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1" min="2" style="0" width="5.71"/>
  </cols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5" hidden="false" customHeight="false" outlineLevel="0" collapsed="false">
      <c r="A2" s="0" t="n">
        <v>1</v>
      </c>
      <c r="B2" s="0" t="n">
        <v>141</v>
      </c>
      <c r="C2" s="0" t="n">
        <v>171</v>
      </c>
      <c r="D2" s="0" t="n">
        <v>177</v>
      </c>
      <c r="E2" s="0" t="n">
        <v>129</v>
      </c>
      <c r="F2" s="0" t="n">
        <v>146</v>
      </c>
      <c r="G2" s="0" t="n">
        <v>108</v>
      </c>
      <c r="H2" s="0" t="n">
        <v>127</v>
      </c>
      <c r="I2" s="0" t="n">
        <v>206</v>
      </c>
      <c r="J2" s="0" t="n">
        <v>196</v>
      </c>
      <c r="K2" s="0" t="n">
        <v>120</v>
      </c>
      <c r="L2" s="0" t="n">
        <v>215</v>
      </c>
      <c r="M2" s="0" t="n">
        <v>134</v>
      </c>
      <c r="N2" s="0" t="n">
        <v>119</v>
      </c>
      <c r="O2" s="0" t="n">
        <v>215</v>
      </c>
      <c r="P2" s="0" t="n">
        <v>235</v>
      </c>
      <c r="Q2" s="0" t="n">
        <v>192</v>
      </c>
      <c r="R2" s="0" t="n">
        <v>202</v>
      </c>
      <c r="S2" s="0" t="n">
        <v>245</v>
      </c>
      <c r="T2" s="0" t="n">
        <v>246</v>
      </c>
      <c r="U2" s="0" t="n">
        <v>158</v>
      </c>
    </row>
    <row r="3" customFormat="false" ht="15" hidden="false" customHeight="false" outlineLevel="0" collapsed="false">
      <c r="A3" s="0" t="n">
        <v>2</v>
      </c>
      <c r="B3" s="0" t="n">
        <v>134</v>
      </c>
      <c r="C3" s="0" t="n">
        <v>191</v>
      </c>
      <c r="D3" s="0" t="n">
        <v>248</v>
      </c>
      <c r="E3" s="0" t="n">
        <v>167</v>
      </c>
      <c r="F3" s="0" t="n">
        <v>131</v>
      </c>
      <c r="G3" s="0" t="n">
        <v>178</v>
      </c>
      <c r="H3" s="0" t="n">
        <v>229</v>
      </c>
      <c r="I3" s="0" t="n">
        <v>149</v>
      </c>
      <c r="J3" s="0" t="n">
        <v>150</v>
      </c>
      <c r="K3" s="0" t="n">
        <v>179</v>
      </c>
      <c r="L3" s="0" t="n">
        <v>107</v>
      </c>
      <c r="M3" s="0" t="n">
        <v>102</v>
      </c>
      <c r="N3" s="0" t="n">
        <v>217</v>
      </c>
      <c r="O3" s="0" t="n">
        <v>220</v>
      </c>
      <c r="P3" s="0" t="n">
        <v>141</v>
      </c>
      <c r="Q3" s="0" t="n">
        <v>182</v>
      </c>
      <c r="R3" s="0" t="n">
        <v>152</v>
      </c>
      <c r="S3" s="0" t="n">
        <v>147</v>
      </c>
      <c r="T3" s="0" t="n">
        <v>162</v>
      </c>
      <c r="U3" s="0" t="n">
        <v>159</v>
      </c>
    </row>
    <row r="4" customFormat="false" ht="15" hidden="false" customHeight="false" outlineLevel="0" collapsed="false">
      <c r="A4" s="0" t="n">
        <v>3</v>
      </c>
      <c r="B4" s="0" t="n">
        <v>141</v>
      </c>
      <c r="C4" s="0" t="n">
        <v>190</v>
      </c>
      <c r="D4" s="0" t="n">
        <v>129</v>
      </c>
      <c r="E4" s="0" t="n">
        <v>210</v>
      </c>
      <c r="F4" s="0" t="n">
        <v>155</v>
      </c>
      <c r="G4" s="0" t="n">
        <v>154</v>
      </c>
      <c r="H4" s="0" t="n">
        <v>159</v>
      </c>
      <c r="I4" s="0" t="n">
        <v>249</v>
      </c>
      <c r="J4" s="0" t="n">
        <v>186</v>
      </c>
      <c r="K4" s="0" t="n">
        <v>189</v>
      </c>
      <c r="L4" s="0" t="n">
        <v>112</v>
      </c>
      <c r="M4" s="0" t="n">
        <v>139</v>
      </c>
      <c r="N4" s="0" t="n">
        <v>156</v>
      </c>
      <c r="O4" s="0" t="n">
        <v>131</v>
      </c>
      <c r="P4" s="0" t="n">
        <v>238</v>
      </c>
      <c r="Q4" s="0" t="n">
        <v>193</v>
      </c>
      <c r="R4" s="0" t="n">
        <v>242</v>
      </c>
      <c r="S4" s="0" t="n">
        <v>156</v>
      </c>
      <c r="T4" s="0" t="n">
        <v>115</v>
      </c>
      <c r="U4" s="0" t="n">
        <v>231</v>
      </c>
    </row>
    <row r="5" customFormat="false" ht="15" hidden="false" customHeight="false" outlineLevel="0" collapsed="false">
      <c r="A5" s="0" t="n">
        <v>4</v>
      </c>
      <c r="B5" s="0" t="n">
        <v>195</v>
      </c>
      <c r="C5" s="0" t="n">
        <v>160</v>
      </c>
      <c r="D5" s="0" t="n">
        <v>198</v>
      </c>
      <c r="E5" s="0" t="n">
        <v>171</v>
      </c>
      <c r="F5" s="0" t="n">
        <v>129</v>
      </c>
      <c r="G5" s="0" t="n">
        <v>159</v>
      </c>
      <c r="H5" s="0" t="n">
        <v>231</v>
      </c>
      <c r="I5" s="0" t="n">
        <v>126</v>
      </c>
      <c r="J5" s="0" t="n">
        <v>170</v>
      </c>
      <c r="K5" s="0" t="n">
        <v>142</v>
      </c>
      <c r="L5" s="0" t="n">
        <v>122</v>
      </c>
      <c r="M5" s="0" t="n">
        <v>202</v>
      </c>
      <c r="N5" s="0" t="n">
        <v>247</v>
      </c>
      <c r="O5" s="0" t="n">
        <v>240</v>
      </c>
      <c r="P5" s="0" t="n">
        <v>134</v>
      </c>
      <c r="Q5" s="0" t="n">
        <v>214</v>
      </c>
      <c r="R5" s="0" t="n">
        <v>246</v>
      </c>
      <c r="S5" s="0" t="n">
        <v>187</v>
      </c>
      <c r="T5" s="0" t="n">
        <v>239</v>
      </c>
      <c r="U5" s="0" t="n">
        <v>195</v>
      </c>
    </row>
    <row r="6" customFormat="false" ht="15" hidden="false" customHeight="false" outlineLevel="0" collapsed="false">
      <c r="A6" s="0" t="n">
        <v>5</v>
      </c>
      <c r="B6" s="0" t="n">
        <v>227</v>
      </c>
      <c r="C6" s="0" t="n">
        <v>245</v>
      </c>
      <c r="D6" s="0" t="n">
        <v>208</v>
      </c>
      <c r="E6" s="0" t="n">
        <v>119</v>
      </c>
      <c r="F6" s="0" t="n">
        <v>154</v>
      </c>
      <c r="G6" s="0" t="n">
        <v>242</v>
      </c>
      <c r="H6" s="0" t="n">
        <v>190</v>
      </c>
      <c r="I6" s="0" t="n">
        <v>145</v>
      </c>
      <c r="J6" s="0" t="n">
        <v>180</v>
      </c>
      <c r="K6" s="0" t="n">
        <v>189</v>
      </c>
      <c r="L6" s="0" t="n">
        <v>200</v>
      </c>
      <c r="M6" s="0" t="n">
        <v>219</v>
      </c>
      <c r="N6" s="0" t="n">
        <v>121</v>
      </c>
      <c r="O6" s="0" t="n">
        <v>111</v>
      </c>
      <c r="P6" s="0" t="n">
        <v>246</v>
      </c>
      <c r="Q6" s="0" t="n">
        <v>229</v>
      </c>
      <c r="R6" s="0" t="n">
        <v>150</v>
      </c>
      <c r="S6" s="0" t="n">
        <v>210</v>
      </c>
      <c r="T6" s="0" t="n">
        <v>227</v>
      </c>
      <c r="U6" s="0" t="n">
        <v>213</v>
      </c>
    </row>
    <row r="7" customFormat="false" ht="15" hidden="false" customHeight="false" outlineLevel="0" collapsed="false">
      <c r="A7" s="0" t="n">
        <v>6</v>
      </c>
      <c r="B7" s="0" t="n">
        <v>183</v>
      </c>
      <c r="C7" s="0" t="n">
        <v>191</v>
      </c>
      <c r="D7" s="0" t="n">
        <v>101</v>
      </c>
      <c r="E7" s="0" t="n">
        <v>175</v>
      </c>
      <c r="F7" s="0" t="n">
        <v>193</v>
      </c>
      <c r="G7" s="0" t="n">
        <v>142</v>
      </c>
      <c r="H7" s="0" t="n">
        <v>174</v>
      </c>
      <c r="I7" s="0" t="n">
        <v>179</v>
      </c>
      <c r="J7" s="0" t="n">
        <v>126</v>
      </c>
      <c r="K7" s="0" t="n">
        <v>238</v>
      </c>
      <c r="L7" s="0" t="n">
        <v>174</v>
      </c>
      <c r="M7" s="0" t="n">
        <v>223</v>
      </c>
      <c r="N7" s="0" t="n">
        <v>148</v>
      </c>
      <c r="O7" s="0" t="n">
        <v>120</v>
      </c>
      <c r="P7" s="0" t="n">
        <v>176</v>
      </c>
      <c r="Q7" s="0" t="n">
        <v>123</v>
      </c>
      <c r="R7" s="0" t="n">
        <v>115</v>
      </c>
      <c r="S7" s="0" t="n">
        <v>142</v>
      </c>
      <c r="T7" s="0" t="n">
        <v>248</v>
      </c>
      <c r="U7" s="0" t="n">
        <v>110</v>
      </c>
    </row>
    <row r="8" customFormat="false" ht="15" hidden="false" customHeight="false" outlineLevel="0" collapsed="false">
      <c r="A8" s="0" t="n">
        <v>7</v>
      </c>
      <c r="B8" s="0" t="n">
        <v>153</v>
      </c>
      <c r="C8" s="0" t="n">
        <v>142</v>
      </c>
      <c r="D8" s="0" t="n">
        <v>237</v>
      </c>
      <c r="E8" s="0" t="n">
        <v>166</v>
      </c>
      <c r="F8" s="0" t="n">
        <v>142</v>
      </c>
      <c r="G8" s="0" t="n">
        <v>103</v>
      </c>
      <c r="H8" s="0" t="n">
        <v>185</v>
      </c>
      <c r="I8" s="0" t="n">
        <v>201</v>
      </c>
      <c r="J8" s="0" t="n">
        <v>128</v>
      </c>
      <c r="K8" s="0" t="n">
        <v>199</v>
      </c>
      <c r="L8" s="0" t="n">
        <v>161</v>
      </c>
      <c r="M8" s="0" t="n">
        <v>177</v>
      </c>
      <c r="N8" s="0" t="n">
        <v>214</v>
      </c>
      <c r="O8" s="0" t="n">
        <v>192</v>
      </c>
      <c r="P8" s="0" t="n">
        <v>101</v>
      </c>
      <c r="Q8" s="0" t="n">
        <v>223</v>
      </c>
      <c r="R8" s="0" t="n">
        <v>100</v>
      </c>
      <c r="S8" s="0" t="n">
        <v>163</v>
      </c>
      <c r="T8" s="0" t="n">
        <v>113</v>
      </c>
      <c r="U8" s="0" t="n">
        <v>220</v>
      </c>
    </row>
    <row r="9" customFormat="false" ht="15" hidden="false" customHeight="false" outlineLevel="0" collapsed="false">
      <c r="A9" s="0" t="n">
        <v>8</v>
      </c>
      <c r="B9" s="0" t="n">
        <v>117</v>
      </c>
      <c r="C9" s="0" t="n">
        <v>192</v>
      </c>
      <c r="D9" s="0" t="n">
        <v>129</v>
      </c>
      <c r="E9" s="0" t="n">
        <v>134</v>
      </c>
      <c r="F9" s="0" t="n">
        <v>146</v>
      </c>
      <c r="G9" s="0" t="n">
        <v>246</v>
      </c>
      <c r="H9" s="0" t="n">
        <v>212</v>
      </c>
      <c r="I9" s="0" t="n">
        <v>105</v>
      </c>
      <c r="J9" s="0" t="n">
        <v>138</v>
      </c>
      <c r="K9" s="0" t="n">
        <v>160</v>
      </c>
      <c r="L9" s="0" t="n">
        <v>171</v>
      </c>
      <c r="M9" s="0" t="n">
        <v>130</v>
      </c>
      <c r="N9" s="0" t="n">
        <v>104</v>
      </c>
      <c r="O9" s="0" t="n">
        <v>153</v>
      </c>
      <c r="P9" s="0" t="n">
        <v>196</v>
      </c>
      <c r="Q9" s="0" t="n">
        <v>145</v>
      </c>
      <c r="R9" s="0" t="n">
        <v>175</v>
      </c>
      <c r="S9" s="0" t="n">
        <v>112</v>
      </c>
      <c r="T9" s="0" t="n">
        <v>202</v>
      </c>
      <c r="U9" s="0" t="n">
        <v>201</v>
      </c>
    </row>
    <row r="10" customFormat="false" ht="15" hidden="false" customHeight="false" outlineLevel="0" collapsed="false">
      <c r="A10" s="0" t="n">
        <v>9</v>
      </c>
      <c r="B10" s="0" t="n">
        <v>115</v>
      </c>
      <c r="C10" s="0" t="n">
        <v>162</v>
      </c>
      <c r="D10" s="0" t="n">
        <v>123</v>
      </c>
      <c r="E10" s="0" t="n">
        <v>147</v>
      </c>
      <c r="F10" s="0" t="n">
        <v>122</v>
      </c>
      <c r="G10" s="0" t="n">
        <v>163</v>
      </c>
      <c r="H10" s="0" t="n">
        <v>191</v>
      </c>
      <c r="I10" s="0" t="n">
        <v>141</v>
      </c>
      <c r="J10" s="0" t="n">
        <v>110</v>
      </c>
      <c r="K10" s="0" t="n">
        <v>191</v>
      </c>
      <c r="L10" s="0" t="n">
        <v>205</v>
      </c>
      <c r="M10" s="0" t="n">
        <v>213</v>
      </c>
      <c r="N10" s="0" t="n">
        <v>103</v>
      </c>
      <c r="O10" s="0" t="n">
        <v>173</v>
      </c>
      <c r="P10" s="0" t="n">
        <v>141</v>
      </c>
      <c r="Q10" s="0" t="n">
        <v>156</v>
      </c>
      <c r="R10" s="0" t="n">
        <v>180</v>
      </c>
      <c r="S10" s="0" t="n">
        <v>128</v>
      </c>
      <c r="T10" s="0" t="n">
        <v>154</v>
      </c>
      <c r="U10" s="0" t="n">
        <v>217</v>
      </c>
    </row>
    <row r="11" customFormat="false" ht="15" hidden="false" customHeight="false" outlineLevel="0" collapsed="false">
      <c r="A11" s="0" t="n">
        <v>10</v>
      </c>
      <c r="B11" s="0" t="n">
        <v>197</v>
      </c>
      <c r="C11" s="0" t="n">
        <v>103</v>
      </c>
      <c r="D11" s="0" t="n">
        <v>193</v>
      </c>
      <c r="E11" s="0" t="n">
        <v>191</v>
      </c>
      <c r="F11" s="0" t="n">
        <v>176</v>
      </c>
      <c r="G11" s="0" t="n">
        <v>228</v>
      </c>
      <c r="H11" s="0" t="n">
        <v>132</v>
      </c>
      <c r="I11" s="0" t="n">
        <v>133</v>
      </c>
      <c r="J11" s="0" t="n">
        <v>243</v>
      </c>
      <c r="K11" s="0" t="n">
        <v>221</v>
      </c>
      <c r="L11" s="0" t="n">
        <v>155</v>
      </c>
      <c r="M11" s="0" t="n">
        <v>197</v>
      </c>
      <c r="N11" s="0" t="n">
        <v>181</v>
      </c>
      <c r="O11" s="0" t="n">
        <v>207</v>
      </c>
      <c r="P11" s="0" t="n">
        <v>137</v>
      </c>
      <c r="Q11" s="0" t="n">
        <v>138</v>
      </c>
      <c r="R11" s="0" t="n">
        <v>122</v>
      </c>
      <c r="S11" s="0" t="n">
        <v>134</v>
      </c>
      <c r="T11" s="0" t="n">
        <v>116</v>
      </c>
      <c r="U11" s="0" t="n">
        <v>186</v>
      </c>
    </row>
    <row r="12" customFormat="false" ht="15" hidden="false" customHeight="false" outlineLevel="0" collapsed="false">
      <c r="A12" s="0" t="n">
        <v>11</v>
      </c>
      <c r="B12" s="0" t="n">
        <v>240</v>
      </c>
      <c r="C12" s="0" t="n">
        <v>118</v>
      </c>
      <c r="D12" s="0" t="n">
        <v>208</v>
      </c>
      <c r="E12" s="0" t="n">
        <v>167</v>
      </c>
      <c r="F12" s="0" t="n">
        <v>134</v>
      </c>
      <c r="G12" s="0" t="n">
        <v>170</v>
      </c>
      <c r="H12" s="0" t="n">
        <v>204</v>
      </c>
      <c r="I12" s="0" t="n">
        <v>230</v>
      </c>
      <c r="J12" s="0" t="n">
        <v>232</v>
      </c>
      <c r="K12" s="0" t="n">
        <v>100</v>
      </c>
      <c r="L12" s="0" t="n">
        <v>148</v>
      </c>
      <c r="M12" s="0" t="n">
        <v>176</v>
      </c>
      <c r="N12" s="0" t="n">
        <v>233</v>
      </c>
      <c r="O12" s="0" t="n">
        <v>244</v>
      </c>
      <c r="P12" s="0" t="n">
        <v>214</v>
      </c>
      <c r="Q12" s="0" t="n">
        <v>235</v>
      </c>
      <c r="R12" s="0" t="n">
        <v>176</v>
      </c>
      <c r="S12" s="0" t="n">
        <v>198</v>
      </c>
      <c r="T12" s="0" t="n">
        <v>158</v>
      </c>
      <c r="U12" s="0" t="n">
        <v>107</v>
      </c>
    </row>
    <row r="13" customFormat="false" ht="15" hidden="false" customHeight="false" outlineLevel="0" collapsed="false">
      <c r="A13" s="0" t="n">
        <v>12</v>
      </c>
      <c r="B13" s="0" t="n">
        <v>167</v>
      </c>
      <c r="C13" s="0" t="n">
        <v>163</v>
      </c>
      <c r="D13" s="0" t="n">
        <v>100</v>
      </c>
      <c r="E13" s="0" t="n">
        <v>201</v>
      </c>
      <c r="F13" s="0" t="n">
        <v>189</v>
      </c>
      <c r="G13" s="0" t="n">
        <v>105</v>
      </c>
      <c r="H13" s="0" t="n">
        <v>242</v>
      </c>
      <c r="I13" s="0" t="n">
        <v>226</v>
      </c>
      <c r="J13" s="0" t="n">
        <v>152</v>
      </c>
      <c r="K13" s="0" t="n">
        <v>158</v>
      </c>
      <c r="L13" s="0" t="n">
        <v>208</v>
      </c>
      <c r="M13" s="0" t="n">
        <v>199</v>
      </c>
      <c r="N13" s="0" t="n">
        <v>185</v>
      </c>
      <c r="O13" s="0" t="n">
        <v>144</v>
      </c>
      <c r="P13" s="0" t="n">
        <v>173</v>
      </c>
      <c r="Q13" s="0" t="n">
        <v>100</v>
      </c>
      <c r="R13" s="0" t="n">
        <v>198</v>
      </c>
      <c r="S13" s="0" t="n">
        <v>122</v>
      </c>
      <c r="T13" s="0" t="n">
        <v>200</v>
      </c>
      <c r="U13" s="0" t="n">
        <v>179</v>
      </c>
    </row>
    <row r="14" customFormat="false" ht="15" hidden="false" customHeight="false" outlineLevel="0" collapsed="false">
      <c r="A14" s="0" t="n">
        <v>13</v>
      </c>
      <c r="B14" s="0" t="n">
        <v>208</v>
      </c>
      <c r="C14" s="0" t="n">
        <v>153</v>
      </c>
      <c r="D14" s="0" t="n">
        <v>197</v>
      </c>
      <c r="E14" s="0" t="n">
        <v>208</v>
      </c>
      <c r="F14" s="0" t="n">
        <v>201</v>
      </c>
      <c r="G14" s="0" t="n">
        <v>220</v>
      </c>
      <c r="H14" s="0" t="n">
        <v>154</v>
      </c>
      <c r="I14" s="0" t="n">
        <v>228</v>
      </c>
      <c r="J14" s="0" t="n">
        <v>108</v>
      </c>
      <c r="K14" s="0" t="n">
        <v>136</v>
      </c>
      <c r="L14" s="0" t="n">
        <v>181</v>
      </c>
      <c r="M14" s="0" t="n">
        <v>114</v>
      </c>
      <c r="N14" s="0" t="n">
        <v>176</v>
      </c>
      <c r="O14" s="0" t="n">
        <v>131</v>
      </c>
      <c r="P14" s="0" t="n">
        <v>211</v>
      </c>
      <c r="Q14" s="0" t="n">
        <v>107</v>
      </c>
      <c r="R14" s="0" t="n">
        <v>232</v>
      </c>
      <c r="S14" s="0" t="n">
        <v>154</v>
      </c>
      <c r="T14" s="0" t="n">
        <v>167</v>
      </c>
      <c r="U14" s="0" t="n">
        <v>167</v>
      </c>
    </row>
    <row r="15" customFormat="false" ht="15" hidden="false" customHeight="false" outlineLevel="0" collapsed="false">
      <c r="A15" s="0" t="n">
        <v>14</v>
      </c>
      <c r="B15" s="0" t="n">
        <v>217</v>
      </c>
      <c r="C15" s="0" t="n">
        <v>137</v>
      </c>
      <c r="D15" s="0" t="n">
        <v>216</v>
      </c>
      <c r="E15" s="0" t="n">
        <v>137</v>
      </c>
      <c r="F15" s="0" t="n">
        <v>122</v>
      </c>
      <c r="G15" s="0" t="n">
        <v>158</v>
      </c>
      <c r="H15" s="0" t="n">
        <v>227</v>
      </c>
      <c r="I15" s="0" t="n">
        <v>138</v>
      </c>
      <c r="J15" s="0" t="n">
        <v>239</v>
      </c>
      <c r="K15" s="0" t="n">
        <v>194</v>
      </c>
      <c r="L15" s="0" t="n">
        <v>105</v>
      </c>
      <c r="M15" s="0" t="n">
        <v>232</v>
      </c>
      <c r="N15" s="0" t="n">
        <v>236</v>
      </c>
      <c r="O15" s="0" t="n">
        <v>202</v>
      </c>
      <c r="P15" s="0" t="n">
        <v>139</v>
      </c>
      <c r="Q15" s="0" t="n">
        <v>220</v>
      </c>
      <c r="R15" s="0" t="n">
        <v>130</v>
      </c>
      <c r="S15" s="0" t="n">
        <v>103</v>
      </c>
      <c r="T15" s="0" t="n">
        <v>151</v>
      </c>
      <c r="U15" s="0" t="n">
        <v>170</v>
      </c>
    </row>
    <row r="16" customFormat="false" ht="15" hidden="false" customHeight="false" outlineLevel="0" collapsed="false">
      <c r="A16" s="0" t="n">
        <v>15</v>
      </c>
      <c r="B16" s="0" t="n">
        <v>176</v>
      </c>
      <c r="C16" s="0" t="n">
        <v>157</v>
      </c>
      <c r="D16" s="0" t="n">
        <v>123</v>
      </c>
      <c r="E16" s="0" t="n">
        <v>248</v>
      </c>
      <c r="F16" s="0" t="n">
        <v>155</v>
      </c>
      <c r="G16" s="0" t="n">
        <v>180</v>
      </c>
      <c r="H16" s="0" t="n">
        <v>220</v>
      </c>
      <c r="I16" s="0" t="n">
        <v>185</v>
      </c>
      <c r="J16" s="0" t="n">
        <v>185</v>
      </c>
      <c r="K16" s="0" t="n">
        <v>203</v>
      </c>
      <c r="L16" s="0" t="n">
        <v>196</v>
      </c>
      <c r="M16" s="0" t="n">
        <v>172</v>
      </c>
      <c r="N16" s="0" t="n">
        <v>240</v>
      </c>
      <c r="O16" s="0" t="n">
        <v>166</v>
      </c>
      <c r="P16" s="0" t="n">
        <v>147</v>
      </c>
      <c r="Q16" s="0" t="n">
        <v>119</v>
      </c>
      <c r="R16" s="0" t="n">
        <v>177</v>
      </c>
      <c r="S16" s="0" t="n">
        <v>112</v>
      </c>
      <c r="T16" s="0" t="n">
        <v>153</v>
      </c>
      <c r="U16" s="0" t="n">
        <v>248</v>
      </c>
    </row>
    <row r="17" customFormat="false" ht="15" hidden="false" customHeight="false" outlineLevel="0" collapsed="false">
      <c r="A17" s="0" t="n">
        <v>16</v>
      </c>
      <c r="B17" s="0" t="n">
        <v>182</v>
      </c>
      <c r="C17" s="0" t="n">
        <v>185</v>
      </c>
      <c r="D17" s="0" t="n">
        <v>226</v>
      </c>
      <c r="E17" s="0" t="n">
        <v>100</v>
      </c>
      <c r="F17" s="0" t="n">
        <v>105</v>
      </c>
      <c r="G17" s="0" t="n">
        <v>176</v>
      </c>
      <c r="H17" s="0" t="n">
        <v>210</v>
      </c>
      <c r="I17" s="0" t="n">
        <v>208</v>
      </c>
      <c r="J17" s="0" t="n">
        <v>192</v>
      </c>
      <c r="K17" s="0" t="n">
        <v>248</v>
      </c>
      <c r="L17" s="0" t="n">
        <v>115</v>
      </c>
      <c r="M17" s="0" t="n">
        <v>200</v>
      </c>
      <c r="N17" s="0" t="n">
        <v>162</v>
      </c>
      <c r="O17" s="0" t="n">
        <v>229</v>
      </c>
      <c r="P17" s="0" t="n">
        <v>219</v>
      </c>
      <c r="Q17" s="0" t="n">
        <v>234</v>
      </c>
      <c r="R17" s="0" t="n">
        <v>109</v>
      </c>
      <c r="S17" s="0" t="n">
        <v>195</v>
      </c>
      <c r="T17" s="0" t="n">
        <v>235</v>
      </c>
      <c r="U17" s="0" t="n">
        <v>185</v>
      </c>
    </row>
    <row r="18" customFormat="false" ht="15" hidden="false" customHeight="false" outlineLevel="0" collapsed="false">
      <c r="A18" s="0" t="n">
        <v>17</v>
      </c>
      <c r="B18" s="0" t="n">
        <v>165</v>
      </c>
      <c r="C18" s="0" t="n">
        <v>138</v>
      </c>
      <c r="D18" s="0" t="n">
        <v>171</v>
      </c>
      <c r="E18" s="0" t="n">
        <v>229</v>
      </c>
      <c r="F18" s="0" t="n">
        <v>200</v>
      </c>
      <c r="G18" s="0" t="n">
        <v>140</v>
      </c>
      <c r="H18" s="0" t="n">
        <v>162</v>
      </c>
      <c r="I18" s="0" t="n">
        <v>134</v>
      </c>
      <c r="J18" s="0" t="n">
        <v>225</v>
      </c>
      <c r="K18" s="0" t="n">
        <v>230</v>
      </c>
      <c r="L18" s="0" t="n">
        <v>225</v>
      </c>
      <c r="M18" s="0" t="n">
        <v>235</v>
      </c>
      <c r="N18" s="0" t="n">
        <v>161</v>
      </c>
      <c r="O18" s="0" t="n">
        <v>250</v>
      </c>
      <c r="P18" s="0" t="n">
        <v>229</v>
      </c>
      <c r="Q18" s="0" t="n">
        <v>211</v>
      </c>
      <c r="R18" s="0" t="n">
        <v>175</v>
      </c>
      <c r="S18" s="0" t="n">
        <v>128</v>
      </c>
      <c r="T18" s="0" t="n">
        <v>172</v>
      </c>
      <c r="U18" s="0" t="n">
        <v>156</v>
      </c>
    </row>
    <row r="19" customFormat="false" ht="15" hidden="false" customHeight="false" outlineLevel="0" collapsed="false">
      <c r="A19" s="0" t="n">
        <v>18</v>
      </c>
      <c r="B19" s="0" t="n">
        <v>138</v>
      </c>
      <c r="C19" s="0" t="n">
        <v>125</v>
      </c>
      <c r="D19" s="0" t="n">
        <v>203</v>
      </c>
      <c r="E19" s="0" t="n">
        <v>110</v>
      </c>
      <c r="F19" s="0" t="n">
        <v>227</v>
      </c>
      <c r="G19" s="0" t="n">
        <v>173</v>
      </c>
      <c r="H19" s="0" t="n">
        <v>197</v>
      </c>
      <c r="I19" s="0" t="n">
        <v>125</v>
      </c>
      <c r="J19" s="0" t="n">
        <v>169</v>
      </c>
      <c r="K19" s="0" t="n">
        <v>162</v>
      </c>
      <c r="L19" s="0" t="n">
        <v>165</v>
      </c>
      <c r="M19" s="0" t="n">
        <v>119</v>
      </c>
      <c r="N19" s="0" t="n">
        <v>179</v>
      </c>
      <c r="O19" s="0" t="n">
        <v>169</v>
      </c>
      <c r="P19" s="0" t="n">
        <v>105</v>
      </c>
      <c r="Q19" s="0" t="n">
        <v>141</v>
      </c>
      <c r="R19" s="0" t="n">
        <v>197</v>
      </c>
      <c r="S19" s="0" t="n">
        <v>230</v>
      </c>
      <c r="T19" s="0" t="n">
        <v>170</v>
      </c>
      <c r="U19" s="0" t="n">
        <v>227</v>
      </c>
    </row>
    <row r="20" customFormat="false" ht="15" hidden="false" customHeight="false" outlineLevel="0" collapsed="false">
      <c r="A20" s="0" t="n">
        <v>19</v>
      </c>
      <c r="B20" s="0" t="n">
        <v>194</v>
      </c>
      <c r="C20" s="0" t="n">
        <v>131</v>
      </c>
      <c r="D20" s="0" t="n">
        <v>178</v>
      </c>
      <c r="E20" s="0" t="n">
        <v>190</v>
      </c>
      <c r="F20" s="0" t="n">
        <v>131</v>
      </c>
      <c r="G20" s="0" t="n">
        <v>158</v>
      </c>
      <c r="H20" s="0" t="n">
        <v>193</v>
      </c>
      <c r="I20" s="0" t="n">
        <v>133</v>
      </c>
      <c r="J20" s="0" t="n">
        <v>128</v>
      </c>
      <c r="K20" s="0" t="n">
        <v>132</v>
      </c>
      <c r="L20" s="0" t="n">
        <v>115</v>
      </c>
      <c r="M20" s="0" t="n">
        <v>222</v>
      </c>
      <c r="N20" s="0" t="n">
        <v>250</v>
      </c>
      <c r="O20" s="0" t="n">
        <v>204</v>
      </c>
      <c r="P20" s="0" t="n">
        <v>227</v>
      </c>
      <c r="Q20" s="0" t="n">
        <v>118</v>
      </c>
      <c r="R20" s="0" t="n">
        <v>185</v>
      </c>
      <c r="S20" s="0" t="n">
        <v>234</v>
      </c>
      <c r="T20" s="0" t="n">
        <v>210</v>
      </c>
      <c r="U20" s="0" t="n">
        <v>230</v>
      </c>
    </row>
    <row r="21" customFormat="false" ht="15" hidden="false" customHeight="false" outlineLevel="0" collapsed="false">
      <c r="A21" s="0" t="n">
        <v>20</v>
      </c>
      <c r="B21" s="0" t="n">
        <v>105</v>
      </c>
      <c r="C21" s="0" t="n">
        <v>171</v>
      </c>
      <c r="D21" s="0" t="n">
        <v>168</v>
      </c>
      <c r="E21" s="0" t="n">
        <v>241</v>
      </c>
      <c r="F21" s="0" t="n">
        <v>161</v>
      </c>
      <c r="G21" s="0" t="n">
        <v>185</v>
      </c>
      <c r="H21" s="0" t="n">
        <v>174</v>
      </c>
      <c r="I21" s="0" t="n">
        <v>103</v>
      </c>
      <c r="J21" s="0" t="n">
        <v>199</v>
      </c>
      <c r="K21" s="0" t="n">
        <v>117</v>
      </c>
      <c r="L21" s="0" t="n">
        <v>127</v>
      </c>
      <c r="M21" s="0" t="n">
        <v>178</v>
      </c>
      <c r="N21" s="0" t="n">
        <v>181</v>
      </c>
      <c r="O21" s="0" t="n">
        <v>237</v>
      </c>
      <c r="P21" s="0" t="n">
        <v>129</v>
      </c>
      <c r="Q21" s="0" t="n">
        <v>236</v>
      </c>
      <c r="R21" s="0" t="n">
        <v>249</v>
      </c>
      <c r="S21" s="0" t="n">
        <v>230</v>
      </c>
      <c r="T21" s="0" t="n">
        <v>202</v>
      </c>
      <c r="U21" s="0" t="n">
        <v>149</v>
      </c>
    </row>
    <row r="23" customFormat="false" ht="15" hidden="false" customHeight="false" outlineLevel="0" collapsed="false">
      <c r="A23" s="0" t="n">
        <v>1</v>
      </c>
      <c r="B23" s="0" t="n">
        <f aca="false">21-_xlfn.RANK.EQ(B2,B$2:B$21)</f>
        <v>7</v>
      </c>
      <c r="C23" s="0" t="n">
        <f aca="false">21-_xlfn.RANK.EQ(C2,C$2:C$21)</f>
        <v>14</v>
      </c>
      <c r="D23" s="0" t="n">
        <f aca="false">21-_xlfn.RANK.EQ(D2,D$2:D$21)</f>
        <v>9</v>
      </c>
      <c r="E23" s="0" t="n">
        <f aca="false">21-_xlfn.RANK.EQ(E2,E$2:E$21)</f>
        <v>4</v>
      </c>
      <c r="F23" s="0" t="n">
        <f aca="false">21-_xlfn.RANK.EQ(F2,F$2:F$21)</f>
        <v>10</v>
      </c>
      <c r="G23" s="0" t="n">
        <f aca="false">21-_xlfn.RANK.EQ(G2,G$2:G$21)</f>
        <v>3</v>
      </c>
      <c r="H23" s="0" t="n">
        <f aca="false">21-_xlfn.RANK.EQ(H2,H$2:H$21)</f>
        <v>1</v>
      </c>
      <c r="I23" s="0" t="n">
        <f aca="false">21-_xlfn.RANK.EQ(I2,I$2:I$21)</f>
        <v>15</v>
      </c>
      <c r="J23" s="0" t="n">
        <f aca="false">21-_xlfn.RANK.EQ(J2,J$2:J$21)</f>
        <v>15</v>
      </c>
      <c r="K23" s="0" t="n">
        <f aca="false">21-_xlfn.RANK.EQ(K2,K$2:K$21)</f>
        <v>3</v>
      </c>
      <c r="L23" s="0" t="n">
        <f aca="false">21-_xlfn.RANK.EQ(L2,L$2:L$21)</f>
        <v>19</v>
      </c>
      <c r="M23" s="0" t="n">
        <f aca="false">21-_xlfn.RANK.EQ(M2,M$2:M$21)</f>
        <v>5</v>
      </c>
      <c r="N23" s="0" t="n">
        <f aca="false">21-_xlfn.RANK.EQ(N2,N$2:N$21)</f>
        <v>3</v>
      </c>
      <c r="O23" s="0" t="n">
        <f aca="false">21-_xlfn.RANK.EQ(O2,O$2:O$21)</f>
        <v>14</v>
      </c>
      <c r="P23" s="0" t="n">
        <f aca="false">21-_xlfn.RANK.EQ(P2,P$2:P$21)</f>
        <v>18</v>
      </c>
      <c r="Q23" s="0" t="n">
        <f aca="false">21-_xlfn.RANK.EQ(Q2,Q$2:Q$21)</f>
        <v>11</v>
      </c>
      <c r="R23" s="0" t="n">
        <f aca="false">21-_xlfn.RANK.EQ(R2,R$2:R$21)</f>
        <v>16</v>
      </c>
      <c r="S23" s="0" t="n">
        <f aca="false">21-_xlfn.RANK.EQ(S2,S$2:S$21)</f>
        <v>20</v>
      </c>
      <c r="T23" s="0" t="n">
        <f aca="false">21-_xlfn.RANK.EQ(T2,T$2:T$21)</f>
        <v>19</v>
      </c>
      <c r="U23" s="0" t="n">
        <f aca="false">21-_xlfn.RANK.EQ(U2,U$2:U$21)</f>
        <v>5</v>
      </c>
      <c r="V23" s="0" t="n">
        <f aca="false">COUNTIF(B23:U23,1)</f>
        <v>1</v>
      </c>
    </row>
    <row r="24" customFormat="false" ht="15" hidden="false" customHeight="false" outlineLevel="0" collapsed="false">
      <c r="A24" s="0" t="n">
        <v>2</v>
      </c>
      <c r="B24" s="0" t="n">
        <f aca="false">21-_xlfn.RANK.EQ(B3,B$2:B$21)</f>
        <v>4</v>
      </c>
      <c r="C24" s="0" t="n">
        <f aca="false">21-_xlfn.RANK.EQ(C3,C$2:C$21)</f>
        <v>18</v>
      </c>
      <c r="D24" s="0" t="n">
        <f aca="false">21-_xlfn.RANK.EQ(D3,D$2:D$21)</f>
        <v>20</v>
      </c>
      <c r="E24" s="0" t="n">
        <f aca="false">21-_xlfn.RANK.EQ(E3,E$2:E$21)</f>
        <v>10</v>
      </c>
      <c r="F24" s="0" t="n">
        <f aca="false">21-_xlfn.RANK.EQ(F3,F$2:F$21)</f>
        <v>6</v>
      </c>
      <c r="G24" s="0" t="n">
        <f aca="false">21-_xlfn.RANK.EQ(G3,G$2:G$21)</f>
        <v>14</v>
      </c>
      <c r="H24" s="0" t="n">
        <f aca="false">21-_xlfn.RANK.EQ(H3,H$2:H$21)</f>
        <v>18</v>
      </c>
      <c r="I24" s="0" t="n">
        <f aca="false">21-_xlfn.RANK.EQ(I3,I$2:I$21)</f>
        <v>11</v>
      </c>
      <c r="J24" s="0" t="n">
        <f aca="false">21-_xlfn.RANK.EQ(J3,J$2:J$21)</f>
        <v>7</v>
      </c>
      <c r="K24" s="0" t="n">
        <f aca="false">21-_xlfn.RANK.EQ(K3,K$2:K$21)</f>
        <v>10</v>
      </c>
      <c r="L24" s="0" t="n">
        <f aca="false">21-_xlfn.RANK.EQ(L3,L$2:L$21)</f>
        <v>2</v>
      </c>
      <c r="M24" s="0" t="n">
        <f aca="false">21-_xlfn.RANK.EQ(M3,M$2:M$21)</f>
        <v>1</v>
      </c>
      <c r="N24" s="0" t="n">
        <f aca="false">21-_xlfn.RANK.EQ(N3,N$2:N$21)</f>
        <v>15</v>
      </c>
      <c r="O24" s="0" t="n">
        <f aca="false">21-_xlfn.RANK.EQ(O3,O$2:O$21)</f>
        <v>15</v>
      </c>
      <c r="P24" s="0" t="n">
        <f aca="false">21-_xlfn.RANK.EQ(P3,P$2:P$21)</f>
        <v>8</v>
      </c>
      <c r="Q24" s="0" t="n">
        <f aca="false">21-_xlfn.RANK.EQ(Q3,Q$2:Q$21)</f>
        <v>10</v>
      </c>
      <c r="R24" s="0" t="n">
        <f aca="false">21-_xlfn.RANK.EQ(R3,R$2:R$21)</f>
        <v>7</v>
      </c>
      <c r="S24" s="0" t="n">
        <f aca="false">21-_xlfn.RANK.EQ(S3,S$2:S$21)</f>
        <v>9</v>
      </c>
      <c r="T24" s="0" t="n">
        <f aca="false">21-_xlfn.RANK.EQ(T3,T$2:T$21)</f>
        <v>8</v>
      </c>
      <c r="U24" s="0" t="n">
        <f aca="false">21-_xlfn.RANK.EQ(U3,U$2:U$21)</f>
        <v>6</v>
      </c>
      <c r="V24" s="0" t="n">
        <f aca="false">COUNTIF(B24:U24,1)</f>
        <v>1</v>
      </c>
    </row>
    <row r="25" customFormat="false" ht="15" hidden="false" customHeight="false" outlineLevel="0" collapsed="false">
      <c r="A25" s="0" t="n">
        <v>3</v>
      </c>
      <c r="B25" s="0" t="n">
        <f aca="false">21-_xlfn.RANK.EQ(B4,B$2:B$21)</f>
        <v>7</v>
      </c>
      <c r="C25" s="0" t="n">
        <f aca="false">21-_xlfn.RANK.EQ(C4,C$2:C$21)</f>
        <v>16</v>
      </c>
      <c r="D25" s="0" t="n">
        <f aca="false">21-_xlfn.RANK.EQ(D4,D$2:D$21)</f>
        <v>6</v>
      </c>
      <c r="E25" s="0" t="n">
        <f aca="false">21-_xlfn.RANK.EQ(E4,E$2:E$21)</f>
        <v>17</v>
      </c>
      <c r="F25" s="0" t="n">
        <f aca="false">21-_xlfn.RANK.EQ(F4,F$2:F$21)</f>
        <v>13</v>
      </c>
      <c r="G25" s="0" t="n">
        <f aca="false">21-_xlfn.RANK.EQ(G4,G$2:G$21)</f>
        <v>6</v>
      </c>
      <c r="H25" s="0" t="n">
        <f aca="false">21-_xlfn.RANK.EQ(H4,H$2:H$21)</f>
        <v>4</v>
      </c>
      <c r="I25" s="0" t="n">
        <f aca="false">21-_xlfn.RANK.EQ(I4,I$2:I$21)</f>
        <v>20</v>
      </c>
      <c r="J25" s="0" t="n">
        <f aca="false">21-_xlfn.RANK.EQ(J4,J$2:J$21)</f>
        <v>13</v>
      </c>
      <c r="K25" s="0" t="n">
        <f aca="false">21-_xlfn.RANK.EQ(K4,K$2:K$21)</f>
        <v>12</v>
      </c>
      <c r="L25" s="0" t="n">
        <f aca="false">21-_xlfn.RANK.EQ(L4,L$2:L$21)</f>
        <v>3</v>
      </c>
      <c r="M25" s="0" t="n">
        <f aca="false">21-_xlfn.RANK.EQ(M4,M$2:M$21)</f>
        <v>6</v>
      </c>
      <c r="N25" s="0" t="n">
        <f aca="false">21-_xlfn.RANK.EQ(N4,N$2:N$21)</f>
        <v>6</v>
      </c>
      <c r="O25" s="0" t="n">
        <f aca="false">21-_xlfn.RANK.EQ(O4,O$2:O$21)</f>
        <v>4</v>
      </c>
      <c r="P25" s="0" t="n">
        <f aca="false">21-_xlfn.RANK.EQ(P4,P$2:P$21)</f>
        <v>19</v>
      </c>
      <c r="Q25" s="0" t="n">
        <f aca="false">21-_xlfn.RANK.EQ(Q4,Q$2:Q$21)</f>
        <v>12</v>
      </c>
      <c r="R25" s="0" t="n">
        <f aca="false">21-_xlfn.RANK.EQ(R4,R$2:R$21)</f>
        <v>18</v>
      </c>
      <c r="S25" s="0" t="n">
        <f aca="false">21-_xlfn.RANK.EQ(S4,S$2:S$21)</f>
        <v>11</v>
      </c>
      <c r="T25" s="0" t="n">
        <f aca="false">21-_xlfn.RANK.EQ(T4,T$2:T$21)</f>
        <v>2</v>
      </c>
      <c r="U25" s="0" t="n">
        <f aca="false">21-_xlfn.RANK.EQ(U4,U$2:U$21)</f>
        <v>19</v>
      </c>
      <c r="V25" s="0" t="n">
        <f aca="false">COUNTIF(B25:U25,1)</f>
        <v>0</v>
      </c>
    </row>
    <row r="26" customFormat="false" ht="15" hidden="false" customHeight="false" outlineLevel="0" collapsed="false">
      <c r="A26" s="0" t="n">
        <v>4</v>
      </c>
      <c r="B26" s="0" t="n">
        <f aca="false">21-_xlfn.RANK.EQ(B5,B$2:B$21)</f>
        <v>15</v>
      </c>
      <c r="C26" s="0" t="n">
        <f aca="false">21-_xlfn.RANK.EQ(C5,C$2:C$21)</f>
        <v>10</v>
      </c>
      <c r="D26" s="0" t="n">
        <f aca="false">21-_xlfn.RANK.EQ(D5,D$2:D$21)</f>
        <v>13</v>
      </c>
      <c r="E26" s="0" t="n">
        <f aca="false">21-_xlfn.RANK.EQ(E5,E$2:E$21)</f>
        <v>11</v>
      </c>
      <c r="F26" s="0" t="n">
        <f aca="false">21-_xlfn.RANK.EQ(F5,F$2:F$21)</f>
        <v>4</v>
      </c>
      <c r="G26" s="0" t="n">
        <f aca="false">21-_xlfn.RANK.EQ(G5,G$2:G$21)</f>
        <v>9</v>
      </c>
      <c r="H26" s="0" t="n">
        <f aca="false">21-_xlfn.RANK.EQ(H5,H$2:H$21)</f>
        <v>19</v>
      </c>
      <c r="I26" s="0" t="n">
        <f aca="false">21-_xlfn.RANK.EQ(I5,I$2:I$21)</f>
        <v>4</v>
      </c>
      <c r="J26" s="0" t="n">
        <f aca="false">21-_xlfn.RANK.EQ(J5,J$2:J$21)</f>
        <v>10</v>
      </c>
      <c r="K26" s="0" t="n">
        <f aca="false">21-_xlfn.RANK.EQ(K5,K$2:K$21)</f>
        <v>6</v>
      </c>
      <c r="L26" s="0" t="n">
        <f aca="false">21-_xlfn.RANK.EQ(L5,L$2:L$21)</f>
        <v>6</v>
      </c>
      <c r="M26" s="0" t="n">
        <f aca="false">21-_xlfn.RANK.EQ(M5,M$2:M$21)</f>
        <v>14</v>
      </c>
      <c r="N26" s="0" t="n">
        <f aca="false">21-_xlfn.RANK.EQ(N5,N$2:N$21)</f>
        <v>19</v>
      </c>
      <c r="O26" s="0" t="n">
        <f aca="false">21-_xlfn.RANK.EQ(O5,O$2:O$21)</f>
        <v>18</v>
      </c>
      <c r="P26" s="0" t="n">
        <f aca="false">21-_xlfn.RANK.EQ(P5,P$2:P$21)</f>
        <v>4</v>
      </c>
      <c r="Q26" s="0" t="n">
        <f aca="false">21-_xlfn.RANK.EQ(Q5,Q$2:Q$21)</f>
        <v>14</v>
      </c>
      <c r="R26" s="0" t="n">
        <f aca="false">21-_xlfn.RANK.EQ(R5,R$2:R$21)</f>
        <v>19</v>
      </c>
      <c r="S26" s="0" t="n">
        <f aca="false">21-_xlfn.RANK.EQ(S5,S$2:S$21)</f>
        <v>13</v>
      </c>
      <c r="T26" s="0" t="n">
        <f aca="false">21-_xlfn.RANK.EQ(T5,T$2:T$21)</f>
        <v>18</v>
      </c>
      <c r="U26" s="0" t="n">
        <f aca="false">21-_xlfn.RANK.EQ(U5,U$2:U$21)</f>
        <v>12</v>
      </c>
      <c r="V26" s="0" t="n">
        <f aca="false">COUNTIF(B26:U26,1)</f>
        <v>0</v>
      </c>
    </row>
    <row r="27" customFormat="false" ht="15" hidden="false" customHeight="false" outlineLevel="0" collapsed="false">
      <c r="A27" s="0" t="n">
        <v>5</v>
      </c>
      <c r="B27" s="0" t="n">
        <f aca="false">21-_xlfn.RANK.EQ(B6,B$2:B$21)</f>
        <v>19</v>
      </c>
      <c r="C27" s="0" t="n">
        <f aca="false">21-_xlfn.RANK.EQ(C6,C$2:C$21)</f>
        <v>20</v>
      </c>
      <c r="D27" s="0" t="n">
        <f aca="false">21-_xlfn.RANK.EQ(D6,D$2:D$21)</f>
        <v>16</v>
      </c>
      <c r="E27" s="0" t="n">
        <f aca="false">21-_xlfn.RANK.EQ(E6,E$2:E$21)</f>
        <v>3</v>
      </c>
      <c r="F27" s="0" t="n">
        <f aca="false">21-_xlfn.RANK.EQ(F6,F$2:F$21)</f>
        <v>11</v>
      </c>
      <c r="G27" s="0" t="n">
        <f aca="false">21-_xlfn.RANK.EQ(G6,G$2:G$21)</f>
        <v>19</v>
      </c>
      <c r="H27" s="0" t="n">
        <f aca="false">21-_xlfn.RANK.EQ(H6,H$2:H$21)</f>
        <v>9</v>
      </c>
      <c r="I27" s="0" t="n">
        <f aca="false">21-_xlfn.RANK.EQ(I6,I$2:I$21)</f>
        <v>10</v>
      </c>
      <c r="J27" s="0" t="n">
        <f aca="false">21-_xlfn.RANK.EQ(J6,J$2:J$21)</f>
        <v>11</v>
      </c>
      <c r="K27" s="0" t="n">
        <f aca="false">21-_xlfn.RANK.EQ(K6,K$2:K$21)</f>
        <v>12</v>
      </c>
      <c r="L27" s="0" t="n">
        <f aca="false">21-_xlfn.RANK.EQ(L6,L$2:L$21)</f>
        <v>16</v>
      </c>
      <c r="M27" s="0" t="n">
        <f aca="false">21-_xlfn.RANK.EQ(M6,M$2:M$21)</f>
        <v>16</v>
      </c>
      <c r="N27" s="0" t="n">
        <f aca="false">21-_xlfn.RANK.EQ(N6,N$2:N$21)</f>
        <v>4</v>
      </c>
      <c r="O27" s="0" t="n">
        <f aca="false">21-_xlfn.RANK.EQ(O6,O$2:O$21)</f>
        <v>1</v>
      </c>
      <c r="P27" s="0" t="n">
        <f aca="false">21-_xlfn.RANK.EQ(P6,P$2:P$21)</f>
        <v>20</v>
      </c>
      <c r="Q27" s="0" t="n">
        <f aca="false">21-_xlfn.RANK.EQ(Q6,Q$2:Q$21)</f>
        <v>17</v>
      </c>
      <c r="R27" s="0" t="n">
        <f aca="false">21-_xlfn.RANK.EQ(R6,R$2:R$21)</f>
        <v>6</v>
      </c>
      <c r="S27" s="0" t="n">
        <f aca="false">21-_xlfn.RANK.EQ(S6,S$2:S$21)</f>
        <v>16</v>
      </c>
      <c r="T27" s="0" t="n">
        <f aca="false">21-_xlfn.RANK.EQ(T6,T$2:T$21)</f>
        <v>16</v>
      </c>
      <c r="U27" s="0" t="n">
        <f aca="false">21-_xlfn.RANK.EQ(U6,U$2:U$21)</f>
        <v>14</v>
      </c>
      <c r="V27" s="0" t="n">
        <f aca="false">COUNTIF(B27:U27,1)</f>
        <v>1</v>
      </c>
    </row>
    <row r="28" customFormat="false" ht="15" hidden="false" customHeight="false" outlineLevel="0" collapsed="false">
      <c r="A28" s="0" t="n">
        <v>6</v>
      </c>
      <c r="B28" s="0" t="n">
        <f aca="false">21-_xlfn.RANK.EQ(B7,B$2:B$21)</f>
        <v>13</v>
      </c>
      <c r="C28" s="0" t="n">
        <f aca="false">21-_xlfn.RANK.EQ(C7,C$2:C$21)</f>
        <v>18</v>
      </c>
      <c r="D28" s="0" t="n">
        <f aca="false">21-_xlfn.RANK.EQ(D7,D$2:D$21)</f>
        <v>2</v>
      </c>
      <c r="E28" s="0" t="n">
        <f aca="false">21-_xlfn.RANK.EQ(E7,E$2:E$21)</f>
        <v>12</v>
      </c>
      <c r="F28" s="0" t="n">
        <f aca="false">21-_xlfn.RANK.EQ(F7,F$2:F$21)</f>
        <v>17</v>
      </c>
      <c r="G28" s="0" t="n">
        <f aca="false">21-_xlfn.RANK.EQ(G7,G$2:G$21)</f>
        <v>5</v>
      </c>
      <c r="H28" s="0" t="n">
        <f aca="false">21-_xlfn.RANK.EQ(H7,H$2:H$21)</f>
        <v>7</v>
      </c>
      <c r="I28" s="0" t="n">
        <f aca="false">21-_xlfn.RANK.EQ(I7,I$2:I$21)</f>
        <v>12</v>
      </c>
      <c r="J28" s="0" t="n">
        <f aca="false">21-_xlfn.RANK.EQ(J7,J$2:J$21)</f>
        <v>3</v>
      </c>
      <c r="K28" s="0" t="n">
        <f aca="false">21-_xlfn.RANK.EQ(K7,K$2:K$21)</f>
        <v>19</v>
      </c>
      <c r="L28" s="0" t="n">
        <f aca="false">21-_xlfn.RANK.EQ(L7,L$2:L$21)</f>
        <v>13</v>
      </c>
      <c r="M28" s="0" t="n">
        <f aca="false">21-_xlfn.RANK.EQ(M7,M$2:M$21)</f>
        <v>18</v>
      </c>
      <c r="N28" s="0" t="n">
        <f aca="false">21-_xlfn.RANK.EQ(N7,N$2:N$21)</f>
        <v>5</v>
      </c>
      <c r="O28" s="0" t="n">
        <f aca="false">21-_xlfn.RANK.EQ(O7,O$2:O$21)</f>
        <v>2</v>
      </c>
      <c r="P28" s="0" t="n">
        <f aca="false">21-_xlfn.RANK.EQ(P7,P$2:P$21)</f>
        <v>11</v>
      </c>
      <c r="Q28" s="0" t="n">
        <f aca="false">21-_xlfn.RANK.EQ(Q7,Q$2:Q$21)</f>
        <v>5</v>
      </c>
      <c r="R28" s="0" t="n">
        <f aca="false">21-_xlfn.RANK.EQ(R7,R$2:R$21)</f>
        <v>3</v>
      </c>
      <c r="S28" s="0" t="n">
        <f aca="false">21-_xlfn.RANK.EQ(S7,S$2:S$21)</f>
        <v>8</v>
      </c>
      <c r="T28" s="0" t="n">
        <f aca="false">21-_xlfn.RANK.EQ(T7,T$2:T$21)</f>
        <v>20</v>
      </c>
      <c r="U28" s="0" t="n">
        <f aca="false">21-_xlfn.RANK.EQ(U7,U$2:U$21)</f>
        <v>2</v>
      </c>
      <c r="V28" s="0" t="n">
        <f aca="false">COUNTIF(B28:U28,1)</f>
        <v>0</v>
      </c>
    </row>
    <row r="29" customFormat="false" ht="15" hidden="false" customHeight="false" outlineLevel="0" collapsed="false">
      <c r="A29" s="1" t="n">
        <v>7</v>
      </c>
      <c r="B29" s="0" t="n">
        <f aca="false">21-_xlfn.RANK.EQ(B8,B$2:B$21)</f>
        <v>8</v>
      </c>
      <c r="C29" s="0" t="n">
        <f aca="false">21-_xlfn.RANK.EQ(C8,C$2:C$21)</f>
        <v>7</v>
      </c>
      <c r="D29" s="0" t="n">
        <f aca="false">21-_xlfn.RANK.EQ(D8,D$2:D$21)</f>
        <v>19</v>
      </c>
      <c r="E29" s="0" t="n">
        <f aca="false">21-_xlfn.RANK.EQ(E8,E$2:E$21)</f>
        <v>8</v>
      </c>
      <c r="F29" s="0" t="n">
        <f aca="false">21-_xlfn.RANK.EQ(F8,F$2:F$21)</f>
        <v>8</v>
      </c>
      <c r="G29" s="0" t="n">
        <f aca="false">21-_xlfn.RANK.EQ(G8,G$2:G$21)</f>
        <v>1</v>
      </c>
      <c r="H29" s="0" t="n">
        <f aca="false">21-_xlfn.RANK.EQ(H8,H$2:H$21)</f>
        <v>8</v>
      </c>
      <c r="I29" s="0" t="n">
        <f aca="false">21-_xlfn.RANK.EQ(I8,I$2:I$21)</f>
        <v>14</v>
      </c>
      <c r="J29" s="0" t="n">
        <f aca="false">21-_xlfn.RANK.EQ(J8,J$2:J$21)</f>
        <v>5</v>
      </c>
      <c r="K29" s="0" t="n">
        <f aca="false">21-_xlfn.RANK.EQ(K8,K$2:K$21)</f>
        <v>15</v>
      </c>
      <c r="L29" s="0" t="n">
        <f aca="false">21-_xlfn.RANK.EQ(L8,L$2:L$21)</f>
        <v>10</v>
      </c>
      <c r="M29" s="0" t="n">
        <f aca="false">21-_xlfn.RANK.EQ(M8,M$2:M$21)</f>
        <v>9</v>
      </c>
      <c r="N29" s="0" t="n">
        <f aca="false">21-_xlfn.RANK.EQ(N8,N$2:N$21)</f>
        <v>14</v>
      </c>
      <c r="O29" s="0" t="n">
        <f aca="false">21-_xlfn.RANK.EQ(O8,O$2:O$21)</f>
        <v>10</v>
      </c>
      <c r="P29" s="0" t="n">
        <f aca="false">21-_xlfn.RANK.EQ(P8,P$2:P$21)</f>
        <v>1</v>
      </c>
      <c r="Q29" s="0" t="n">
        <f aca="false">21-_xlfn.RANK.EQ(Q8,Q$2:Q$21)</f>
        <v>16</v>
      </c>
      <c r="R29" s="0" t="n">
        <f aca="false">21-_xlfn.RANK.EQ(R8,R$2:R$21)</f>
        <v>1</v>
      </c>
      <c r="S29" s="0" t="n">
        <f aca="false">21-_xlfn.RANK.EQ(S8,S$2:S$21)</f>
        <v>12</v>
      </c>
      <c r="T29" s="0" t="n">
        <f aca="false">21-_xlfn.RANK.EQ(T8,T$2:T$21)</f>
        <v>1</v>
      </c>
      <c r="U29" s="0" t="n">
        <f aca="false">21-_xlfn.RANK.EQ(U8,U$2:U$21)</f>
        <v>16</v>
      </c>
      <c r="V29" s="2" t="n">
        <f aca="false">COUNTIF(B29:U29,1)</f>
        <v>4</v>
      </c>
    </row>
    <row r="30" customFormat="false" ht="15" hidden="false" customHeight="false" outlineLevel="0" collapsed="false">
      <c r="A30" s="0" t="n">
        <v>8</v>
      </c>
      <c r="B30" s="0" t="n">
        <f aca="false">21-_xlfn.RANK.EQ(B9,B$2:B$21)</f>
        <v>3</v>
      </c>
      <c r="C30" s="0" t="n">
        <f aca="false">21-_xlfn.RANK.EQ(C9,C$2:C$21)</f>
        <v>19</v>
      </c>
      <c r="D30" s="0" t="n">
        <f aca="false">21-_xlfn.RANK.EQ(D9,D$2:D$21)</f>
        <v>6</v>
      </c>
      <c r="E30" s="0" t="n">
        <f aca="false">21-_xlfn.RANK.EQ(E9,E$2:E$21)</f>
        <v>5</v>
      </c>
      <c r="F30" s="0" t="n">
        <f aca="false">21-_xlfn.RANK.EQ(F9,F$2:F$21)</f>
        <v>10</v>
      </c>
      <c r="G30" s="0" t="n">
        <f aca="false">21-_xlfn.RANK.EQ(G9,G$2:G$21)</f>
        <v>20</v>
      </c>
      <c r="H30" s="0" t="n">
        <f aca="false">21-_xlfn.RANK.EQ(H9,H$2:H$21)</f>
        <v>15</v>
      </c>
      <c r="I30" s="0" t="n">
        <f aca="false">21-_xlfn.RANK.EQ(I9,I$2:I$21)</f>
        <v>2</v>
      </c>
      <c r="J30" s="0" t="n">
        <f aca="false">21-_xlfn.RANK.EQ(J9,J$2:J$21)</f>
        <v>6</v>
      </c>
      <c r="K30" s="0" t="n">
        <f aca="false">21-_xlfn.RANK.EQ(K9,K$2:K$21)</f>
        <v>8</v>
      </c>
      <c r="L30" s="0" t="n">
        <f aca="false">21-_xlfn.RANK.EQ(L9,L$2:L$21)</f>
        <v>12</v>
      </c>
      <c r="M30" s="0" t="n">
        <f aca="false">21-_xlfn.RANK.EQ(M9,M$2:M$21)</f>
        <v>4</v>
      </c>
      <c r="N30" s="0" t="n">
        <f aca="false">21-_xlfn.RANK.EQ(N9,N$2:N$21)</f>
        <v>2</v>
      </c>
      <c r="O30" s="0" t="n">
        <f aca="false">21-_xlfn.RANK.EQ(O9,O$2:O$21)</f>
        <v>6</v>
      </c>
      <c r="P30" s="0" t="n">
        <f aca="false">21-_xlfn.RANK.EQ(P9,P$2:P$21)</f>
        <v>12</v>
      </c>
      <c r="Q30" s="0" t="n">
        <f aca="false">21-_xlfn.RANK.EQ(Q9,Q$2:Q$21)</f>
        <v>8</v>
      </c>
      <c r="R30" s="0" t="n">
        <f aca="false">21-_xlfn.RANK.EQ(R9,R$2:R$21)</f>
        <v>9</v>
      </c>
      <c r="S30" s="0" t="n">
        <f aca="false">21-_xlfn.RANK.EQ(S9,S$2:S$21)</f>
        <v>3</v>
      </c>
      <c r="T30" s="0" t="n">
        <f aca="false">21-_xlfn.RANK.EQ(T9,T$2:T$21)</f>
        <v>14</v>
      </c>
      <c r="U30" s="0" t="n">
        <f aca="false">21-_xlfn.RANK.EQ(U9,U$2:U$21)</f>
        <v>13</v>
      </c>
      <c r="V30" s="0" t="n">
        <f aca="false">COUNTIF(B30:U30,1)</f>
        <v>0</v>
      </c>
    </row>
    <row r="31" customFormat="false" ht="15" hidden="false" customHeight="false" outlineLevel="0" collapsed="false">
      <c r="A31" s="0" t="n">
        <v>9</v>
      </c>
      <c r="B31" s="0" t="n">
        <f aca="false">21-_xlfn.RANK.EQ(B10,B$2:B$21)</f>
        <v>2</v>
      </c>
      <c r="C31" s="0" t="n">
        <f aca="false">21-_xlfn.RANK.EQ(C10,C$2:C$21)</f>
        <v>11</v>
      </c>
      <c r="D31" s="0" t="n">
        <f aca="false">21-_xlfn.RANK.EQ(D10,D$2:D$21)</f>
        <v>4</v>
      </c>
      <c r="E31" s="0" t="n">
        <f aca="false">21-_xlfn.RANK.EQ(E10,E$2:E$21)</f>
        <v>7</v>
      </c>
      <c r="F31" s="0" t="n">
        <f aca="false">21-_xlfn.RANK.EQ(F10,F$2:F$21)</f>
        <v>3</v>
      </c>
      <c r="G31" s="0" t="n">
        <f aca="false">21-_xlfn.RANK.EQ(G10,G$2:G$21)</f>
        <v>10</v>
      </c>
      <c r="H31" s="0" t="n">
        <f aca="false">21-_xlfn.RANK.EQ(H10,H$2:H$21)</f>
        <v>10</v>
      </c>
      <c r="I31" s="0" t="n">
        <f aca="false">21-_xlfn.RANK.EQ(I10,I$2:I$21)</f>
        <v>9</v>
      </c>
      <c r="J31" s="0" t="n">
        <f aca="false">21-_xlfn.RANK.EQ(J10,J$2:J$21)</f>
        <v>2</v>
      </c>
      <c r="K31" s="0" t="n">
        <f aca="false">21-_xlfn.RANK.EQ(K10,K$2:K$21)</f>
        <v>13</v>
      </c>
      <c r="L31" s="0" t="n">
        <f aca="false">21-_xlfn.RANK.EQ(L10,L$2:L$21)</f>
        <v>17</v>
      </c>
      <c r="M31" s="0" t="n">
        <f aca="false">21-_xlfn.RANK.EQ(M10,M$2:M$21)</f>
        <v>15</v>
      </c>
      <c r="N31" s="0" t="n">
        <f aca="false">21-_xlfn.RANK.EQ(N10,N$2:N$21)</f>
        <v>1</v>
      </c>
      <c r="O31" s="0" t="n">
        <f aca="false">21-_xlfn.RANK.EQ(O10,O$2:O$21)</f>
        <v>9</v>
      </c>
      <c r="P31" s="0" t="n">
        <f aca="false">21-_xlfn.RANK.EQ(P10,P$2:P$21)</f>
        <v>8</v>
      </c>
      <c r="Q31" s="0" t="n">
        <f aca="false">21-_xlfn.RANK.EQ(Q10,Q$2:Q$21)</f>
        <v>9</v>
      </c>
      <c r="R31" s="0" t="n">
        <f aca="false">21-_xlfn.RANK.EQ(R10,R$2:R$21)</f>
        <v>12</v>
      </c>
      <c r="S31" s="0" t="n">
        <f aca="false">21-_xlfn.RANK.EQ(S10,S$2:S$21)</f>
        <v>6</v>
      </c>
      <c r="T31" s="0" t="n">
        <f aca="false">21-_xlfn.RANK.EQ(T10,T$2:T$21)</f>
        <v>6</v>
      </c>
      <c r="U31" s="0" t="n">
        <f aca="false">21-_xlfn.RANK.EQ(U10,U$2:U$21)</f>
        <v>15</v>
      </c>
      <c r="V31" s="0" t="n">
        <f aca="false">COUNTIF(B31:U31,1)</f>
        <v>1</v>
      </c>
    </row>
    <row r="32" customFormat="false" ht="15" hidden="false" customHeight="false" outlineLevel="0" collapsed="false">
      <c r="A32" s="0" t="n">
        <v>10</v>
      </c>
      <c r="B32" s="0" t="n">
        <f aca="false">21-_xlfn.RANK.EQ(B11,B$2:B$21)</f>
        <v>16</v>
      </c>
      <c r="C32" s="0" t="n">
        <f aca="false">21-_xlfn.RANK.EQ(C11,C$2:C$21)</f>
        <v>1</v>
      </c>
      <c r="D32" s="0" t="n">
        <f aca="false">21-_xlfn.RANK.EQ(D11,D$2:D$21)</f>
        <v>11</v>
      </c>
      <c r="E32" s="0" t="n">
        <f aca="false">21-_xlfn.RANK.EQ(E11,E$2:E$21)</f>
        <v>14</v>
      </c>
      <c r="F32" s="0" t="n">
        <f aca="false">21-_xlfn.RANK.EQ(F11,F$2:F$21)</f>
        <v>15</v>
      </c>
      <c r="G32" s="0" t="n">
        <f aca="false">21-_xlfn.RANK.EQ(G11,G$2:G$21)</f>
        <v>18</v>
      </c>
      <c r="H32" s="0" t="n">
        <f aca="false">21-_xlfn.RANK.EQ(H11,H$2:H$21)</f>
        <v>2</v>
      </c>
      <c r="I32" s="0" t="n">
        <f aca="false">21-_xlfn.RANK.EQ(I11,I$2:I$21)</f>
        <v>6</v>
      </c>
      <c r="J32" s="0" t="n">
        <f aca="false">21-_xlfn.RANK.EQ(J11,J$2:J$21)</f>
        <v>20</v>
      </c>
      <c r="K32" s="0" t="n">
        <f aca="false">21-_xlfn.RANK.EQ(K11,K$2:K$21)</f>
        <v>17</v>
      </c>
      <c r="L32" s="0" t="n">
        <f aca="false">21-_xlfn.RANK.EQ(L11,L$2:L$21)</f>
        <v>9</v>
      </c>
      <c r="M32" s="0" t="n">
        <f aca="false">21-_xlfn.RANK.EQ(M11,M$2:M$21)</f>
        <v>11</v>
      </c>
      <c r="N32" s="0" t="n">
        <f aca="false">21-_xlfn.RANK.EQ(N11,N$2:N$21)</f>
        <v>12</v>
      </c>
      <c r="O32" s="0" t="n">
        <f aca="false">21-_xlfn.RANK.EQ(O11,O$2:O$21)</f>
        <v>13</v>
      </c>
      <c r="P32" s="0" t="n">
        <f aca="false">21-_xlfn.RANK.EQ(P11,P$2:P$21)</f>
        <v>5</v>
      </c>
      <c r="Q32" s="0" t="n">
        <f aca="false">21-_xlfn.RANK.EQ(Q11,Q$2:Q$21)</f>
        <v>6</v>
      </c>
      <c r="R32" s="0" t="n">
        <f aca="false">21-_xlfn.RANK.EQ(R11,R$2:R$21)</f>
        <v>4</v>
      </c>
      <c r="S32" s="0" t="n">
        <f aca="false">21-_xlfn.RANK.EQ(S11,S$2:S$21)</f>
        <v>7</v>
      </c>
      <c r="T32" s="0" t="n">
        <f aca="false">21-_xlfn.RANK.EQ(T11,T$2:T$21)</f>
        <v>3</v>
      </c>
      <c r="U32" s="0" t="n">
        <f aca="false">21-_xlfn.RANK.EQ(U11,U$2:U$21)</f>
        <v>11</v>
      </c>
      <c r="V32" s="0" t="n">
        <f aca="false">COUNTIF(B32:U32,1)</f>
        <v>1</v>
      </c>
    </row>
    <row r="33" customFormat="false" ht="15" hidden="false" customHeight="false" outlineLevel="0" collapsed="false">
      <c r="A33" s="0" t="n">
        <v>11</v>
      </c>
      <c r="B33" s="0" t="n">
        <f aca="false">21-_xlfn.RANK.EQ(B12,B$2:B$21)</f>
        <v>20</v>
      </c>
      <c r="C33" s="0" t="n">
        <f aca="false">21-_xlfn.RANK.EQ(C12,C$2:C$21)</f>
        <v>2</v>
      </c>
      <c r="D33" s="0" t="n">
        <f aca="false">21-_xlfn.RANK.EQ(D12,D$2:D$21)</f>
        <v>16</v>
      </c>
      <c r="E33" s="0" t="n">
        <f aca="false">21-_xlfn.RANK.EQ(E12,E$2:E$21)</f>
        <v>10</v>
      </c>
      <c r="F33" s="0" t="n">
        <f aca="false">21-_xlfn.RANK.EQ(F12,F$2:F$21)</f>
        <v>7</v>
      </c>
      <c r="G33" s="0" t="n">
        <f aca="false">21-_xlfn.RANK.EQ(G12,G$2:G$21)</f>
        <v>11</v>
      </c>
      <c r="H33" s="0" t="n">
        <f aca="false">21-_xlfn.RANK.EQ(H12,H$2:H$21)</f>
        <v>13</v>
      </c>
      <c r="I33" s="0" t="n">
        <f aca="false">21-_xlfn.RANK.EQ(I12,I$2:I$21)</f>
        <v>19</v>
      </c>
      <c r="J33" s="0" t="n">
        <f aca="false">21-_xlfn.RANK.EQ(J12,J$2:J$21)</f>
        <v>18</v>
      </c>
      <c r="K33" s="0" t="n">
        <f aca="false">21-_xlfn.RANK.EQ(K12,K$2:K$21)</f>
        <v>1</v>
      </c>
      <c r="L33" s="0" t="n">
        <f aca="false">21-_xlfn.RANK.EQ(L12,L$2:L$21)</f>
        <v>8</v>
      </c>
      <c r="M33" s="0" t="n">
        <f aca="false">21-_xlfn.RANK.EQ(M12,M$2:M$21)</f>
        <v>8</v>
      </c>
      <c r="N33" s="0" t="n">
        <f aca="false">21-_xlfn.RANK.EQ(N12,N$2:N$21)</f>
        <v>16</v>
      </c>
      <c r="O33" s="0" t="n">
        <f aca="false">21-_xlfn.RANK.EQ(O12,O$2:O$21)</f>
        <v>19</v>
      </c>
      <c r="P33" s="0" t="n">
        <f aca="false">21-_xlfn.RANK.EQ(P12,P$2:P$21)</f>
        <v>14</v>
      </c>
      <c r="Q33" s="0" t="n">
        <f aca="false">21-_xlfn.RANK.EQ(Q12,Q$2:Q$21)</f>
        <v>19</v>
      </c>
      <c r="R33" s="0" t="n">
        <f aca="false">21-_xlfn.RANK.EQ(R12,R$2:R$21)</f>
        <v>10</v>
      </c>
      <c r="S33" s="0" t="n">
        <f aca="false">21-_xlfn.RANK.EQ(S12,S$2:S$21)</f>
        <v>15</v>
      </c>
      <c r="T33" s="0" t="n">
        <f aca="false">21-_xlfn.RANK.EQ(T12,T$2:T$21)</f>
        <v>7</v>
      </c>
      <c r="U33" s="0" t="n">
        <f aca="false">21-_xlfn.RANK.EQ(U12,U$2:U$21)</f>
        <v>1</v>
      </c>
      <c r="V33" s="0" t="n">
        <f aca="false">COUNTIF(B33:U33,1)</f>
        <v>2</v>
      </c>
    </row>
    <row r="34" customFormat="false" ht="15" hidden="false" customHeight="false" outlineLevel="0" collapsed="false">
      <c r="A34" s="0" t="n">
        <v>12</v>
      </c>
      <c r="B34" s="0" t="n">
        <f aca="false">21-_xlfn.RANK.EQ(B13,B$2:B$21)</f>
        <v>10</v>
      </c>
      <c r="C34" s="0" t="n">
        <f aca="false">21-_xlfn.RANK.EQ(C13,C$2:C$21)</f>
        <v>12</v>
      </c>
      <c r="D34" s="0" t="n">
        <f aca="false">21-_xlfn.RANK.EQ(D13,D$2:D$21)</f>
        <v>1</v>
      </c>
      <c r="E34" s="0" t="n">
        <f aca="false">21-_xlfn.RANK.EQ(E13,E$2:E$21)</f>
        <v>15</v>
      </c>
      <c r="F34" s="0" t="n">
        <f aca="false">21-_xlfn.RANK.EQ(F13,F$2:F$21)</f>
        <v>16</v>
      </c>
      <c r="G34" s="0" t="n">
        <f aca="false">21-_xlfn.RANK.EQ(G13,G$2:G$21)</f>
        <v>2</v>
      </c>
      <c r="H34" s="0" t="n">
        <f aca="false">21-_xlfn.RANK.EQ(H13,H$2:H$21)</f>
        <v>20</v>
      </c>
      <c r="I34" s="0" t="n">
        <f aca="false">21-_xlfn.RANK.EQ(I13,I$2:I$21)</f>
        <v>17</v>
      </c>
      <c r="J34" s="0" t="n">
        <f aca="false">21-_xlfn.RANK.EQ(J13,J$2:J$21)</f>
        <v>8</v>
      </c>
      <c r="K34" s="0" t="n">
        <f aca="false">21-_xlfn.RANK.EQ(K13,K$2:K$21)</f>
        <v>7</v>
      </c>
      <c r="L34" s="0" t="n">
        <f aca="false">21-_xlfn.RANK.EQ(L13,L$2:L$21)</f>
        <v>18</v>
      </c>
      <c r="M34" s="0" t="n">
        <f aca="false">21-_xlfn.RANK.EQ(M13,M$2:M$21)</f>
        <v>12</v>
      </c>
      <c r="N34" s="0" t="n">
        <f aca="false">21-_xlfn.RANK.EQ(N13,N$2:N$21)</f>
        <v>13</v>
      </c>
      <c r="O34" s="0" t="n">
        <f aca="false">21-_xlfn.RANK.EQ(O13,O$2:O$21)</f>
        <v>5</v>
      </c>
      <c r="P34" s="0" t="n">
        <f aca="false">21-_xlfn.RANK.EQ(P13,P$2:P$21)</f>
        <v>10</v>
      </c>
      <c r="Q34" s="0" t="n">
        <f aca="false">21-_xlfn.RANK.EQ(Q13,Q$2:Q$21)</f>
        <v>1</v>
      </c>
      <c r="R34" s="0" t="n">
        <f aca="false">21-_xlfn.RANK.EQ(R13,R$2:R$21)</f>
        <v>15</v>
      </c>
      <c r="S34" s="0" t="n">
        <f aca="false">21-_xlfn.RANK.EQ(S13,S$2:S$21)</f>
        <v>4</v>
      </c>
      <c r="T34" s="0" t="n">
        <f aca="false">21-_xlfn.RANK.EQ(T13,T$2:T$21)</f>
        <v>12</v>
      </c>
      <c r="U34" s="0" t="n">
        <f aca="false">21-_xlfn.RANK.EQ(U13,U$2:U$21)</f>
        <v>9</v>
      </c>
      <c r="V34" s="0" t="n">
        <f aca="false">COUNTIF(B34:U34,1)</f>
        <v>2</v>
      </c>
    </row>
    <row r="35" customFormat="false" ht="15" hidden="false" customHeight="false" outlineLevel="0" collapsed="false">
      <c r="A35" s="0" t="n">
        <v>13</v>
      </c>
      <c r="B35" s="0" t="n">
        <f aca="false">21-_xlfn.RANK.EQ(B14,B$2:B$21)</f>
        <v>17</v>
      </c>
      <c r="C35" s="0" t="n">
        <f aca="false">21-_xlfn.RANK.EQ(C14,C$2:C$21)</f>
        <v>8</v>
      </c>
      <c r="D35" s="0" t="n">
        <f aca="false">21-_xlfn.RANK.EQ(D14,D$2:D$21)</f>
        <v>12</v>
      </c>
      <c r="E35" s="0" t="n">
        <f aca="false">21-_xlfn.RANK.EQ(E14,E$2:E$21)</f>
        <v>16</v>
      </c>
      <c r="F35" s="0" t="n">
        <f aca="false">21-_xlfn.RANK.EQ(F14,F$2:F$21)</f>
        <v>19</v>
      </c>
      <c r="G35" s="0" t="n">
        <f aca="false">21-_xlfn.RANK.EQ(G14,G$2:G$21)</f>
        <v>17</v>
      </c>
      <c r="H35" s="0" t="n">
        <f aca="false">21-_xlfn.RANK.EQ(H14,H$2:H$21)</f>
        <v>3</v>
      </c>
      <c r="I35" s="0" t="n">
        <f aca="false">21-_xlfn.RANK.EQ(I14,I$2:I$21)</f>
        <v>18</v>
      </c>
      <c r="J35" s="0" t="n">
        <f aca="false">21-_xlfn.RANK.EQ(J14,J$2:J$21)</f>
        <v>1</v>
      </c>
      <c r="K35" s="0" t="n">
        <f aca="false">21-_xlfn.RANK.EQ(K14,K$2:K$21)</f>
        <v>5</v>
      </c>
      <c r="L35" s="0" t="n">
        <f aca="false">21-_xlfn.RANK.EQ(L14,L$2:L$21)</f>
        <v>14</v>
      </c>
      <c r="M35" s="0" t="n">
        <f aca="false">21-_xlfn.RANK.EQ(M14,M$2:M$21)</f>
        <v>2</v>
      </c>
      <c r="N35" s="0" t="n">
        <f aca="false">21-_xlfn.RANK.EQ(N14,N$2:N$21)</f>
        <v>9</v>
      </c>
      <c r="O35" s="0" t="n">
        <f aca="false">21-_xlfn.RANK.EQ(O14,O$2:O$21)</f>
        <v>4</v>
      </c>
      <c r="P35" s="0" t="n">
        <f aca="false">21-_xlfn.RANK.EQ(P14,P$2:P$21)</f>
        <v>13</v>
      </c>
      <c r="Q35" s="0" t="n">
        <f aca="false">21-_xlfn.RANK.EQ(Q14,Q$2:Q$21)</f>
        <v>2</v>
      </c>
      <c r="R35" s="0" t="n">
        <f aca="false">21-_xlfn.RANK.EQ(R14,R$2:R$21)</f>
        <v>17</v>
      </c>
      <c r="S35" s="0" t="n">
        <f aca="false">21-_xlfn.RANK.EQ(S14,S$2:S$21)</f>
        <v>10</v>
      </c>
      <c r="T35" s="0" t="n">
        <f aca="false">21-_xlfn.RANK.EQ(T14,T$2:T$21)</f>
        <v>9</v>
      </c>
      <c r="U35" s="0" t="n">
        <f aca="false">21-_xlfn.RANK.EQ(U14,U$2:U$21)</f>
        <v>7</v>
      </c>
      <c r="V35" s="0" t="n">
        <f aca="false">COUNTIF(B35:U35,1)</f>
        <v>1</v>
      </c>
    </row>
    <row r="36" customFormat="false" ht="15" hidden="false" customHeight="false" outlineLevel="0" collapsed="false">
      <c r="A36" s="0" t="n">
        <v>14</v>
      </c>
      <c r="B36" s="0" t="n">
        <f aca="false">21-_xlfn.RANK.EQ(B15,B$2:B$21)</f>
        <v>18</v>
      </c>
      <c r="C36" s="0" t="n">
        <f aca="false">21-_xlfn.RANK.EQ(C15,C$2:C$21)</f>
        <v>5</v>
      </c>
      <c r="D36" s="0" t="n">
        <f aca="false">21-_xlfn.RANK.EQ(D15,D$2:D$21)</f>
        <v>17</v>
      </c>
      <c r="E36" s="0" t="n">
        <f aca="false">21-_xlfn.RANK.EQ(E15,E$2:E$21)</f>
        <v>6</v>
      </c>
      <c r="F36" s="0" t="n">
        <f aca="false">21-_xlfn.RANK.EQ(F15,F$2:F$21)</f>
        <v>3</v>
      </c>
      <c r="G36" s="0" t="n">
        <f aca="false">21-_xlfn.RANK.EQ(G15,G$2:G$21)</f>
        <v>8</v>
      </c>
      <c r="H36" s="0" t="n">
        <f aca="false">21-_xlfn.RANK.EQ(H15,H$2:H$21)</f>
        <v>17</v>
      </c>
      <c r="I36" s="0" t="n">
        <f aca="false">21-_xlfn.RANK.EQ(I15,I$2:I$21)</f>
        <v>8</v>
      </c>
      <c r="J36" s="0" t="n">
        <f aca="false">21-_xlfn.RANK.EQ(J15,J$2:J$21)</f>
        <v>19</v>
      </c>
      <c r="K36" s="0" t="n">
        <f aca="false">21-_xlfn.RANK.EQ(K15,K$2:K$21)</f>
        <v>14</v>
      </c>
      <c r="L36" s="0" t="n">
        <f aca="false">21-_xlfn.RANK.EQ(L15,L$2:L$21)</f>
        <v>1</v>
      </c>
      <c r="M36" s="0" t="n">
        <f aca="false">21-_xlfn.RANK.EQ(M15,M$2:M$21)</f>
        <v>19</v>
      </c>
      <c r="N36" s="0" t="n">
        <f aca="false">21-_xlfn.RANK.EQ(N15,N$2:N$21)</f>
        <v>17</v>
      </c>
      <c r="O36" s="0" t="n">
        <f aca="false">21-_xlfn.RANK.EQ(O15,O$2:O$21)</f>
        <v>11</v>
      </c>
      <c r="P36" s="0" t="n">
        <f aca="false">21-_xlfn.RANK.EQ(P15,P$2:P$21)</f>
        <v>6</v>
      </c>
      <c r="Q36" s="0" t="n">
        <f aca="false">21-_xlfn.RANK.EQ(Q15,Q$2:Q$21)</f>
        <v>15</v>
      </c>
      <c r="R36" s="0" t="n">
        <f aca="false">21-_xlfn.RANK.EQ(R15,R$2:R$21)</f>
        <v>5</v>
      </c>
      <c r="S36" s="0" t="n">
        <f aca="false">21-_xlfn.RANK.EQ(S15,S$2:S$21)</f>
        <v>1</v>
      </c>
      <c r="T36" s="0" t="n">
        <f aca="false">21-_xlfn.RANK.EQ(T15,T$2:T$21)</f>
        <v>4</v>
      </c>
      <c r="U36" s="0" t="n">
        <f aca="false">21-_xlfn.RANK.EQ(U15,U$2:U$21)</f>
        <v>8</v>
      </c>
      <c r="V36" s="0" t="n">
        <f aca="false">COUNTIF(B36:U36,1)</f>
        <v>2</v>
      </c>
    </row>
    <row r="37" customFormat="false" ht="15" hidden="false" customHeight="false" outlineLevel="0" collapsed="false">
      <c r="A37" s="0" t="n">
        <v>15</v>
      </c>
      <c r="B37" s="0" t="n">
        <f aca="false">21-_xlfn.RANK.EQ(B16,B$2:B$21)</f>
        <v>11</v>
      </c>
      <c r="C37" s="0" t="n">
        <f aca="false">21-_xlfn.RANK.EQ(C16,C$2:C$21)</f>
        <v>9</v>
      </c>
      <c r="D37" s="0" t="n">
        <f aca="false">21-_xlfn.RANK.EQ(D16,D$2:D$21)</f>
        <v>4</v>
      </c>
      <c r="E37" s="0" t="n">
        <f aca="false">21-_xlfn.RANK.EQ(E16,E$2:E$21)</f>
        <v>20</v>
      </c>
      <c r="F37" s="0" t="n">
        <f aca="false">21-_xlfn.RANK.EQ(F16,F$2:F$21)</f>
        <v>13</v>
      </c>
      <c r="G37" s="0" t="n">
        <f aca="false">21-_xlfn.RANK.EQ(G16,G$2:G$21)</f>
        <v>15</v>
      </c>
      <c r="H37" s="0" t="n">
        <f aca="false">21-_xlfn.RANK.EQ(H16,H$2:H$21)</f>
        <v>16</v>
      </c>
      <c r="I37" s="0" t="n">
        <f aca="false">21-_xlfn.RANK.EQ(I16,I$2:I$21)</f>
        <v>13</v>
      </c>
      <c r="J37" s="0" t="n">
        <f aca="false">21-_xlfn.RANK.EQ(J16,J$2:J$21)</f>
        <v>12</v>
      </c>
      <c r="K37" s="0" t="n">
        <f aca="false">21-_xlfn.RANK.EQ(K16,K$2:K$21)</f>
        <v>16</v>
      </c>
      <c r="L37" s="0" t="n">
        <f aca="false">21-_xlfn.RANK.EQ(L16,L$2:L$21)</f>
        <v>15</v>
      </c>
      <c r="M37" s="0" t="n">
        <f aca="false">21-_xlfn.RANK.EQ(M16,M$2:M$21)</f>
        <v>7</v>
      </c>
      <c r="N37" s="0" t="n">
        <f aca="false">21-_xlfn.RANK.EQ(N16,N$2:N$21)</f>
        <v>18</v>
      </c>
      <c r="O37" s="0" t="n">
        <f aca="false">21-_xlfn.RANK.EQ(O16,O$2:O$21)</f>
        <v>7</v>
      </c>
      <c r="P37" s="0" t="n">
        <f aca="false">21-_xlfn.RANK.EQ(P16,P$2:P$21)</f>
        <v>9</v>
      </c>
      <c r="Q37" s="0" t="n">
        <f aca="false">21-_xlfn.RANK.EQ(Q16,Q$2:Q$21)</f>
        <v>4</v>
      </c>
      <c r="R37" s="0" t="n">
        <f aca="false">21-_xlfn.RANK.EQ(R16,R$2:R$21)</f>
        <v>11</v>
      </c>
      <c r="S37" s="0" t="n">
        <f aca="false">21-_xlfn.RANK.EQ(S16,S$2:S$21)</f>
        <v>3</v>
      </c>
      <c r="T37" s="0" t="n">
        <f aca="false">21-_xlfn.RANK.EQ(T16,T$2:T$21)</f>
        <v>5</v>
      </c>
      <c r="U37" s="0" t="n">
        <f aca="false">21-_xlfn.RANK.EQ(U16,U$2:U$21)</f>
        <v>20</v>
      </c>
      <c r="V37" s="0" t="n">
        <f aca="false">COUNTIF(B37:U37,1)</f>
        <v>0</v>
      </c>
    </row>
    <row r="38" customFormat="false" ht="15" hidden="false" customHeight="false" outlineLevel="0" collapsed="false">
      <c r="A38" s="0" t="n">
        <v>16</v>
      </c>
      <c r="B38" s="0" t="n">
        <f aca="false">21-_xlfn.RANK.EQ(B17,B$2:B$21)</f>
        <v>12</v>
      </c>
      <c r="C38" s="0" t="n">
        <f aca="false">21-_xlfn.RANK.EQ(C17,C$2:C$21)</f>
        <v>15</v>
      </c>
      <c r="D38" s="0" t="n">
        <f aca="false">21-_xlfn.RANK.EQ(D17,D$2:D$21)</f>
        <v>18</v>
      </c>
      <c r="E38" s="0" t="n">
        <f aca="false">21-_xlfn.RANK.EQ(E17,E$2:E$21)</f>
        <v>1</v>
      </c>
      <c r="F38" s="0" t="n">
        <f aca="false">21-_xlfn.RANK.EQ(F17,F$2:F$21)</f>
        <v>1</v>
      </c>
      <c r="G38" s="0" t="n">
        <f aca="false">21-_xlfn.RANK.EQ(G17,G$2:G$21)</f>
        <v>13</v>
      </c>
      <c r="H38" s="0" t="n">
        <f aca="false">21-_xlfn.RANK.EQ(H17,H$2:H$21)</f>
        <v>14</v>
      </c>
      <c r="I38" s="0" t="n">
        <f aca="false">21-_xlfn.RANK.EQ(I17,I$2:I$21)</f>
        <v>16</v>
      </c>
      <c r="J38" s="0" t="n">
        <f aca="false">21-_xlfn.RANK.EQ(J17,J$2:J$21)</f>
        <v>14</v>
      </c>
      <c r="K38" s="0" t="n">
        <f aca="false">21-_xlfn.RANK.EQ(K17,K$2:K$21)</f>
        <v>20</v>
      </c>
      <c r="L38" s="0" t="n">
        <f aca="false">21-_xlfn.RANK.EQ(L17,L$2:L$21)</f>
        <v>5</v>
      </c>
      <c r="M38" s="0" t="n">
        <f aca="false">21-_xlfn.RANK.EQ(M17,M$2:M$21)</f>
        <v>13</v>
      </c>
      <c r="N38" s="0" t="n">
        <f aca="false">21-_xlfn.RANK.EQ(N17,N$2:N$21)</f>
        <v>8</v>
      </c>
      <c r="O38" s="0" t="n">
        <f aca="false">21-_xlfn.RANK.EQ(O17,O$2:O$21)</f>
        <v>16</v>
      </c>
      <c r="P38" s="0" t="n">
        <f aca="false">21-_xlfn.RANK.EQ(P17,P$2:P$21)</f>
        <v>15</v>
      </c>
      <c r="Q38" s="0" t="n">
        <f aca="false">21-_xlfn.RANK.EQ(Q17,Q$2:Q$21)</f>
        <v>18</v>
      </c>
      <c r="R38" s="0" t="n">
        <f aca="false">21-_xlfn.RANK.EQ(R17,R$2:R$21)</f>
        <v>2</v>
      </c>
      <c r="S38" s="0" t="n">
        <f aca="false">21-_xlfn.RANK.EQ(S17,S$2:S$21)</f>
        <v>14</v>
      </c>
      <c r="T38" s="0" t="n">
        <f aca="false">21-_xlfn.RANK.EQ(T17,T$2:T$21)</f>
        <v>17</v>
      </c>
      <c r="U38" s="0" t="n">
        <f aca="false">21-_xlfn.RANK.EQ(U17,U$2:U$21)</f>
        <v>10</v>
      </c>
      <c r="V38" s="0" t="n">
        <f aca="false">COUNTIF(B38:U38,1)</f>
        <v>2</v>
      </c>
    </row>
    <row r="39" customFormat="false" ht="15" hidden="false" customHeight="false" outlineLevel="0" collapsed="false">
      <c r="A39" s="0" t="n">
        <v>17</v>
      </c>
      <c r="B39" s="0" t="n">
        <f aca="false">21-_xlfn.RANK.EQ(B18,B$2:B$21)</f>
        <v>9</v>
      </c>
      <c r="C39" s="0" t="n">
        <f aca="false">21-_xlfn.RANK.EQ(C18,C$2:C$21)</f>
        <v>6</v>
      </c>
      <c r="D39" s="0" t="n">
        <f aca="false">21-_xlfn.RANK.EQ(D18,D$2:D$21)</f>
        <v>8</v>
      </c>
      <c r="E39" s="0" t="n">
        <f aca="false">21-_xlfn.RANK.EQ(E18,E$2:E$21)</f>
        <v>18</v>
      </c>
      <c r="F39" s="0" t="n">
        <f aca="false">21-_xlfn.RANK.EQ(F18,F$2:F$21)</f>
        <v>18</v>
      </c>
      <c r="G39" s="0" t="n">
        <f aca="false">21-_xlfn.RANK.EQ(G18,G$2:G$21)</f>
        <v>4</v>
      </c>
      <c r="H39" s="0" t="n">
        <f aca="false">21-_xlfn.RANK.EQ(H18,H$2:H$21)</f>
        <v>5</v>
      </c>
      <c r="I39" s="0" t="n">
        <f aca="false">21-_xlfn.RANK.EQ(I18,I$2:I$21)</f>
        <v>7</v>
      </c>
      <c r="J39" s="0" t="n">
        <f aca="false">21-_xlfn.RANK.EQ(J18,J$2:J$21)</f>
        <v>17</v>
      </c>
      <c r="K39" s="0" t="n">
        <f aca="false">21-_xlfn.RANK.EQ(K18,K$2:K$21)</f>
        <v>18</v>
      </c>
      <c r="L39" s="0" t="n">
        <f aca="false">21-_xlfn.RANK.EQ(L18,L$2:L$21)</f>
        <v>20</v>
      </c>
      <c r="M39" s="0" t="n">
        <f aca="false">21-_xlfn.RANK.EQ(M18,M$2:M$21)</f>
        <v>20</v>
      </c>
      <c r="N39" s="0" t="n">
        <f aca="false">21-_xlfn.RANK.EQ(N18,N$2:N$21)</f>
        <v>7</v>
      </c>
      <c r="O39" s="0" t="n">
        <f aca="false">21-_xlfn.RANK.EQ(O18,O$2:O$21)</f>
        <v>20</v>
      </c>
      <c r="P39" s="0" t="n">
        <f aca="false">21-_xlfn.RANK.EQ(P18,P$2:P$21)</f>
        <v>17</v>
      </c>
      <c r="Q39" s="0" t="n">
        <f aca="false">21-_xlfn.RANK.EQ(Q18,Q$2:Q$21)</f>
        <v>13</v>
      </c>
      <c r="R39" s="0" t="n">
        <f aca="false">21-_xlfn.RANK.EQ(R18,R$2:R$21)</f>
        <v>9</v>
      </c>
      <c r="S39" s="0" t="n">
        <f aca="false">21-_xlfn.RANK.EQ(S18,S$2:S$21)</f>
        <v>6</v>
      </c>
      <c r="T39" s="0" t="n">
        <f aca="false">21-_xlfn.RANK.EQ(T18,T$2:T$21)</f>
        <v>11</v>
      </c>
      <c r="U39" s="0" t="n">
        <f aca="false">21-_xlfn.RANK.EQ(U18,U$2:U$21)</f>
        <v>4</v>
      </c>
      <c r="V39" s="0" t="n">
        <f aca="false">COUNTIF(B39:U39,1)</f>
        <v>0</v>
      </c>
    </row>
    <row r="40" customFormat="false" ht="15" hidden="false" customHeight="false" outlineLevel="0" collapsed="false">
      <c r="A40" s="0" t="n">
        <v>18</v>
      </c>
      <c r="B40" s="0" t="n">
        <f aca="false">21-_xlfn.RANK.EQ(B19,B$2:B$21)</f>
        <v>5</v>
      </c>
      <c r="C40" s="0" t="n">
        <f aca="false">21-_xlfn.RANK.EQ(C19,C$2:C$21)</f>
        <v>3</v>
      </c>
      <c r="D40" s="0" t="n">
        <f aca="false">21-_xlfn.RANK.EQ(D19,D$2:D$21)</f>
        <v>14</v>
      </c>
      <c r="E40" s="0" t="n">
        <f aca="false">21-_xlfn.RANK.EQ(E19,E$2:E$21)</f>
        <v>2</v>
      </c>
      <c r="F40" s="0" t="n">
        <f aca="false">21-_xlfn.RANK.EQ(F19,F$2:F$21)</f>
        <v>20</v>
      </c>
      <c r="G40" s="0" t="n">
        <f aca="false">21-_xlfn.RANK.EQ(G19,G$2:G$21)</f>
        <v>12</v>
      </c>
      <c r="H40" s="0" t="n">
        <f aca="false">21-_xlfn.RANK.EQ(H19,H$2:H$21)</f>
        <v>12</v>
      </c>
      <c r="I40" s="0" t="n">
        <f aca="false">21-_xlfn.RANK.EQ(I19,I$2:I$21)</f>
        <v>3</v>
      </c>
      <c r="J40" s="0" t="n">
        <f aca="false">21-_xlfn.RANK.EQ(J19,J$2:J$21)</f>
        <v>9</v>
      </c>
      <c r="K40" s="0" t="n">
        <f aca="false">21-_xlfn.RANK.EQ(K19,K$2:K$21)</f>
        <v>9</v>
      </c>
      <c r="L40" s="0" t="n">
        <f aca="false">21-_xlfn.RANK.EQ(L19,L$2:L$21)</f>
        <v>11</v>
      </c>
      <c r="M40" s="0" t="n">
        <f aca="false">21-_xlfn.RANK.EQ(M19,M$2:M$21)</f>
        <v>3</v>
      </c>
      <c r="N40" s="0" t="n">
        <f aca="false">21-_xlfn.RANK.EQ(N19,N$2:N$21)</f>
        <v>10</v>
      </c>
      <c r="O40" s="0" t="n">
        <f aca="false">21-_xlfn.RANK.EQ(O19,O$2:O$21)</f>
        <v>8</v>
      </c>
      <c r="P40" s="0" t="n">
        <f aca="false">21-_xlfn.RANK.EQ(P19,P$2:P$21)</f>
        <v>2</v>
      </c>
      <c r="Q40" s="0" t="n">
        <f aca="false">21-_xlfn.RANK.EQ(Q19,Q$2:Q$21)</f>
        <v>7</v>
      </c>
      <c r="R40" s="0" t="n">
        <f aca="false">21-_xlfn.RANK.EQ(R19,R$2:R$21)</f>
        <v>14</v>
      </c>
      <c r="S40" s="0" t="n">
        <f aca="false">21-_xlfn.RANK.EQ(S19,S$2:S$21)</f>
        <v>18</v>
      </c>
      <c r="T40" s="0" t="n">
        <f aca="false">21-_xlfn.RANK.EQ(T19,T$2:T$21)</f>
        <v>10</v>
      </c>
      <c r="U40" s="0" t="n">
        <f aca="false">21-_xlfn.RANK.EQ(U19,U$2:U$21)</f>
        <v>17</v>
      </c>
      <c r="V40" s="0" t="n">
        <f aca="false">COUNTIF(B40:U40,1)</f>
        <v>0</v>
      </c>
    </row>
    <row r="41" customFormat="false" ht="15" hidden="false" customHeight="false" outlineLevel="0" collapsed="false">
      <c r="A41" s="0" t="n">
        <v>19</v>
      </c>
      <c r="B41" s="0" t="n">
        <f aca="false">21-_xlfn.RANK.EQ(B20,B$2:B$21)</f>
        <v>14</v>
      </c>
      <c r="C41" s="0" t="n">
        <f aca="false">21-_xlfn.RANK.EQ(C20,C$2:C$21)</f>
        <v>4</v>
      </c>
      <c r="D41" s="0" t="n">
        <f aca="false">21-_xlfn.RANK.EQ(D20,D$2:D$21)</f>
        <v>10</v>
      </c>
      <c r="E41" s="0" t="n">
        <f aca="false">21-_xlfn.RANK.EQ(E20,E$2:E$21)</f>
        <v>13</v>
      </c>
      <c r="F41" s="0" t="n">
        <f aca="false">21-_xlfn.RANK.EQ(F20,F$2:F$21)</f>
        <v>6</v>
      </c>
      <c r="G41" s="0" t="n">
        <f aca="false">21-_xlfn.RANK.EQ(G20,G$2:G$21)</f>
        <v>8</v>
      </c>
      <c r="H41" s="0" t="n">
        <f aca="false">21-_xlfn.RANK.EQ(H20,H$2:H$21)</f>
        <v>11</v>
      </c>
      <c r="I41" s="0" t="n">
        <f aca="false">21-_xlfn.RANK.EQ(I20,I$2:I$21)</f>
        <v>6</v>
      </c>
      <c r="J41" s="0" t="n">
        <f aca="false">21-_xlfn.RANK.EQ(J20,J$2:J$21)</f>
        <v>5</v>
      </c>
      <c r="K41" s="0" t="n">
        <f aca="false">21-_xlfn.RANK.EQ(K20,K$2:K$21)</f>
        <v>4</v>
      </c>
      <c r="L41" s="0" t="n">
        <f aca="false">21-_xlfn.RANK.EQ(L20,L$2:L$21)</f>
        <v>5</v>
      </c>
      <c r="M41" s="0" t="n">
        <f aca="false">21-_xlfn.RANK.EQ(M20,M$2:M$21)</f>
        <v>17</v>
      </c>
      <c r="N41" s="0" t="n">
        <f aca="false">21-_xlfn.RANK.EQ(N20,N$2:N$21)</f>
        <v>20</v>
      </c>
      <c r="O41" s="0" t="n">
        <f aca="false">21-_xlfn.RANK.EQ(O20,O$2:O$21)</f>
        <v>12</v>
      </c>
      <c r="P41" s="0" t="n">
        <f aca="false">21-_xlfn.RANK.EQ(P20,P$2:P$21)</f>
        <v>16</v>
      </c>
      <c r="Q41" s="0" t="n">
        <f aca="false">21-_xlfn.RANK.EQ(Q20,Q$2:Q$21)</f>
        <v>3</v>
      </c>
      <c r="R41" s="0" t="n">
        <f aca="false">21-_xlfn.RANK.EQ(R20,R$2:R$21)</f>
        <v>13</v>
      </c>
      <c r="S41" s="0" t="n">
        <f aca="false">21-_xlfn.RANK.EQ(S20,S$2:S$21)</f>
        <v>19</v>
      </c>
      <c r="T41" s="0" t="n">
        <f aca="false">21-_xlfn.RANK.EQ(T20,T$2:T$21)</f>
        <v>15</v>
      </c>
      <c r="U41" s="0" t="n">
        <f aca="false">21-_xlfn.RANK.EQ(U20,U$2:U$21)</f>
        <v>18</v>
      </c>
      <c r="V41" s="0" t="n">
        <f aca="false">COUNTIF(B41:U41,1)</f>
        <v>0</v>
      </c>
    </row>
    <row r="42" customFormat="false" ht="15" hidden="false" customHeight="false" outlineLevel="0" collapsed="false">
      <c r="A42" s="0" t="n">
        <v>20</v>
      </c>
      <c r="B42" s="0" t="n">
        <f aca="false">21-_xlfn.RANK.EQ(B21,B$2:B$21)</f>
        <v>1</v>
      </c>
      <c r="C42" s="0" t="n">
        <f aca="false">21-_xlfn.RANK.EQ(C21,C$2:C$21)</f>
        <v>14</v>
      </c>
      <c r="D42" s="0" t="n">
        <f aca="false">21-_xlfn.RANK.EQ(D21,D$2:D$21)</f>
        <v>7</v>
      </c>
      <c r="E42" s="0" t="n">
        <f aca="false">21-_xlfn.RANK.EQ(E21,E$2:E$21)</f>
        <v>19</v>
      </c>
      <c r="F42" s="0" t="n">
        <f aca="false">21-_xlfn.RANK.EQ(F21,F$2:F$21)</f>
        <v>14</v>
      </c>
      <c r="G42" s="0" t="n">
        <f aca="false">21-_xlfn.RANK.EQ(G21,G$2:G$21)</f>
        <v>16</v>
      </c>
      <c r="H42" s="0" t="n">
        <f aca="false">21-_xlfn.RANK.EQ(H21,H$2:H$21)</f>
        <v>7</v>
      </c>
      <c r="I42" s="0" t="n">
        <f aca="false">21-_xlfn.RANK.EQ(I21,I$2:I$21)</f>
        <v>1</v>
      </c>
      <c r="J42" s="0" t="n">
        <f aca="false">21-_xlfn.RANK.EQ(J21,J$2:J$21)</f>
        <v>16</v>
      </c>
      <c r="K42" s="0" t="n">
        <f aca="false">21-_xlfn.RANK.EQ(K21,K$2:K$21)</f>
        <v>2</v>
      </c>
      <c r="L42" s="0" t="n">
        <f aca="false">21-_xlfn.RANK.EQ(L21,L$2:L$21)</f>
        <v>7</v>
      </c>
      <c r="M42" s="0" t="n">
        <f aca="false">21-_xlfn.RANK.EQ(M21,M$2:M$21)</f>
        <v>10</v>
      </c>
      <c r="N42" s="0" t="n">
        <f aca="false">21-_xlfn.RANK.EQ(N21,N$2:N$21)</f>
        <v>12</v>
      </c>
      <c r="O42" s="0" t="n">
        <f aca="false">21-_xlfn.RANK.EQ(O21,O$2:O$21)</f>
        <v>17</v>
      </c>
      <c r="P42" s="0" t="n">
        <f aca="false">21-_xlfn.RANK.EQ(P21,P$2:P$21)</f>
        <v>3</v>
      </c>
      <c r="Q42" s="0" t="n">
        <f aca="false">21-_xlfn.RANK.EQ(Q21,Q$2:Q$21)</f>
        <v>20</v>
      </c>
      <c r="R42" s="0" t="n">
        <f aca="false">21-_xlfn.RANK.EQ(R21,R$2:R$21)</f>
        <v>20</v>
      </c>
      <c r="S42" s="0" t="n">
        <f aca="false">21-_xlfn.RANK.EQ(S21,S$2:S$21)</f>
        <v>18</v>
      </c>
      <c r="T42" s="0" t="n">
        <f aca="false">21-_xlfn.RANK.EQ(T21,T$2:T$21)</f>
        <v>14</v>
      </c>
      <c r="U42" s="0" t="n">
        <f aca="false">21-_xlfn.RANK.EQ(U21,U$2:U$21)</f>
        <v>3</v>
      </c>
      <c r="V42" s="0" t="n">
        <f aca="false">COUNTIF(B42:U42,1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Евгений Поздняк</dc:creator>
  <dc:description/>
  <dc:language>en-US</dc:language>
  <cp:lastModifiedBy>Константин Поляков</cp:lastModifiedBy>
  <dcterms:modified xsi:type="dcterms:W3CDTF">2023-05-03T06:02:05Z</dcterms:modified>
  <cp:revision>0</cp:revision>
  <dc:subject/>
  <dc:title/>
</cp:coreProperties>
</file>