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249" sheetId="1" state="visible" r:id="rId2"/>
  </sheets>
  <definedNames>
    <definedName function="false" hidden="false" name="_xlfn_AVERAGEIF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8.96484375" defaultRowHeight="15" zeroHeight="false" outlineLevelRow="0" outlineLevelCol="0"/>
  <cols>
    <col collapsed="false" customWidth="true" hidden="false" outlineLevel="0" max="6" min="1" style="0" width="5.71"/>
    <col collapsed="false" customWidth="true" hidden="false" outlineLevel="0" max="12" min="7" style="1" width="4.85"/>
    <col collapsed="false" customWidth="true" hidden="false" outlineLevel="0" max="18" min="13" style="2" width="4.85"/>
    <col collapsed="false" customWidth="true" hidden="false" outlineLevel="0" max="19" min="19" style="3" width="4.85"/>
  </cols>
  <sheetData>
    <row r="1" customFormat="false" ht="15" hidden="false" customHeight="false" outlineLevel="0" collapsed="false">
      <c r="A1" s="0" t="n">
        <v>54</v>
      </c>
      <c r="B1" s="0" t="n">
        <v>95</v>
      </c>
      <c r="C1" s="0" t="n">
        <v>93</v>
      </c>
      <c r="D1" s="0" t="n">
        <v>50</v>
      </c>
      <c r="E1" s="0" t="n">
        <v>66</v>
      </c>
      <c r="F1" s="0" t="n">
        <v>64</v>
      </c>
      <c r="G1" s="1" t="n">
        <f aca="false">COUNTIF($A1:$F1,A1)</f>
        <v>1</v>
      </c>
      <c r="H1" s="1" t="n">
        <f aca="false">COUNTIF($A1:$F1,B1)</f>
        <v>1</v>
      </c>
      <c r="I1" s="1" t="n">
        <f aca="false">COUNTIF($A1:$F1,C1)</f>
        <v>1</v>
      </c>
      <c r="J1" s="1" t="n">
        <f aca="false">COUNTIF($A1:$F1,D1)</f>
        <v>1</v>
      </c>
      <c r="K1" s="1" t="n">
        <f aca="false">COUNTIF($A1:$F1,E1)</f>
        <v>1</v>
      </c>
      <c r="L1" s="1" t="n">
        <f aca="false">COUNTIF($A1:$F1,F1)</f>
        <v>1</v>
      </c>
      <c r="M1" s="2" t="n">
        <f aca="false">IF(AND(G1=1,COUNTIF(A:A,A1)&gt;=51,A1&lt;AVERAGE($A1:$F1)),1,0)</f>
        <v>0</v>
      </c>
      <c r="N1" s="2" t="n">
        <f aca="false">IF(AND(H1=1,COUNTIF(B:B,B1)&gt;=51,B1&lt;AVERAGE($A1:$F1)),1,0)</f>
        <v>0</v>
      </c>
      <c r="O1" s="2" t="n">
        <f aca="false">IF(AND(I1=1,COUNTIF(C:C,C1)&gt;=51,C1&lt;AVERAGE($A1:$F1)),1,0)</f>
        <v>0</v>
      </c>
      <c r="P1" s="2" t="n">
        <f aca="false">IF(AND(J1=1,COUNTIF(D:D,D1)&gt;=51,D1&lt;AVERAGE($A1:$F1)),1,0)</f>
        <v>0</v>
      </c>
      <c r="Q1" s="2" t="n">
        <f aca="false">IF(AND(K1=1,COUNTIF(E:E,E1)&gt;=51,E1&lt;AVERAGE($A1:$F1)),1,0)</f>
        <v>0</v>
      </c>
      <c r="R1" s="2" t="n">
        <f aca="false">IF(AND(L1=1,COUNTIF(F:F,F1)&gt;=51,F1&lt;AVERAGE($A1:$F1)),1,0)</f>
        <v>0</v>
      </c>
      <c r="S1" s="3" t="n">
        <f aca="false">SUM(M1:R1)</f>
        <v>0</v>
      </c>
      <c r="T1" s="4" t="n">
        <f aca="false">COUNTIF(S:S,1)</f>
        <v>272</v>
      </c>
    </row>
    <row r="2" customFormat="false" ht="15" hidden="false" customHeight="false" outlineLevel="0" collapsed="false">
      <c r="A2" s="0" t="n">
        <v>91</v>
      </c>
      <c r="B2" s="0" t="n">
        <v>71</v>
      </c>
      <c r="C2" s="0" t="n">
        <v>99</v>
      </c>
      <c r="D2" s="0" t="n">
        <v>58</v>
      </c>
      <c r="E2" s="0" t="n">
        <v>99</v>
      </c>
      <c r="F2" s="0" t="n">
        <v>54</v>
      </c>
      <c r="G2" s="1" t="n">
        <f aca="false">COUNTIF($A2:$F2,A2)</f>
        <v>1</v>
      </c>
      <c r="H2" s="1" t="n">
        <f aca="false">COUNTIF($A2:$F2,B2)</f>
        <v>1</v>
      </c>
      <c r="I2" s="1" t="n">
        <f aca="false">COUNTIF($A2:$F2,C2)</f>
        <v>2</v>
      </c>
      <c r="J2" s="1" t="n">
        <f aca="false">COUNTIF($A2:$F2,D2)</f>
        <v>1</v>
      </c>
      <c r="K2" s="1" t="n">
        <f aca="false">COUNTIF($A2:$F2,E2)</f>
        <v>2</v>
      </c>
      <c r="L2" s="1" t="n">
        <f aca="false">COUNTIF($A2:$F2,F2)</f>
        <v>1</v>
      </c>
      <c r="M2" s="2" t="n">
        <f aca="false">IF(AND(G2=1,COUNTIF(A:A,A2)&gt;=51,A2&lt;AVERAGE($A2:$F2)),1,0)</f>
        <v>0</v>
      </c>
      <c r="N2" s="2" t="n">
        <f aca="false">IF(AND(H2=1,COUNTIF(B:B,B2)&gt;=51,B2&lt;AVERAGE($A2:$F2)),1,0)</f>
        <v>0</v>
      </c>
      <c r="O2" s="2" t="n">
        <f aca="false">IF(AND(I2=1,COUNTIF(C:C,C2)&gt;=51,C2&lt;AVERAGE($A2:$F2)),1,0)</f>
        <v>0</v>
      </c>
      <c r="P2" s="2" t="n">
        <f aca="false">IF(AND(J2=1,COUNTIF(D:D,D2)&gt;=51,D2&lt;AVERAGE($A2:$F2)),1,0)</f>
        <v>0</v>
      </c>
      <c r="Q2" s="2" t="n">
        <f aca="false">IF(AND(K2=1,COUNTIF(E:E,E2)&gt;=51,E2&lt;AVERAGE($A2:$F2)),1,0)</f>
        <v>0</v>
      </c>
      <c r="R2" s="2" t="n">
        <f aca="false">IF(AND(L2=1,COUNTIF(F:F,F2)&gt;=51,F2&lt;AVERAGE($A2:$F2)),1,0)</f>
        <v>0</v>
      </c>
      <c r="S2" s="3" t="n">
        <f aca="false">SUM(M2:R2)</f>
        <v>0</v>
      </c>
    </row>
    <row r="3" customFormat="false" ht="15" hidden="false" customHeight="false" outlineLevel="0" collapsed="false">
      <c r="A3" s="0" t="n">
        <v>66</v>
      </c>
      <c r="B3" s="0" t="n">
        <v>54</v>
      </c>
      <c r="C3" s="0" t="n">
        <v>73</v>
      </c>
      <c r="D3" s="0" t="n">
        <v>79</v>
      </c>
      <c r="E3" s="0" t="n">
        <v>98</v>
      </c>
      <c r="F3" s="0" t="n">
        <v>53</v>
      </c>
      <c r="G3" s="1" t="n">
        <f aca="false">COUNTIF($A3:$F3,A3)</f>
        <v>1</v>
      </c>
      <c r="H3" s="1" t="n">
        <f aca="false">COUNTIF($A3:$F3,B3)</f>
        <v>1</v>
      </c>
      <c r="I3" s="1" t="n">
        <f aca="false">COUNTIF($A3:$F3,C3)</f>
        <v>1</v>
      </c>
      <c r="J3" s="1" t="n">
        <f aca="false">COUNTIF($A3:$F3,D3)</f>
        <v>1</v>
      </c>
      <c r="K3" s="1" t="n">
        <f aca="false">COUNTIF($A3:$F3,E3)</f>
        <v>1</v>
      </c>
      <c r="L3" s="1" t="n">
        <f aca="false">COUNTIF($A3:$F3,F3)</f>
        <v>1</v>
      </c>
      <c r="M3" s="2" t="n">
        <f aca="false">IF(AND(G3=1,COUNTIF(A:A,A3)&gt;=51,A3&lt;AVERAGE($A3:$F3)),1,0)</f>
        <v>0</v>
      </c>
      <c r="N3" s="2" t="n">
        <f aca="false">IF(AND(H3=1,COUNTIF(B:B,B3)&gt;=51,B3&lt;AVERAGE($A3:$F3)),1,0)</f>
        <v>1</v>
      </c>
      <c r="O3" s="2" t="n">
        <f aca="false">IF(AND(I3=1,COUNTIF(C:C,C3)&gt;=51,C3&lt;AVERAGE($A3:$F3)),1,0)</f>
        <v>0</v>
      </c>
      <c r="P3" s="2" t="n">
        <f aca="false">IF(AND(J3=1,COUNTIF(D:D,D3)&gt;=51,D3&lt;AVERAGE($A3:$F3)),1,0)</f>
        <v>0</v>
      </c>
      <c r="Q3" s="2" t="n">
        <f aca="false">IF(AND(K3=1,COUNTIF(E:E,E3)&gt;=51,E3&lt;AVERAGE($A3:$F3)),1,0)</f>
        <v>0</v>
      </c>
      <c r="R3" s="2" t="n">
        <f aca="false">IF(AND(L3=1,COUNTIF(F:F,F3)&gt;=51,F3&lt;AVERAGE($A3:$F3)),1,0)</f>
        <v>0</v>
      </c>
      <c r="S3" s="3" t="n">
        <f aca="false">SUM(M3:R3)</f>
        <v>1</v>
      </c>
    </row>
    <row r="4" customFormat="false" ht="15" hidden="false" customHeight="false" outlineLevel="0" collapsed="false">
      <c r="A4" s="0" t="n">
        <v>63</v>
      </c>
      <c r="B4" s="0" t="n">
        <v>73</v>
      </c>
      <c r="C4" s="0" t="n">
        <v>72</v>
      </c>
      <c r="D4" s="0" t="n">
        <v>87</v>
      </c>
      <c r="E4" s="0" t="n">
        <v>87</v>
      </c>
      <c r="F4" s="0" t="n">
        <v>59</v>
      </c>
      <c r="G4" s="1" t="n">
        <f aca="false">COUNTIF($A4:$F4,A4)</f>
        <v>1</v>
      </c>
      <c r="H4" s="1" t="n">
        <f aca="false">COUNTIF($A4:$F4,B4)</f>
        <v>1</v>
      </c>
      <c r="I4" s="1" t="n">
        <f aca="false">COUNTIF($A4:$F4,C4)</f>
        <v>1</v>
      </c>
      <c r="J4" s="1" t="n">
        <f aca="false">COUNTIF($A4:$F4,D4)</f>
        <v>2</v>
      </c>
      <c r="K4" s="1" t="n">
        <f aca="false">COUNTIF($A4:$F4,E4)</f>
        <v>2</v>
      </c>
      <c r="L4" s="1" t="n">
        <f aca="false">COUNTIF($A4:$F4,F4)</f>
        <v>1</v>
      </c>
      <c r="M4" s="2" t="n">
        <f aca="false">IF(AND(G4=1,COUNTIF(A:A,A4)&gt;=51,A4&lt;AVERAGE($A4:$F4)),1,0)</f>
        <v>0</v>
      </c>
      <c r="N4" s="2" t="n">
        <f aca="false">IF(AND(H4=1,COUNTIF(B:B,B4)&gt;=51,B4&lt;AVERAGE($A4:$F4)),1,0)</f>
        <v>0</v>
      </c>
      <c r="O4" s="2" t="n">
        <f aca="false">IF(AND(I4=1,COUNTIF(C:C,C4)&gt;=51,C4&lt;AVERAGE($A4:$F4)),1,0)</f>
        <v>0</v>
      </c>
      <c r="P4" s="2" t="n">
        <f aca="false">IF(AND(J4=1,COUNTIF(D:D,D4)&gt;=51,D4&lt;AVERAGE($A4:$F4)),1,0)</f>
        <v>0</v>
      </c>
      <c r="Q4" s="2" t="n">
        <f aca="false">IF(AND(K4=1,COUNTIF(E:E,E4)&gt;=51,E4&lt;AVERAGE($A4:$F4)),1,0)</f>
        <v>0</v>
      </c>
      <c r="R4" s="2" t="n">
        <f aca="false">IF(AND(L4=1,COUNTIF(F:F,F4)&gt;=51,F4&lt;AVERAGE($A4:$F4)),1,0)</f>
        <v>0</v>
      </c>
      <c r="S4" s="3" t="n">
        <f aca="false">SUM(M4:R4)</f>
        <v>0</v>
      </c>
    </row>
    <row r="5" customFormat="false" ht="15" hidden="false" customHeight="false" outlineLevel="0" collapsed="false">
      <c r="A5" s="0" t="n">
        <v>71</v>
      </c>
      <c r="B5" s="0" t="n">
        <v>73</v>
      </c>
      <c r="C5" s="0" t="n">
        <v>59</v>
      </c>
      <c r="D5" s="0" t="n">
        <v>58</v>
      </c>
      <c r="E5" s="0" t="n">
        <v>71</v>
      </c>
      <c r="F5" s="0" t="n">
        <v>98</v>
      </c>
      <c r="G5" s="1" t="n">
        <f aca="false">COUNTIF($A5:$F5,A5)</f>
        <v>2</v>
      </c>
      <c r="H5" s="1" t="n">
        <f aca="false">COUNTIF($A5:$F5,B5)</f>
        <v>1</v>
      </c>
      <c r="I5" s="1" t="n">
        <f aca="false">COUNTIF($A5:$F5,C5)</f>
        <v>1</v>
      </c>
      <c r="J5" s="1" t="n">
        <f aca="false">COUNTIF($A5:$F5,D5)</f>
        <v>1</v>
      </c>
      <c r="K5" s="1" t="n">
        <f aca="false">COUNTIF($A5:$F5,E5)</f>
        <v>2</v>
      </c>
      <c r="L5" s="1" t="n">
        <f aca="false">COUNTIF($A5:$F5,F5)</f>
        <v>1</v>
      </c>
      <c r="M5" s="2" t="n">
        <f aca="false">IF(AND(G5=1,COUNTIF(A:A,A5)&gt;=51,A5&lt;AVERAGE($A5:$F5)),1,0)</f>
        <v>0</v>
      </c>
      <c r="N5" s="2" t="n">
        <f aca="false">IF(AND(H5=1,COUNTIF(B:B,B5)&gt;=51,B5&lt;AVERAGE($A5:$F5)),1,0)</f>
        <v>0</v>
      </c>
      <c r="O5" s="2" t="n">
        <f aca="false">IF(AND(I5=1,COUNTIF(C:C,C5)&gt;=51,C5&lt;AVERAGE($A5:$F5)),1,0)</f>
        <v>0</v>
      </c>
      <c r="P5" s="2" t="n">
        <f aca="false">IF(AND(J5=1,COUNTIF(D:D,D5)&gt;=51,D5&lt;AVERAGE($A5:$F5)),1,0)</f>
        <v>0</v>
      </c>
      <c r="Q5" s="2" t="n">
        <f aca="false">IF(AND(K5=1,COUNTIF(E:E,E5)&gt;=51,E5&lt;AVERAGE($A5:$F5)),1,0)</f>
        <v>0</v>
      </c>
      <c r="R5" s="2" t="n">
        <f aca="false">IF(AND(L5=1,COUNTIF(F:F,F5)&gt;=51,F5&lt;AVERAGE($A5:$F5)),1,0)</f>
        <v>0</v>
      </c>
      <c r="S5" s="3" t="n">
        <f aca="false">SUM(M5:R5)</f>
        <v>0</v>
      </c>
    </row>
    <row r="6" customFormat="false" ht="15" hidden="false" customHeight="false" outlineLevel="0" collapsed="false">
      <c r="A6" s="0" t="n">
        <v>72</v>
      </c>
      <c r="B6" s="0" t="n">
        <v>54</v>
      </c>
      <c r="C6" s="0" t="n">
        <v>87</v>
      </c>
      <c r="D6" s="0" t="n">
        <v>64</v>
      </c>
      <c r="E6" s="0" t="n">
        <v>72</v>
      </c>
      <c r="F6" s="0" t="n">
        <v>54</v>
      </c>
      <c r="G6" s="1" t="n">
        <f aca="false">COUNTIF($A6:$F6,A6)</f>
        <v>2</v>
      </c>
      <c r="H6" s="1" t="n">
        <f aca="false">COUNTIF($A6:$F6,B6)</f>
        <v>2</v>
      </c>
      <c r="I6" s="1" t="n">
        <f aca="false">COUNTIF($A6:$F6,C6)</f>
        <v>1</v>
      </c>
      <c r="J6" s="1" t="n">
        <f aca="false">COUNTIF($A6:$F6,D6)</f>
        <v>1</v>
      </c>
      <c r="K6" s="1" t="n">
        <f aca="false">COUNTIF($A6:$F6,E6)</f>
        <v>2</v>
      </c>
      <c r="L6" s="1" t="n">
        <f aca="false">COUNTIF($A6:$F6,F6)</f>
        <v>2</v>
      </c>
      <c r="M6" s="2" t="n">
        <f aca="false">IF(AND(G6=1,COUNTIF(A:A,A6)&gt;=51,A6&lt;AVERAGE($A6:$F6)),1,0)</f>
        <v>0</v>
      </c>
      <c r="N6" s="2" t="n">
        <f aca="false">IF(AND(H6=1,COUNTIF(B:B,B6)&gt;=51,B6&lt;AVERAGE($A6:$F6)),1,0)</f>
        <v>0</v>
      </c>
      <c r="O6" s="2" t="n">
        <f aca="false">IF(AND(I6=1,COUNTIF(C:C,C6)&gt;=51,C6&lt;AVERAGE($A6:$F6)),1,0)</f>
        <v>0</v>
      </c>
      <c r="P6" s="2" t="n">
        <f aca="false">IF(AND(J6=1,COUNTIF(D:D,D6)&gt;=51,D6&lt;AVERAGE($A6:$F6)),1,0)</f>
        <v>0</v>
      </c>
      <c r="Q6" s="2" t="n">
        <f aca="false">IF(AND(K6=1,COUNTIF(E:E,E6)&gt;=51,E6&lt;AVERAGE($A6:$F6)),1,0)</f>
        <v>0</v>
      </c>
      <c r="R6" s="2" t="n">
        <f aca="false">IF(AND(L6=1,COUNTIF(F:F,F6)&gt;=51,F6&lt;AVERAGE($A6:$F6)),1,0)</f>
        <v>0</v>
      </c>
      <c r="S6" s="3" t="n">
        <f aca="false">SUM(M6:R6)</f>
        <v>0</v>
      </c>
    </row>
    <row r="7" customFormat="false" ht="15" hidden="false" customHeight="false" outlineLevel="0" collapsed="false">
      <c r="A7" s="0" t="n">
        <v>57</v>
      </c>
      <c r="B7" s="0" t="n">
        <v>59</v>
      </c>
      <c r="C7" s="0" t="n">
        <v>90</v>
      </c>
      <c r="D7" s="0" t="n">
        <v>77</v>
      </c>
      <c r="E7" s="0" t="n">
        <v>58</v>
      </c>
      <c r="F7" s="0" t="n">
        <v>99</v>
      </c>
      <c r="G7" s="1" t="n">
        <f aca="false">COUNTIF($A7:$F7,A7)</f>
        <v>1</v>
      </c>
      <c r="H7" s="1" t="n">
        <f aca="false">COUNTIF($A7:$F7,B7)</f>
        <v>1</v>
      </c>
      <c r="I7" s="1" t="n">
        <f aca="false">COUNTIF($A7:$F7,C7)</f>
        <v>1</v>
      </c>
      <c r="J7" s="1" t="n">
        <f aca="false">COUNTIF($A7:$F7,D7)</f>
        <v>1</v>
      </c>
      <c r="K7" s="1" t="n">
        <f aca="false">COUNTIF($A7:$F7,E7)</f>
        <v>1</v>
      </c>
      <c r="L7" s="1" t="n">
        <f aca="false">COUNTIF($A7:$F7,F7)</f>
        <v>1</v>
      </c>
      <c r="M7" s="2" t="n">
        <f aca="false">IF(AND(G7=1,COUNTIF(A:A,A7)&gt;=51,A7&lt;AVERAGE($A7:$F7)),1,0)</f>
        <v>0</v>
      </c>
      <c r="N7" s="2" t="n">
        <f aca="false">IF(AND(H7=1,COUNTIF(B:B,B7)&gt;=51,B7&lt;AVERAGE($A7:$F7)),1,0)</f>
        <v>1</v>
      </c>
      <c r="O7" s="2" t="n">
        <f aca="false">IF(AND(I7=1,COUNTIF(C:C,C7)&gt;=51,C7&lt;AVERAGE($A7:$F7)),1,0)</f>
        <v>0</v>
      </c>
      <c r="P7" s="2" t="n">
        <f aca="false">IF(AND(J7=1,COUNTIF(D:D,D7)&gt;=51,D7&lt;AVERAGE($A7:$F7)),1,0)</f>
        <v>0</v>
      </c>
      <c r="Q7" s="2" t="n">
        <f aca="false">IF(AND(K7=1,COUNTIF(E:E,E7)&gt;=51,E7&lt;AVERAGE($A7:$F7)),1,0)</f>
        <v>0</v>
      </c>
      <c r="R7" s="2" t="n">
        <f aca="false">IF(AND(L7=1,COUNTIF(F:F,F7)&gt;=51,F7&lt;AVERAGE($A7:$F7)),1,0)</f>
        <v>0</v>
      </c>
      <c r="S7" s="3" t="n">
        <f aca="false">SUM(M7:R7)</f>
        <v>1</v>
      </c>
    </row>
    <row r="8" customFormat="false" ht="15" hidden="false" customHeight="false" outlineLevel="0" collapsed="false">
      <c r="A8" s="0" t="n">
        <v>95</v>
      </c>
      <c r="B8" s="0" t="n">
        <v>95</v>
      </c>
      <c r="C8" s="0" t="n">
        <v>60</v>
      </c>
      <c r="D8" s="0" t="n">
        <v>57</v>
      </c>
      <c r="E8" s="0" t="n">
        <v>54</v>
      </c>
      <c r="F8" s="0" t="n">
        <v>77</v>
      </c>
      <c r="G8" s="1" t="n">
        <f aca="false">COUNTIF($A8:$F8,A8)</f>
        <v>2</v>
      </c>
      <c r="H8" s="1" t="n">
        <f aca="false">COUNTIF($A8:$F8,B8)</f>
        <v>2</v>
      </c>
      <c r="I8" s="1" t="n">
        <f aca="false">COUNTIF($A8:$F8,C8)</f>
        <v>1</v>
      </c>
      <c r="J8" s="1" t="n">
        <f aca="false">COUNTIF($A8:$F8,D8)</f>
        <v>1</v>
      </c>
      <c r="K8" s="1" t="n">
        <f aca="false">COUNTIF($A8:$F8,E8)</f>
        <v>1</v>
      </c>
      <c r="L8" s="1" t="n">
        <f aca="false">COUNTIF($A8:$F8,F8)</f>
        <v>1</v>
      </c>
      <c r="M8" s="2" t="n">
        <f aca="false">IF(AND(G8=1,COUNTIF(A:A,A8)&gt;=51,A8&lt;AVERAGE($A8:$F8)),1,0)</f>
        <v>0</v>
      </c>
      <c r="N8" s="2" t="n">
        <f aca="false">IF(AND(H8=1,COUNTIF(B:B,B8)&gt;=51,B8&lt;AVERAGE($A8:$F8)),1,0)</f>
        <v>0</v>
      </c>
      <c r="O8" s="2" t="n">
        <f aca="false">IF(AND(I8=1,COUNTIF(C:C,C8)&gt;=51,C8&lt;AVERAGE($A8:$F8)),1,0)</f>
        <v>0</v>
      </c>
      <c r="P8" s="2" t="n">
        <f aca="false">IF(AND(J8=1,COUNTIF(D:D,D8)&gt;=51,D8&lt;AVERAGE($A8:$F8)),1,0)</f>
        <v>0</v>
      </c>
      <c r="Q8" s="2" t="n">
        <f aca="false">IF(AND(K8=1,COUNTIF(E:E,E8)&gt;=51,E8&lt;AVERAGE($A8:$F8)),1,0)</f>
        <v>0</v>
      </c>
      <c r="R8" s="2" t="n">
        <f aca="false">IF(AND(L8=1,COUNTIF(F:F,F8)&gt;=51,F8&lt;AVERAGE($A8:$F8)),1,0)</f>
        <v>0</v>
      </c>
      <c r="S8" s="3" t="n">
        <f aca="false">SUM(M8:R8)</f>
        <v>0</v>
      </c>
    </row>
    <row r="9" customFormat="false" ht="15" hidden="false" customHeight="false" outlineLevel="0" collapsed="false">
      <c r="A9" s="0" t="n">
        <v>72</v>
      </c>
      <c r="B9" s="0" t="n">
        <v>63</v>
      </c>
      <c r="C9" s="0" t="n">
        <v>63</v>
      </c>
      <c r="D9" s="0" t="n">
        <v>81</v>
      </c>
      <c r="E9" s="0" t="n">
        <v>57</v>
      </c>
      <c r="F9" s="0" t="n">
        <v>60</v>
      </c>
      <c r="G9" s="1" t="n">
        <f aca="false">COUNTIF($A9:$F9,A9)</f>
        <v>1</v>
      </c>
      <c r="H9" s="1" t="n">
        <f aca="false">COUNTIF($A9:$F9,B9)</f>
        <v>2</v>
      </c>
      <c r="I9" s="1" t="n">
        <f aca="false">COUNTIF($A9:$F9,C9)</f>
        <v>2</v>
      </c>
      <c r="J9" s="1" t="n">
        <f aca="false">COUNTIF($A9:$F9,D9)</f>
        <v>1</v>
      </c>
      <c r="K9" s="1" t="n">
        <f aca="false">COUNTIF($A9:$F9,E9)</f>
        <v>1</v>
      </c>
      <c r="L9" s="1" t="n">
        <f aca="false">COUNTIF($A9:$F9,F9)</f>
        <v>1</v>
      </c>
      <c r="M9" s="2" t="n">
        <f aca="false">IF(AND(G9=1,COUNTIF(A:A,A9)&gt;=51,A9&lt;AVERAGE($A9:$F9)),1,0)</f>
        <v>0</v>
      </c>
      <c r="N9" s="2" t="n">
        <f aca="false">IF(AND(H9=1,COUNTIF(B:B,B9)&gt;=51,B9&lt;AVERAGE($A9:$F9)),1,0)</f>
        <v>0</v>
      </c>
      <c r="O9" s="2" t="n">
        <f aca="false">IF(AND(I9=1,COUNTIF(C:C,C9)&gt;=51,C9&lt;AVERAGE($A9:$F9)),1,0)</f>
        <v>0</v>
      </c>
      <c r="P9" s="2" t="n">
        <f aca="false">IF(AND(J9=1,COUNTIF(D:D,D9)&gt;=51,D9&lt;AVERAGE($A9:$F9)),1,0)</f>
        <v>0</v>
      </c>
      <c r="Q9" s="2" t="n">
        <f aca="false">IF(AND(K9=1,COUNTIF(E:E,E9)&gt;=51,E9&lt;AVERAGE($A9:$F9)),1,0)</f>
        <v>0</v>
      </c>
      <c r="R9" s="2" t="n">
        <f aca="false">IF(AND(L9=1,COUNTIF(F:F,F9)&gt;=51,F9&lt;AVERAGE($A9:$F9)),1,0)</f>
        <v>0</v>
      </c>
      <c r="S9" s="3" t="n">
        <f aca="false">SUM(M9:R9)</f>
        <v>0</v>
      </c>
    </row>
    <row r="10" customFormat="false" ht="15" hidden="false" customHeight="false" outlineLevel="0" collapsed="false">
      <c r="A10" s="0" t="n">
        <v>72</v>
      </c>
      <c r="B10" s="0" t="n">
        <v>62</v>
      </c>
      <c r="C10" s="0" t="n">
        <v>81</v>
      </c>
      <c r="D10" s="0" t="n">
        <v>67</v>
      </c>
      <c r="E10" s="0" t="n">
        <v>62</v>
      </c>
      <c r="F10" s="0" t="n">
        <v>90</v>
      </c>
      <c r="G10" s="1" t="n">
        <f aca="false">COUNTIF($A10:$F10,A10)</f>
        <v>1</v>
      </c>
      <c r="H10" s="1" t="n">
        <f aca="false">COUNTIF($A10:$F10,B10)</f>
        <v>2</v>
      </c>
      <c r="I10" s="1" t="n">
        <f aca="false">COUNTIF($A10:$F10,C10)</f>
        <v>1</v>
      </c>
      <c r="J10" s="1" t="n">
        <f aca="false">COUNTIF($A10:$F10,D10)</f>
        <v>1</v>
      </c>
      <c r="K10" s="1" t="n">
        <f aca="false">COUNTIF($A10:$F10,E10)</f>
        <v>2</v>
      </c>
      <c r="L10" s="1" t="n">
        <f aca="false">COUNTIF($A10:$F10,F10)</f>
        <v>1</v>
      </c>
      <c r="M10" s="2" t="n">
        <f aca="false">IF(AND(G10=1,COUNTIF(A:A,A10)&gt;=51,A10&lt;AVERAGE($A10:$F10)),1,0)</f>
        <v>0</v>
      </c>
      <c r="N10" s="2" t="n">
        <f aca="false">IF(AND(H10=1,COUNTIF(B:B,B10)&gt;=51,B10&lt;AVERAGE($A10:$F10)),1,0)</f>
        <v>0</v>
      </c>
      <c r="O10" s="2" t="n">
        <f aca="false">IF(AND(I10=1,COUNTIF(C:C,C10)&gt;=51,C10&lt;AVERAGE($A10:$F10)),1,0)</f>
        <v>0</v>
      </c>
      <c r="P10" s="2" t="n">
        <f aca="false">IF(AND(J10=1,COUNTIF(D:D,D10)&gt;=51,D10&lt;AVERAGE($A10:$F10)),1,0)</f>
        <v>0</v>
      </c>
      <c r="Q10" s="2" t="n">
        <f aca="false">IF(AND(K10=1,COUNTIF(E:E,E10)&gt;=51,E10&lt;AVERAGE($A10:$F10)),1,0)</f>
        <v>0</v>
      </c>
      <c r="R10" s="2" t="n">
        <f aca="false">IF(AND(L10=1,COUNTIF(F:F,F10)&gt;=51,F10&lt;AVERAGE($A10:$F10)),1,0)</f>
        <v>0</v>
      </c>
      <c r="S10" s="3" t="n">
        <f aca="false">SUM(M10:R10)</f>
        <v>0</v>
      </c>
    </row>
    <row r="11" customFormat="false" ht="15" hidden="false" customHeight="false" outlineLevel="0" collapsed="false">
      <c r="A11" s="0" t="n">
        <v>68</v>
      </c>
      <c r="B11" s="0" t="n">
        <v>72</v>
      </c>
      <c r="C11" s="0" t="n">
        <v>64</v>
      </c>
      <c r="D11" s="0" t="n">
        <v>64</v>
      </c>
      <c r="E11" s="0" t="n">
        <v>66</v>
      </c>
      <c r="F11" s="0" t="n">
        <v>73</v>
      </c>
      <c r="G11" s="1" t="n">
        <f aca="false">COUNTIF($A11:$F11,A11)</f>
        <v>1</v>
      </c>
      <c r="H11" s="1" t="n">
        <f aca="false">COUNTIF($A11:$F11,B11)</f>
        <v>1</v>
      </c>
      <c r="I11" s="1" t="n">
        <f aca="false">COUNTIF($A11:$F11,C11)</f>
        <v>2</v>
      </c>
      <c r="J11" s="1" t="n">
        <f aca="false">COUNTIF($A11:$F11,D11)</f>
        <v>2</v>
      </c>
      <c r="K11" s="1" t="n">
        <f aca="false">COUNTIF($A11:$F11,E11)</f>
        <v>1</v>
      </c>
      <c r="L11" s="1" t="n">
        <f aca="false">COUNTIF($A11:$F11,F11)</f>
        <v>1</v>
      </c>
      <c r="M11" s="2" t="n">
        <f aca="false">IF(AND(G11=1,COUNTIF(A:A,A11)&gt;=51,A11&lt;AVERAGE($A11:$F11)),1,0)</f>
        <v>0</v>
      </c>
      <c r="N11" s="2" t="n">
        <f aca="false">IF(AND(H11=1,COUNTIF(B:B,B11)&gt;=51,B11&lt;AVERAGE($A11:$F11)),1,0)</f>
        <v>0</v>
      </c>
      <c r="O11" s="2" t="n">
        <f aca="false">IF(AND(I11=1,COUNTIF(C:C,C11)&gt;=51,C11&lt;AVERAGE($A11:$F11)),1,0)</f>
        <v>0</v>
      </c>
      <c r="P11" s="2" t="n">
        <f aca="false">IF(AND(J11=1,COUNTIF(D:D,D11)&gt;=51,D11&lt;AVERAGE($A11:$F11)),1,0)</f>
        <v>0</v>
      </c>
      <c r="Q11" s="2" t="n">
        <f aca="false">IF(AND(K11=1,COUNTIF(E:E,E11)&gt;=51,E11&lt;AVERAGE($A11:$F11)),1,0)</f>
        <v>0</v>
      </c>
      <c r="R11" s="2" t="n">
        <f aca="false">IF(AND(L11=1,COUNTIF(F:F,F11)&gt;=51,F11&lt;AVERAGE($A11:$F11)),1,0)</f>
        <v>0</v>
      </c>
      <c r="S11" s="3" t="n">
        <f aca="false">SUM(M11:R11)</f>
        <v>0</v>
      </c>
    </row>
    <row r="12" customFormat="false" ht="15" hidden="false" customHeight="false" outlineLevel="0" collapsed="false">
      <c r="A12" s="0" t="n">
        <v>67</v>
      </c>
      <c r="B12" s="0" t="n">
        <v>50</v>
      </c>
      <c r="C12" s="0" t="n">
        <v>53</v>
      </c>
      <c r="D12" s="0" t="n">
        <v>98</v>
      </c>
      <c r="E12" s="0" t="n">
        <v>81</v>
      </c>
      <c r="F12" s="0" t="n">
        <v>57</v>
      </c>
      <c r="G12" s="1" t="n">
        <f aca="false">COUNTIF($A12:$F12,A12)</f>
        <v>1</v>
      </c>
      <c r="H12" s="1" t="n">
        <f aca="false">COUNTIF($A12:$F12,B12)</f>
        <v>1</v>
      </c>
      <c r="I12" s="1" t="n">
        <f aca="false">COUNTIF($A12:$F12,C12)</f>
        <v>1</v>
      </c>
      <c r="J12" s="1" t="n">
        <f aca="false">COUNTIF($A12:$F12,D12)</f>
        <v>1</v>
      </c>
      <c r="K12" s="1" t="n">
        <f aca="false">COUNTIF($A12:$F12,E12)</f>
        <v>1</v>
      </c>
      <c r="L12" s="1" t="n">
        <f aca="false">COUNTIF($A12:$F12,F12)</f>
        <v>1</v>
      </c>
      <c r="M12" s="2" t="n">
        <f aca="false">IF(AND(G12=1,COUNTIF(A:A,A12)&gt;=51,A12&lt;AVERAGE($A12:$F12)),1,0)</f>
        <v>0</v>
      </c>
      <c r="N12" s="2" t="n">
        <f aca="false">IF(AND(H12=1,COUNTIF(B:B,B12)&gt;=51,B12&lt;AVERAGE($A12:$F12)),1,0)</f>
        <v>0</v>
      </c>
      <c r="O12" s="2" t="n">
        <f aca="false">IF(AND(I12=1,COUNTIF(C:C,C12)&gt;=51,C12&lt;AVERAGE($A12:$F12)),1,0)</f>
        <v>0</v>
      </c>
      <c r="P12" s="2" t="n">
        <f aca="false">IF(AND(J12=1,COUNTIF(D:D,D12)&gt;=51,D12&lt;AVERAGE($A12:$F12)),1,0)</f>
        <v>0</v>
      </c>
      <c r="Q12" s="2" t="n">
        <f aca="false">IF(AND(K12=1,COUNTIF(E:E,E12)&gt;=51,E12&lt;AVERAGE($A12:$F12)),1,0)</f>
        <v>0</v>
      </c>
      <c r="R12" s="2" t="n">
        <f aca="false">IF(AND(L12=1,COUNTIF(F:F,F12)&gt;=51,F12&lt;AVERAGE($A12:$F12)),1,0)</f>
        <v>1</v>
      </c>
      <c r="S12" s="3" t="n">
        <f aca="false">SUM(M12:R12)</f>
        <v>1</v>
      </c>
    </row>
    <row r="13" customFormat="false" ht="15" hidden="false" customHeight="false" outlineLevel="0" collapsed="false">
      <c r="A13" s="0" t="n">
        <v>98</v>
      </c>
      <c r="B13" s="0" t="n">
        <v>57</v>
      </c>
      <c r="C13" s="0" t="n">
        <v>95</v>
      </c>
      <c r="D13" s="0" t="n">
        <v>54</v>
      </c>
      <c r="E13" s="0" t="n">
        <v>71</v>
      </c>
      <c r="F13" s="0" t="n">
        <v>90</v>
      </c>
      <c r="G13" s="1" t="n">
        <f aca="false">COUNTIF($A13:$F13,A13)</f>
        <v>1</v>
      </c>
      <c r="H13" s="1" t="n">
        <f aca="false">COUNTIF($A13:$F13,B13)</f>
        <v>1</v>
      </c>
      <c r="I13" s="1" t="n">
        <f aca="false">COUNTIF($A13:$F13,C13)</f>
        <v>1</v>
      </c>
      <c r="J13" s="1" t="n">
        <f aca="false">COUNTIF($A13:$F13,D13)</f>
        <v>1</v>
      </c>
      <c r="K13" s="1" t="n">
        <f aca="false">COUNTIF($A13:$F13,E13)</f>
        <v>1</v>
      </c>
      <c r="L13" s="1" t="n">
        <f aca="false">COUNTIF($A13:$F13,F13)</f>
        <v>1</v>
      </c>
      <c r="M13" s="2" t="n">
        <f aca="false">IF(AND(G13=1,COUNTIF(A:A,A13)&gt;=51,A13&lt;AVERAGE($A13:$F13)),1,0)</f>
        <v>0</v>
      </c>
      <c r="N13" s="2" t="n">
        <f aca="false">IF(AND(H13=1,COUNTIF(B:B,B13)&gt;=51,B13&lt;AVERAGE($A13:$F13)),1,0)</f>
        <v>0</v>
      </c>
      <c r="O13" s="2" t="n">
        <f aca="false">IF(AND(I13=1,COUNTIF(C:C,C13)&gt;=51,C13&lt;AVERAGE($A13:$F13)),1,0)</f>
        <v>0</v>
      </c>
      <c r="P13" s="2" t="n">
        <f aca="false">IF(AND(J13=1,COUNTIF(D:D,D13)&gt;=51,D13&lt;AVERAGE($A13:$F13)),1,0)</f>
        <v>0</v>
      </c>
      <c r="Q13" s="2" t="n">
        <f aca="false">IF(AND(K13=1,COUNTIF(E:E,E13)&gt;=51,E13&lt;AVERAGE($A13:$F13)),1,0)</f>
        <v>0</v>
      </c>
      <c r="R13" s="2" t="n">
        <f aca="false">IF(AND(L13=1,COUNTIF(F:F,F13)&gt;=51,F13&lt;AVERAGE($A13:$F13)),1,0)</f>
        <v>0</v>
      </c>
      <c r="S13" s="3" t="n">
        <f aca="false">SUM(M13:R13)</f>
        <v>0</v>
      </c>
    </row>
    <row r="14" customFormat="false" ht="15" hidden="false" customHeight="false" outlineLevel="0" collapsed="false">
      <c r="A14" s="0" t="n">
        <v>64</v>
      </c>
      <c r="B14" s="0" t="n">
        <v>67</v>
      </c>
      <c r="C14" s="0" t="n">
        <v>72</v>
      </c>
      <c r="D14" s="0" t="n">
        <v>71</v>
      </c>
      <c r="E14" s="0" t="n">
        <v>62</v>
      </c>
      <c r="F14" s="0" t="n">
        <v>95</v>
      </c>
      <c r="G14" s="1" t="n">
        <f aca="false">COUNTIF($A14:$F14,A14)</f>
        <v>1</v>
      </c>
      <c r="H14" s="1" t="n">
        <f aca="false">COUNTIF($A14:$F14,B14)</f>
        <v>1</v>
      </c>
      <c r="I14" s="1" t="n">
        <f aca="false">COUNTIF($A14:$F14,C14)</f>
        <v>1</v>
      </c>
      <c r="J14" s="1" t="n">
        <f aca="false">COUNTIF($A14:$F14,D14)</f>
        <v>1</v>
      </c>
      <c r="K14" s="1" t="n">
        <f aca="false">COUNTIF($A14:$F14,E14)</f>
        <v>1</v>
      </c>
      <c r="L14" s="1" t="n">
        <f aca="false">COUNTIF($A14:$F14,F14)</f>
        <v>1</v>
      </c>
      <c r="M14" s="2" t="n">
        <f aca="false">IF(AND(G14=1,COUNTIF(A:A,A14)&gt;=51,A14&lt;AVERAGE($A14:$F14)),1,0)</f>
        <v>0</v>
      </c>
      <c r="N14" s="2" t="n">
        <f aca="false">IF(AND(H14=1,COUNTIF(B:B,B14)&gt;=51,B14&lt;AVERAGE($A14:$F14)),1,0)</f>
        <v>0</v>
      </c>
      <c r="O14" s="2" t="n">
        <f aca="false">IF(AND(I14=1,COUNTIF(C:C,C14)&gt;=51,C14&lt;AVERAGE($A14:$F14)),1,0)</f>
        <v>0</v>
      </c>
      <c r="P14" s="2" t="n">
        <f aca="false">IF(AND(J14=1,COUNTIF(D:D,D14)&gt;=51,D14&lt;AVERAGE($A14:$F14)),1,0)</f>
        <v>0</v>
      </c>
      <c r="Q14" s="2" t="n">
        <f aca="false">IF(AND(K14=1,COUNTIF(E:E,E14)&gt;=51,E14&lt;AVERAGE($A14:$F14)),1,0)</f>
        <v>0</v>
      </c>
      <c r="R14" s="2" t="n">
        <f aca="false">IF(AND(L14=1,COUNTIF(F:F,F14)&gt;=51,F14&lt;AVERAGE($A14:$F14)),1,0)</f>
        <v>0</v>
      </c>
      <c r="S14" s="3" t="n">
        <f aca="false">SUM(M14:R14)</f>
        <v>0</v>
      </c>
    </row>
    <row r="15" customFormat="false" ht="15" hidden="false" customHeight="false" outlineLevel="0" collapsed="false">
      <c r="A15" s="0" t="n">
        <v>72</v>
      </c>
      <c r="B15" s="0" t="n">
        <v>95</v>
      </c>
      <c r="C15" s="0" t="n">
        <v>81</v>
      </c>
      <c r="D15" s="0" t="n">
        <v>77</v>
      </c>
      <c r="E15" s="0" t="n">
        <v>81</v>
      </c>
      <c r="F15" s="0" t="n">
        <v>79</v>
      </c>
      <c r="G15" s="1" t="n">
        <f aca="false">COUNTIF($A15:$F15,A15)</f>
        <v>1</v>
      </c>
      <c r="H15" s="1" t="n">
        <f aca="false">COUNTIF($A15:$F15,B15)</f>
        <v>1</v>
      </c>
      <c r="I15" s="1" t="n">
        <f aca="false">COUNTIF($A15:$F15,C15)</f>
        <v>2</v>
      </c>
      <c r="J15" s="1" t="n">
        <f aca="false">COUNTIF($A15:$F15,D15)</f>
        <v>1</v>
      </c>
      <c r="K15" s="1" t="n">
        <f aca="false">COUNTIF($A15:$F15,E15)</f>
        <v>2</v>
      </c>
      <c r="L15" s="1" t="n">
        <f aca="false">COUNTIF($A15:$F15,F15)</f>
        <v>1</v>
      </c>
      <c r="M15" s="2" t="n">
        <f aca="false">IF(AND(G15=1,COUNTIF(A:A,A15)&gt;=51,A15&lt;AVERAGE($A15:$F15)),1,0)</f>
        <v>0</v>
      </c>
      <c r="N15" s="2" t="n">
        <f aca="false">IF(AND(H15=1,COUNTIF(B:B,B15)&gt;=51,B15&lt;AVERAGE($A15:$F15)),1,0)</f>
        <v>0</v>
      </c>
      <c r="O15" s="2" t="n">
        <f aca="false">IF(AND(I15=1,COUNTIF(C:C,C15)&gt;=51,C15&lt;AVERAGE($A15:$F15)),1,0)</f>
        <v>0</v>
      </c>
      <c r="P15" s="2" t="n">
        <f aca="false">IF(AND(J15=1,COUNTIF(D:D,D15)&gt;=51,D15&lt;AVERAGE($A15:$F15)),1,0)</f>
        <v>0</v>
      </c>
      <c r="Q15" s="2" t="n">
        <f aca="false">IF(AND(K15=1,COUNTIF(E:E,E15)&gt;=51,E15&lt;AVERAGE($A15:$F15)),1,0)</f>
        <v>0</v>
      </c>
      <c r="R15" s="2" t="n">
        <f aca="false">IF(AND(L15=1,COUNTIF(F:F,F15)&gt;=51,F15&lt;AVERAGE($A15:$F15)),1,0)</f>
        <v>0</v>
      </c>
      <c r="S15" s="3" t="n">
        <f aca="false">SUM(M15:R15)</f>
        <v>0</v>
      </c>
    </row>
    <row r="16" customFormat="false" ht="15" hidden="false" customHeight="false" outlineLevel="0" collapsed="false">
      <c r="A16" s="0" t="n">
        <v>90</v>
      </c>
      <c r="B16" s="0" t="n">
        <v>90</v>
      </c>
      <c r="C16" s="0" t="n">
        <v>98</v>
      </c>
      <c r="D16" s="0" t="n">
        <v>95</v>
      </c>
      <c r="E16" s="0" t="n">
        <v>87</v>
      </c>
      <c r="F16" s="0" t="n">
        <v>73</v>
      </c>
      <c r="G16" s="1" t="n">
        <f aca="false">COUNTIF($A16:$F16,A16)</f>
        <v>2</v>
      </c>
      <c r="H16" s="1" t="n">
        <f aca="false">COUNTIF($A16:$F16,B16)</f>
        <v>2</v>
      </c>
      <c r="I16" s="1" t="n">
        <f aca="false">COUNTIF($A16:$F16,C16)</f>
        <v>1</v>
      </c>
      <c r="J16" s="1" t="n">
        <f aca="false">COUNTIF($A16:$F16,D16)</f>
        <v>1</v>
      </c>
      <c r="K16" s="1" t="n">
        <f aca="false">COUNTIF($A16:$F16,E16)</f>
        <v>1</v>
      </c>
      <c r="L16" s="1" t="n">
        <f aca="false">COUNTIF($A16:$F16,F16)</f>
        <v>1</v>
      </c>
      <c r="M16" s="2" t="n">
        <f aca="false">IF(AND(G16=1,COUNTIF(A:A,A16)&gt;=51,A16&lt;AVERAGE($A16:$F16)),1,0)</f>
        <v>0</v>
      </c>
      <c r="N16" s="2" t="n">
        <f aca="false">IF(AND(H16=1,COUNTIF(B:B,B16)&gt;=51,B16&lt;AVERAGE($A16:$F16)),1,0)</f>
        <v>0</v>
      </c>
      <c r="O16" s="2" t="n">
        <f aca="false">IF(AND(I16=1,COUNTIF(C:C,C16)&gt;=51,C16&lt;AVERAGE($A16:$F16)),1,0)</f>
        <v>0</v>
      </c>
      <c r="P16" s="2" t="n">
        <f aca="false">IF(AND(J16=1,COUNTIF(D:D,D16)&gt;=51,D16&lt;AVERAGE($A16:$F16)),1,0)</f>
        <v>0</v>
      </c>
      <c r="Q16" s="2" t="n">
        <f aca="false">IF(AND(K16=1,COUNTIF(E:E,E16)&gt;=51,E16&lt;AVERAGE($A16:$F16)),1,0)</f>
        <v>0</v>
      </c>
      <c r="R16" s="2" t="n">
        <f aca="false">IF(AND(L16=1,COUNTIF(F:F,F16)&gt;=51,F16&lt;AVERAGE($A16:$F16)),1,0)</f>
        <v>0</v>
      </c>
      <c r="S16" s="3" t="n">
        <f aca="false">SUM(M16:R16)</f>
        <v>0</v>
      </c>
    </row>
    <row r="17" customFormat="false" ht="15" hidden="false" customHeight="false" outlineLevel="0" collapsed="false">
      <c r="A17" s="0" t="n">
        <v>58</v>
      </c>
      <c r="B17" s="0" t="n">
        <v>54</v>
      </c>
      <c r="C17" s="0" t="n">
        <v>66</v>
      </c>
      <c r="D17" s="0" t="n">
        <v>70</v>
      </c>
      <c r="E17" s="0" t="n">
        <v>59</v>
      </c>
      <c r="F17" s="0" t="n">
        <v>55</v>
      </c>
      <c r="G17" s="1" t="n">
        <f aca="false">COUNTIF($A17:$F17,A17)</f>
        <v>1</v>
      </c>
      <c r="H17" s="1" t="n">
        <f aca="false">COUNTIF($A17:$F17,B17)</f>
        <v>1</v>
      </c>
      <c r="I17" s="1" t="n">
        <f aca="false">COUNTIF($A17:$F17,C17)</f>
        <v>1</v>
      </c>
      <c r="J17" s="1" t="n">
        <f aca="false">COUNTIF($A17:$F17,D17)</f>
        <v>1</v>
      </c>
      <c r="K17" s="1" t="n">
        <f aca="false">COUNTIF($A17:$F17,E17)</f>
        <v>1</v>
      </c>
      <c r="L17" s="1" t="n">
        <f aca="false">COUNTIF($A17:$F17,F17)</f>
        <v>1</v>
      </c>
      <c r="M17" s="2" t="n">
        <f aca="false">IF(AND(G17=1,COUNTIF(A:A,A17)&gt;=51,A17&lt;AVERAGE($A17:$F17)),1,0)</f>
        <v>0</v>
      </c>
      <c r="N17" s="2" t="n">
        <f aca="false">IF(AND(H17=1,COUNTIF(B:B,B17)&gt;=51,B17&lt;AVERAGE($A17:$F17)),1,0)</f>
        <v>1</v>
      </c>
      <c r="O17" s="2" t="n">
        <f aca="false">IF(AND(I17=1,COUNTIF(C:C,C17)&gt;=51,C17&lt;AVERAGE($A17:$F17)),1,0)</f>
        <v>0</v>
      </c>
      <c r="P17" s="2" t="n">
        <f aca="false">IF(AND(J17=1,COUNTIF(D:D,D17)&gt;=51,D17&lt;AVERAGE($A17:$F17)),1,0)</f>
        <v>0</v>
      </c>
      <c r="Q17" s="2" t="n">
        <f aca="false">IF(AND(K17=1,COUNTIF(E:E,E17)&gt;=51,E17&lt;AVERAGE($A17:$F17)),1,0)</f>
        <v>1</v>
      </c>
      <c r="R17" s="2" t="n">
        <f aca="false">IF(AND(L17=1,COUNTIF(F:F,F17)&gt;=51,F17&lt;AVERAGE($A17:$F17)),1,0)</f>
        <v>0</v>
      </c>
      <c r="S17" s="3" t="n">
        <f aca="false">SUM(M17:R17)</f>
        <v>2</v>
      </c>
    </row>
    <row r="18" customFormat="false" ht="15" hidden="false" customHeight="false" outlineLevel="0" collapsed="false">
      <c r="A18" s="0" t="n">
        <v>86</v>
      </c>
      <c r="B18" s="0" t="n">
        <v>54</v>
      </c>
      <c r="C18" s="0" t="n">
        <v>64</v>
      </c>
      <c r="D18" s="0" t="n">
        <v>59</v>
      </c>
      <c r="E18" s="0" t="n">
        <v>99</v>
      </c>
      <c r="F18" s="0" t="n">
        <v>73</v>
      </c>
      <c r="G18" s="1" t="n">
        <f aca="false">COUNTIF($A18:$F18,A18)</f>
        <v>1</v>
      </c>
      <c r="H18" s="1" t="n">
        <f aca="false">COUNTIF($A18:$F18,B18)</f>
        <v>1</v>
      </c>
      <c r="I18" s="1" t="n">
        <f aca="false">COUNTIF($A18:$F18,C18)</f>
        <v>1</v>
      </c>
      <c r="J18" s="1" t="n">
        <f aca="false">COUNTIF($A18:$F18,D18)</f>
        <v>1</v>
      </c>
      <c r="K18" s="1" t="n">
        <f aca="false">COUNTIF($A18:$F18,E18)</f>
        <v>1</v>
      </c>
      <c r="L18" s="1" t="n">
        <f aca="false">COUNTIF($A18:$F18,F18)</f>
        <v>1</v>
      </c>
      <c r="M18" s="2" t="n">
        <f aca="false">IF(AND(G18=1,COUNTIF(A:A,A18)&gt;=51,A18&lt;AVERAGE($A18:$F18)),1,0)</f>
        <v>0</v>
      </c>
      <c r="N18" s="2" t="n">
        <f aca="false">IF(AND(H18=1,COUNTIF(B:B,B18)&gt;=51,B18&lt;AVERAGE($A18:$F18)),1,0)</f>
        <v>1</v>
      </c>
      <c r="O18" s="2" t="n">
        <f aca="false">IF(AND(I18=1,COUNTIF(C:C,C18)&gt;=51,C18&lt;AVERAGE($A18:$F18)),1,0)</f>
        <v>0</v>
      </c>
      <c r="P18" s="2" t="n">
        <f aca="false">IF(AND(J18=1,COUNTIF(D:D,D18)&gt;=51,D18&lt;AVERAGE($A18:$F18)),1,0)</f>
        <v>1</v>
      </c>
      <c r="Q18" s="2" t="n">
        <f aca="false">IF(AND(K18=1,COUNTIF(E:E,E18)&gt;=51,E18&lt;AVERAGE($A18:$F18)),1,0)</f>
        <v>0</v>
      </c>
      <c r="R18" s="2" t="n">
        <f aca="false">IF(AND(L18=1,COUNTIF(F:F,F18)&gt;=51,F18&lt;AVERAGE($A18:$F18)),1,0)</f>
        <v>0</v>
      </c>
      <c r="S18" s="3" t="n">
        <f aca="false">SUM(M18:R18)</f>
        <v>2</v>
      </c>
    </row>
    <row r="19" customFormat="false" ht="15" hidden="false" customHeight="false" outlineLevel="0" collapsed="false">
      <c r="A19" s="0" t="n">
        <v>81</v>
      </c>
      <c r="B19" s="0" t="n">
        <v>71</v>
      </c>
      <c r="C19" s="0" t="n">
        <v>60</v>
      </c>
      <c r="D19" s="0" t="n">
        <v>54</v>
      </c>
      <c r="E19" s="0" t="n">
        <v>71</v>
      </c>
      <c r="F19" s="0" t="n">
        <v>58</v>
      </c>
      <c r="G19" s="1" t="n">
        <f aca="false">COUNTIF($A19:$F19,A19)</f>
        <v>1</v>
      </c>
      <c r="H19" s="1" t="n">
        <f aca="false">COUNTIF($A19:$F19,B19)</f>
        <v>2</v>
      </c>
      <c r="I19" s="1" t="n">
        <f aca="false">COUNTIF($A19:$F19,C19)</f>
        <v>1</v>
      </c>
      <c r="J19" s="1" t="n">
        <f aca="false">COUNTIF($A19:$F19,D19)</f>
        <v>1</v>
      </c>
      <c r="K19" s="1" t="n">
        <f aca="false">COUNTIF($A19:$F19,E19)</f>
        <v>2</v>
      </c>
      <c r="L19" s="1" t="n">
        <f aca="false">COUNTIF($A19:$F19,F19)</f>
        <v>1</v>
      </c>
      <c r="M19" s="2" t="n">
        <f aca="false">IF(AND(G19=1,COUNTIF(A:A,A19)&gt;=51,A19&lt;AVERAGE($A19:$F19)),1,0)</f>
        <v>0</v>
      </c>
      <c r="N19" s="2" t="n">
        <f aca="false">IF(AND(H19=1,COUNTIF(B:B,B19)&gt;=51,B19&lt;AVERAGE($A19:$F19)),1,0)</f>
        <v>0</v>
      </c>
      <c r="O19" s="2" t="n">
        <f aca="false">IF(AND(I19=1,COUNTIF(C:C,C19)&gt;=51,C19&lt;AVERAGE($A19:$F19)),1,0)</f>
        <v>0</v>
      </c>
      <c r="P19" s="2" t="n">
        <f aca="false">IF(AND(J19=1,COUNTIF(D:D,D19)&gt;=51,D19&lt;AVERAGE($A19:$F19)),1,0)</f>
        <v>0</v>
      </c>
      <c r="Q19" s="2" t="n">
        <f aca="false">IF(AND(K19=1,COUNTIF(E:E,E19)&gt;=51,E19&lt;AVERAGE($A19:$F19)),1,0)</f>
        <v>0</v>
      </c>
      <c r="R19" s="2" t="n">
        <f aca="false">IF(AND(L19=1,COUNTIF(F:F,F19)&gt;=51,F19&lt;AVERAGE($A19:$F19)),1,0)</f>
        <v>0</v>
      </c>
      <c r="S19" s="3" t="n">
        <f aca="false">SUM(M19:R19)</f>
        <v>0</v>
      </c>
    </row>
    <row r="20" customFormat="false" ht="15" hidden="false" customHeight="false" outlineLevel="0" collapsed="false">
      <c r="A20" s="0" t="n">
        <v>54</v>
      </c>
      <c r="B20" s="0" t="n">
        <v>81</v>
      </c>
      <c r="C20" s="0" t="n">
        <v>73</v>
      </c>
      <c r="D20" s="0" t="n">
        <v>60</v>
      </c>
      <c r="E20" s="0" t="n">
        <v>59</v>
      </c>
      <c r="F20" s="0" t="n">
        <v>82</v>
      </c>
      <c r="G20" s="1" t="n">
        <f aca="false">COUNTIF($A20:$F20,A20)</f>
        <v>1</v>
      </c>
      <c r="H20" s="1" t="n">
        <f aca="false">COUNTIF($A20:$F20,B20)</f>
        <v>1</v>
      </c>
      <c r="I20" s="1" t="n">
        <f aca="false">COUNTIF($A20:$F20,C20)</f>
        <v>1</v>
      </c>
      <c r="J20" s="1" t="n">
        <f aca="false">COUNTIF($A20:$F20,D20)</f>
        <v>1</v>
      </c>
      <c r="K20" s="1" t="n">
        <f aca="false">COUNTIF($A20:$F20,E20)</f>
        <v>1</v>
      </c>
      <c r="L20" s="1" t="n">
        <f aca="false">COUNTIF($A20:$F20,F20)</f>
        <v>1</v>
      </c>
      <c r="M20" s="2" t="n">
        <f aca="false">IF(AND(G20=1,COUNTIF(A:A,A20)&gt;=51,A20&lt;AVERAGE($A20:$F20)),1,0)</f>
        <v>0</v>
      </c>
      <c r="N20" s="2" t="n">
        <f aca="false">IF(AND(H20=1,COUNTIF(B:B,B20)&gt;=51,B20&lt;AVERAGE($A20:$F20)),1,0)</f>
        <v>0</v>
      </c>
      <c r="O20" s="2" t="n">
        <f aca="false">IF(AND(I20=1,COUNTIF(C:C,C20)&gt;=51,C20&lt;AVERAGE($A20:$F20)),1,0)</f>
        <v>0</v>
      </c>
      <c r="P20" s="2" t="n">
        <f aca="false">IF(AND(J20=1,COUNTIF(D:D,D20)&gt;=51,D20&lt;AVERAGE($A20:$F20)),1,0)</f>
        <v>0</v>
      </c>
      <c r="Q20" s="2" t="n">
        <f aca="false">IF(AND(K20=1,COUNTIF(E:E,E20)&gt;=51,E20&lt;AVERAGE($A20:$F20)),1,0)</f>
        <v>1</v>
      </c>
      <c r="R20" s="2" t="n">
        <f aca="false">IF(AND(L20=1,COUNTIF(F:F,F20)&gt;=51,F20&lt;AVERAGE($A20:$F20)),1,0)</f>
        <v>0</v>
      </c>
      <c r="S20" s="3" t="n">
        <f aca="false">SUM(M20:R20)</f>
        <v>1</v>
      </c>
    </row>
    <row r="21" customFormat="false" ht="15" hidden="false" customHeight="false" outlineLevel="0" collapsed="false">
      <c r="A21" s="0" t="n">
        <v>81</v>
      </c>
      <c r="B21" s="0" t="n">
        <v>57</v>
      </c>
      <c r="C21" s="0" t="n">
        <v>71</v>
      </c>
      <c r="D21" s="0" t="n">
        <v>95</v>
      </c>
      <c r="E21" s="0" t="n">
        <v>59</v>
      </c>
      <c r="F21" s="0" t="n">
        <v>51</v>
      </c>
      <c r="G21" s="1" t="n">
        <f aca="false">COUNTIF($A21:$F21,A21)</f>
        <v>1</v>
      </c>
      <c r="H21" s="1" t="n">
        <f aca="false">COUNTIF($A21:$F21,B21)</f>
        <v>1</v>
      </c>
      <c r="I21" s="1" t="n">
        <f aca="false">COUNTIF($A21:$F21,C21)</f>
        <v>1</v>
      </c>
      <c r="J21" s="1" t="n">
        <f aca="false">COUNTIF($A21:$F21,D21)</f>
        <v>1</v>
      </c>
      <c r="K21" s="1" t="n">
        <f aca="false">COUNTIF($A21:$F21,E21)</f>
        <v>1</v>
      </c>
      <c r="L21" s="1" t="n">
        <f aca="false">COUNTIF($A21:$F21,F21)</f>
        <v>1</v>
      </c>
      <c r="M21" s="2" t="n">
        <f aca="false">IF(AND(G21=1,COUNTIF(A:A,A21)&gt;=51,A21&lt;AVERAGE($A21:$F21)),1,0)</f>
        <v>0</v>
      </c>
      <c r="N21" s="2" t="n">
        <f aca="false">IF(AND(H21=1,COUNTIF(B:B,B21)&gt;=51,B21&lt;AVERAGE($A21:$F21)),1,0)</f>
        <v>0</v>
      </c>
      <c r="O21" s="2" t="n">
        <f aca="false">IF(AND(I21=1,COUNTIF(C:C,C21)&gt;=51,C21&lt;AVERAGE($A21:$F21)),1,0)</f>
        <v>0</v>
      </c>
      <c r="P21" s="2" t="n">
        <f aca="false">IF(AND(J21=1,COUNTIF(D:D,D21)&gt;=51,D21&lt;AVERAGE($A21:$F21)),1,0)</f>
        <v>0</v>
      </c>
      <c r="Q21" s="2" t="n">
        <f aca="false">IF(AND(K21=1,COUNTIF(E:E,E21)&gt;=51,E21&lt;AVERAGE($A21:$F21)),1,0)</f>
        <v>1</v>
      </c>
      <c r="R21" s="2" t="n">
        <f aca="false">IF(AND(L21=1,COUNTIF(F:F,F21)&gt;=51,F21&lt;AVERAGE($A21:$F21)),1,0)</f>
        <v>0</v>
      </c>
      <c r="S21" s="3" t="n">
        <f aca="false">SUM(M21:R21)</f>
        <v>1</v>
      </c>
    </row>
    <row r="22" customFormat="false" ht="15" hidden="false" customHeight="false" outlineLevel="0" collapsed="false">
      <c r="A22" s="0" t="n">
        <v>57</v>
      </c>
      <c r="B22" s="0" t="n">
        <v>100</v>
      </c>
      <c r="C22" s="0" t="n">
        <v>95</v>
      </c>
      <c r="D22" s="0" t="n">
        <v>62</v>
      </c>
      <c r="E22" s="0" t="n">
        <v>93</v>
      </c>
      <c r="F22" s="0" t="n">
        <v>87</v>
      </c>
      <c r="G22" s="1" t="n">
        <f aca="false">COUNTIF($A22:$F22,A22)</f>
        <v>1</v>
      </c>
      <c r="H22" s="1" t="n">
        <f aca="false">COUNTIF($A22:$F22,B22)</f>
        <v>1</v>
      </c>
      <c r="I22" s="1" t="n">
        <f aca="false">COUNTIF($A22:$F22,C22)</f>
        <v>1</v>
      </c>
      <c r="J22" s="1" t="n">
        <f aca="false">COUNTIF($A22:$F22,D22)</f>
        <v>1</v>
      </c>
      <c r="K22" s="1" t="n">
        <f aca="false">COUNTIF($A22:$F22,E22)</f>
        <v>1</v>
      </c>
      <c r="L22" s="1" t="n">
        <f aca="false">COUNTIF($A22:$F22,F22)</f>
        <v>1</v>
      </c>
      <c r="M22" s="2" t="n">
        <f aca="false">IF(AND(G22=1,COUNTIF(A:A,A22)&gt;=51,A22&lt;AVERAGE($A22:$F22)),1,0)</f>
        <v>0</v>
      </c>
      <c r="N22" s="2" t="n">
        <f aca="false">IF(AND(H22=1,COUNTIF(B:B,B22)&gt;=51,B22&lt;AVERAGE($A22:$F22)),1,0)</f>
        <v>0</v>
      </c>
      <c r="O22" s="2" t="n">
        <f aca="false">IF(AND(I22=1,COUNTIF(C:C,C22)&gt;=51,C22&lt;AVERAGE($A22:$F22)),1,0)</f>
        <v>0</v>
      </c>
      <c r="P22" s="2" t="n">
        <f aca="false">IF(AND(J22=1,COUNTIF(D:D,D22)&gt;=51,D22&lt;AVERAGE($A22:$F22)),1,0)</f>
        <v>0</v>
      </c>
      <c r="Q22" s="2" t="n">
        <f aca="false">IF(AND(K22=1,COUNTIF(E:E,E22)&gt;=51,E22&lt;AVERAGE($A22:$F22)),1,0)</f>
        <v>0</v>
      </c>
      <c r="R22" s="2" t="n">
        <f aca="false">IF(AND(L22=1,COUNTIF(F:F,F22)&gt;=51,F22&lt;AVERAGE($A22:$F22)),1,0)</f>
        <v>0</v>
      </c>
      <c r="S22" s="3" t="n">
        <f aca="false">SUM(M22:R22)</f>
        <v>0</v>
      </c>
    </row>
    <row r="23" customFormat="false" ht="15" hidden="false" customHeight="false" outlineLevel="0" collapsed="false">
      <c r="A23" s="0" t="n">
        <v>91</v>
      </c>
      <c r="B23" s="0" t="n">
        <v>71</v>
      </c>
      <c r="C23" s="0" t="n">
        <v>63</v>
      </c>
      <c r="D23" s="0" t="n">
        <v>87</v>
      </c>
      <c r="E23" s="0" t="n">
        <v>87</v>
      </c>
      <c r="F23" s="0" t="n">
        <v>59</v>
      </c>
      <c r="G23" s="1" t="n">
        <f aca="false">COUNTIF($A23:$F23,A23)</f>
        <v>1</v>
      </c>
      <c r="H23" s="1" t="n">
        <f aca="false">COUNTIF($A23:$F23,B23)</f>
        <v>1</v>
      </c>
      <c r="I23" s="1" t="n">
        <f aca="false">COUNTIF($A23:$F23,C23)</f>
        <v>1</v>
      </c>
      <c r="J23" s="1" t="n">
        <f aca="false">COUNTIF($A23:$F23,D23)</f>
        <v>2</v>
      </c>
      <c r="K23" s="1" t="n">
        <f aca="false">COUNTIF($A23:$F23,E23)</f>
        <v>2</v>
      </c>
      <c r="L23" s="1" t="n">
        <f aca="false">COUNTIF($A23:$F23,F23)</f>
        <v>1</v>
      </c>
      <c r="M23" s="2" t="n">
        <f aca="false">IF(AND(G23=1,COUNTIF(A:A,A23)&gt;=51,A23&lt;AVERAGE($A23:$F23)),1,0)</f>
        <v>0</v>
      </c>
      <c r="N23" s="2" t="n">
        <f aca="false">IF(AND(H23=1,COUNTIF(B:B,B23)&gt;=51,B23&lt;AVERAGE($A23:$F23)),1,0)</f>
        <v>0</v>
      </c>
      <c r="O23" s="2" t="n">
        <f aca="false">IF(AND(I23=1,COUNTIF(C:C,C23)&gt;=51,C23&lt;AVERAGE($A23:$F23)),1,0)</f>
        <v>0</v>
      </c>
      <c r="P23" s="2" t="n">
        <f aca="false">IF(AND(J23=1,COUNTIF(D:D,D23)&gt;=51,D23&lt;AVERAGE($A23:$F23)),1,0)</f>
        <v>0</v>
      </c>
      <c r="Q23" s="2" t="n">
        <f aca="false">IF(AND(K23=1,COUNTIF(E:E,E23)&gt;=51,E23&lt;AVERAGE($A23:$F23)),1,0)</f>
        <v>0</v>
      </c>
      <c r="R23" s="2" t="n">
        <f aca="false">IF(AND(L23=1,COUNTIF(F:F,F23)&gt;=51,F23&lt;AVERAGE($A23:$F23)),1,0)</f>
        <v>0</v>
      </c>
      <c r="S23" s="3" t="n">
        <f aca="false">SUM(M23:R23)</f>
        <v>0</v>
      </c>
    </row>
    <row r="24" customFormat="false" ht="15" hidden="false" customHeight="false" outlineLevel="0" collapsed="false">
      <c r="A24" s="0" t="n">
        <v>59</v>
      </c>
      <c r="B24" s="0" t="n">
        <v>73</v>
      </c>
      <c r="C24" s="0" t="n">
        <v>90</v>
      </c>
      <c r="D24" s="0" t="n">
        <v>62</v>
      </c>
      <c r="E24" s="0" t="n">
        <v>57</v>
      </c>
      <c r="F24" s="0" t="n">
        <v>82</v>
      </c>
      <c r="G24" s="1" t="n">
        <f aca="false">COUNTIF($A24:$F24,A24)</f>
        <v>1</v>
      </c>
      <c r="H24" s="1" t="n">
        <f aca="false">COUNTIF($A24:$F24,B24)</f>
        <v>1</v>
      </c>
      <c r="I24" s="1" t="n">
        <f aca="false">COUNTIF($A24:$F24,C24)</f>
        <v>1</v>
      </c>
      <c r="J24" s="1" t="n">
        <f aca="false">COUNTIF($A24:$F24,D24)</f>
        <v>1</v>
      </c>
      <c r="K24" s="1" t="n">
        <f aca="false">COUNTIF($A24:$F24,E24)</f>
        <v>1</v>
      </c>
      <c r="L24" s="1" t="n">
        <f aca="false">COUNTIF($A24:$F24,F24)</f>
        <v>1</v>
      </c>
      <c r="M24" s="2" t="n">
        <f aca="false">IF(AND(G24=1,COUNTIF(A:A,A24)&gt;=51,A24&lt;AVERAGE($A24:$F24)),1,0)</f>
        <v>0</v>
      </c>
      <c r="N24" s="2" t="n">
        <f aca="false">IF(AND(H24=1,COUNTIF(B:B,B24)&gt;=51,B24&lt;AVERAGE($A24:$F24)),1,0)</f>
        <v>0</v>
      </c>
      <c r="O24" s="2" t="n">
        <f aca="false">IF(AND(I24=1,COUNTIF(C:C,C24)&gt;=51,C24&lt;AVERAGE($A24:$F24)),1,0)</f>
        <v>0</v>
      </c>
      <c r="P24" s="2" t="n">
        <f aca="false">IF(AND(J24=1,COUNTIF(D:D,D24)&gt;=51,D24&lt;AVERAGE($A24:$F24)),1,0)</f>
        <v>0</v>
      </c>
      <c r="Q24" s="2" t="n">
        <f aca="false">IF(AND(K24=1,COUNTIF(E:E,E24)&gt;=51,E24&lt;AVERAGE($A24:$F24)),1,0)</f>
        <v>0</v>
      </c>
      <c r="R24" s="2" t="n">
        <f aca="false">IF(AND(L24=1,COUNTIF(F:F,F24)&gt;=51,F24&lt;AVERAGE($A24:$F24)),1,0)</f>
        <v>0</v>
      </c>
      <c r="S24" s="3" t="n">
        <f aca="false">SUM(M24:R24)</f>
        <v>0</v>
      </c>
    </row>
    <row r="25" customFormat="false" ht="15" hidden="false" customHeight="false" outlineLevel="0" collapsed="false">
      <c r="A25" s="0" t="n">
        <v>64</v>
      </c>
      <c r="B25" s="0" t="n">
        <v>93</v>
      </c>
      <c r="C25" s="0" t="n">
        <v>71</v>
      </c>
      <c r="D25" s="0" t="n">
        <v>90</v>
      </c>
      <c r="E25" s="0" t="n">
        <v>71</v>
      </c>
      <c r="F25" s="0" t="n">
        <v>90</v>
      </c>
      <c r="G25" s="1" t="n">
        <f aca="false">COUNTIF($A25:$F25,A25)</f>
        <v>1</v>
      </c>
      <c r="H25" s="1" t="n">
        <f aca="false">COUNTIF($A25:$F25,B25)</f>
        <v>1</v>
      </c>
      <c r="I25" s="1" t="n">
        <f aca="false">COUNTIF($A25:$F25,C25)</f>
        <v>2</v>
      </c>
      <c r="J25" s="1" t="n">
        <f aca="false">COUNTIF($A25:$F25,D25)</f>
        <v>2</v>
      </c>
      <c r="K25" s="1" t="n">
        <f aca="false">COUNTIF($A25:$F25,E25)</f>
        <v>2</v>
      </c>
      <c r="L25" s="1" t="n">
        <f aca="false">COUNTIF($A25:$F25,F25)</f>
        <v>2</v>
      </c>
      <c r="M25" s="2" t="n">
        <f aca="false">IF(AND(G25=1,COUNTIF(A:A,A25)&gt;=51,A25&lt;AVERAGE($A25:$F25)),1,0)</f>
        <v>0</v>
      </c>
      <c r="N25" s="2" t="n">
        <f aca="false">IF(AND(H25=1,COUNTIF(B:B,B25)&gt;=51,B25&lt;AVERAGE($A25:$F25)),1,0)</f>
        <v>0</v>
      </c>
      <c r="O25" s="2" t="n">
        <f aca="false">IF(AND(I25=1,COUNTIF(C:C,C25)&gt;=51,C25&lt;AVERAGE($A25:$F25)),1,0)</f>
        <v>0</v>
      </c>
      <c r="P25" s="2" t="n">
        <f aca="false">IF(AND(J25=1,COUNTIF(D:D,D25)&gt;=51,D25&lt;AVERAGE($A25:$F25)),1,0)</f>
        <v>0</v>
      </c>
      <c r="Q25" s="2" t="n">
        <f aca="false">IF(AND(K25=1,COUNTIF(E:E,E25)&gt;=51,E25&lt;AVERAGE($A25:$F25)),1,0)</f>
        <v>0</v>
      </c>
      <c r="R25" s="2" t="n">
        <f aca="false">IF(AND(L25=1,COUNTIF(F:F,F25)&gt;=51,F25&lt;AVERAGE($A25:$F25)),1,0)</f>
        <v>0</v>
      </c>
      <c r="S25" s="3" t="n">
        <f aca="false">SUM(M25:R25)</f>
        <v>0</v>
      </c>
    </row>
    <row r="26" customFormat="false" ht="15" hidden="false" customHeight="false" outlineLevel="0" collapsed="false">
      <c r="A26" s="0" t="n">
        <v>90</v>
      </c>
      <c r="B26" s="0" t="n">
        <v>76</v>
      </c>
      <c r="C26" s="0" t="n">
        <v>53</v>
      </c>
      <c r="D26" s="0" t="n">
        <v>91</v>
      </c>
      <c r="E26" s="0" t="n">
        <v>51</v>
      </c>
      <c r="F26" s="0" t="n">
        <v>82</v>
      </c>
      <c r="G26" s="1" t="n">
        <f aca="false">COUNTIF($A26:$F26,A26)</f>
        <v>1</v>
      </c>
      <c r="H26" s="1" t="n">
        <f aca="false">COUNTIF($A26:$F26,B26)</f>
        <v>1</v>
      </c>
      <c r="I26" s="1" t="n">
        <f aca="false">COUNTIF($A26:$F26,C26)</f>
        <v>1</v>
      </c>
      <c r="J26" s="1" t="n">
        <f aca="false">COUNTIF($A26:$F26,D26)</f>
        <v>1</v>
      </c>
      <c r="K26" s="1" t="n">
        <f aca="false">COUNTIF($A26:$F26,E26)</f>
        <v>1</v>
      </c>
      <c r="L26" s="1" t="n">
        <f aca="false">COUNTIF($A26:$F26,F26)</f>
        <v>1</v>
      </c>
      <c r="M26" s="2" t="n">
        <f aca="false">IF(AND(G26=1,COUNTIF(A:A,A26)&gt;=51,A26&lt;AVERAGE($A26:$F26)),1,0)</f>
        <v>0</v>
      </c>
      <c r="N26" s="2" t="n">
        <f aca="false">IF(AND(H26=1,COUNTIF(B:B,B26)&gt;=51,B26&lt;AVERAGE($A26:$F26)),1,0)</f>
        <v>0</v>
      </c>
      <c r="O26" s="2" t="n">
        <f aca="false">IF(AND(I26=1,COUNTIF(C:C,C26)&gt;=51,C26&lt;AVERAGE($A26:$F26)),1,0)</f>
        <v>0</v>
      </c>
      <c r="P26" s="2" t="n">
        <f aca="false">IF(AND(J26=1,COUNTIF(D:D,D26)&gt;=51,D26&lt;AVERAGE($A26:$F26)),1,0)</f>
        <v>0</v>
      </c>
      <c r="Q26" s="2" t="n">
        <f aca="false">IF(AND(K26=1,COUNTIF(E:E,E26)&gt;=51,E26&lt;AVERAGE($A26:$F26)),1,0)</f>
        <v>0</v>
      </c>
      <c r="R26" s="2" t="n">
        <f aca="false">IF(AND(L26=1,COUNTIF(F:F,F26)&gt;=51,F26&lt;AVERAGE($A26:$F26)),1,0)</f>
        <v>0</v>
      </c>
      <c r="S26" s="3" t="n">
        <f aca="false">SUM(M26:R26)</f>
        <v>0</v>
      </c>
    </row>
    <row r="27" customFormat="false" ht="15" hidden="false" customHeight="false" outlineLevel="0" collapsed="false">
      <c r="A27" s="0" t="n">
        <v>87</v>
      </c>
      <c r="B27" s="0" t="n">
        <v>62</v>
      </c>
      <c r="C27" s="0" t="n">
        <v>100</v>
      </c>
      <c r="D27" s="0" t="n">
        <v>71</v>
      </c>
      <c r="E27" s="0" t="n">
        <v>57</v>
      </c>
      <c r="F27" s="0" t="n">
        <v>53</v>
      </c>
      <c r="G27" s="1" t="n">
        <f aca="false">COUNTIF($A27:$F27,A27)</f>
        <v>1</v>
      </c>
      <c r="H27" s="1" t="n">
        <f aca="false">COUNTIF($A27:$F27,B27)</f>
        <v>1</v>
      </c>
      <c r="I27" s="1" t="n">
        <f aca="false">COUNTIF($A27:$F27,C27)</f>
        <v>1</v>
      </c>
      <c r="J27" s="1" t="n">
        <f aca="false">COUNTIF($A27:$F27,D27)</f>
        <v>1</v>
      </c>
      <c r="K27" s="1" t="n">
        <f aca="false">COUNTIF($A27:$F27,E27)</f>
        <v>1</v>
      </c>
      <c r="L27" s="1" t="n">
        <f aca="false">COUNTIF($A27:$F27,F27)</f>
        <v>1</v>
      </c>
      <c r="M27" s="2" t="n">
        <f aca="false">IF(AND(G27=1,COUNTIF(A:A,A27)&gt;=51,A27&lt;AVERAGE($A27:$F27)),1,0)</f>
        <v>0</v>
      </c>
      <c r="N27" s="2" t="n">
        <f aca="false">IF(AND(H27=1,COUNTIF(B:B,B27)&gt;=51,B27&lt;AVERAGE($A27:$F27)),1,0)</f>
        <v>0</v>
      </c>
      <c r="O27" s="2" t="n">
        <f aca="false">IF(AND(I27=1,COUNTIF(C:C,C27)&gt;=51,C27&lt;AVERAGE($A27:$F27)),1,0)</f>
        <v>0</v>
      </c>
      <c r="P27" s="2" t="n">
        <f aca="false">IF(AND(J27=1,COUNTIF(D:D,D27)&gt;=51,D27&lt;AVERAGE($A27:$F27)),1,0)</f>
        <v>0</v>
      </c>
      <c r="Q27" s="2" t="n">
        <f aca="false">IF(AND(K27=1,COUNTIF(E:E,E27)&gt;=51,E27&lt;AVERAGE($A27:$F27)),1,0)</f>
        <v>0</v>
      </c>
      <c r="R27" s="2" t="n">
        <f aca="false">IF(AND(L27=1,COUNTIF(F:F,F27)&gt;=51,F27&lt;AVERAGE($A27:$F27)),1,0)</f>
        <v>0</v>
      </c>
      <c r="S27" s="3" t="n">
        <f aca="false">SUM(M27:R27)</f>
        <v>0</v>
      </c>
    </row>
    <row r="28" customFormat="false" ht="15" hidden="false" customHeight="false" outlineLevel="0" collapsed="false">
      <c r="A28" s="0" t="n">
        <v>86</v>
      </c>
      <c r="B28" s="0" t="n">
        <v>71</v>
      </c>
      <c r="C28" s="0" t="n">
        <v>71</v>
      </c>
      <c r="D28" s="0" t="n">
        <v>98</v>
      </c>
      <c r="E28" s="0" t="n">
        <v>81</v>
      </c>
      <c r="F28" s="0" t="n">
        <v>54</v>
      </c>
      <c r="G28" s="1" t="n">
        <f aca="false">COUNTIF($A28:$F28,A28)</f>
        <v>1</v>
      </c>
      <c r="H28" s="1" t="n">
        <f aca="false">COUNTIF($A28:$F28,B28)</f>
        <v>2</v>
      </c>
      <c r="I28" s="1" t="n">
        <f aca="false">COUNTIF($A28:$F28,C28)</f>
        <v>2</v>
      </c>
      <c r="J28" s="1" t="n">
        <f aca="false">COUNTIF($A28:$F28,D28)</f>
        <v>1</v>
      </c>
      <c r="K28" s="1" t="n">
        <f aca="false">COUNTIF($A28:$F28,E28)</f>
        <v>1</v>
      </c>
      <c r="L28" s="1" t="n">
        <f aca="false">COUNTIF($A28:$F28,F28)</f>
        <v>1</v>
      </c>
      <c r="M28" s="2" t="n">
        <f aca="false">IF(AND(G28=1,COUNTIF(A:A,A28)&gt;=51,A28&lt;AVERAGE($A28:$F28)),1,0)</f>
        <v>0</v>
      </c>
      <c r="N28" s="2" t="n">
        <f aca="false">IF(AND(H28=1,COUNTIF(B:B,B28)&gt;=51,B28&lt;AVERAGE($A28:$F28)),1,0)</f>
        <v>0</v>
      </c>
      <c r="O28" s="2" t="n">
        <f aca="false">IF(AND(I28=1,COUNTIF(C:C,C28)&gt;=51,C28&lt;AVERAGE($A28:$F28)),1,0)</f>
        <v>0</v>
      </c>
      <c r="P28" s="2" t="n">
        <f aca="false">IF(AND(J28=1,COUNTIF(D:D,D28)&gt;=51,D28&lt;AVERAGE($A28:$F28)),1,0)</f>
        <v>0</v>
      </c>
      <c r="Q28" s="2" t="n">
        <f aca="false">IF(AND(K28=1,COUNTIF(E:E,E28)&gt;=51,E28&lt;AVERAGE($A28:$F28)),1,0)</f>
        <v>0</v>
      </c>
      <c r="R28" s="2" t="n">
        <f aca="false">IF(AND(L28=1,COUNTIF(F:F,F28)&gt;=51,F28&lt;AVERAGE($A28:$F28)),1,0)</f>
        <v>0</v>
      </c>
      <c r="S28" s="3" t="n">
        <f aca="false">SUM(M28:R28)</f>
        <v>0</v>
      </c>
    </row>
    <row r="29" customFormat="false" ht="15" hidden="false" customHeight="false" outlineLevel="0" collapsed="false">
      <c r="A29" s="0" t="n">
        <v>79</v>
      </c>
      <c r="B29" s="0" t="n">
        <v>64</v>
      </c>
      <c r="C29" s="0" t="n">
        <v>90</v>
      </c>
      <c r="D29" s="0" t="n">
        <v>91</v>
      </c>
      <c r="E29" s="0" t="n">
        <v>70</v>
      </c>
      <c r="F29" s="0" t="n">
        <v>99</v>
      </c>
      <c r="G29" s="1" t="n">
        <f aca="false">COUNTIF($A29:$F29,A29)</f>
        <v>1</v>
      </c>
      <c r="H29" s="1" t="n">
        <f aca="false">COUNTIF($A29:$F29,B29)</f>
        <v>1</v>
      </c>
      <c r="I29" s="1" t="n">
        <f aca="false">COUNTIF($A29:$F29,C29)</f>
        <v>1</v>
      </c>
      <c r="J29" s="1" t="n">
        <f aca="false">COUNTIF($A29:$F29,D29)</f>
        <v>1</v>
      </c>
      <c r="K29" s="1" t="n">
        <f aca="false">COUNTIF($A29:$F29,E29)</f>
        <v>1</v>
      </c>
      <c r="L29" s="1" t="n">
        <f aca="false">COUNTIF($A29:$F29,F29)</f>
        <v>1</v>
      </c>
      <c r="M29" s="2" t="n">
        <f aca="false">IF(AND(G29=1,COUNTIF(A:A,A29)&gt;=51,A29&lt;AVERAGE($A29:$F29)),1,0)</f>
        <v>0</v>
      </c>
      <c r="N29" s="2" t="n">
        <f aca="false">IF(AND(H29=1,COUNTIF(B:B,B29)&gt;=51,B29&lt;AVERAGE($A29:$F29)),1,0)</f>
        <v>0</v>
      </c>
      <c r="O29" s="2" t="n">
        <f aca="false">IF(AND(I29=1,COUNTIF(C:C,C29)&gt;=51,C29&lt;AVERAGE($A29:$F29)),1,0)</f>
        <v>0</v>
      </c>
      <c r="P29" s="2" t="n">
        <f aca="false">IF(AND(J29=1,COUNTIF(D:D,D29)&gt;=51,D29&lt;AVERAGE($A29:$F29)),1,0)</f>
        <v>0</v>
      </c>
      <c r="Q29" s="2" t="n">
        <f aca="false">IF(AND(K29=1,COUNTIF(E:E,E29)&gt;=51,E29&lt;AVERAGE($A29:$F29)),1,0)</f>
        <v>0</v>
      </c>
      <c r="R29" s="2" t="n">
        <f aca="false">IF(AND(L29=1,COUNTIF(F:F,F29)&gt;=51,F29&lt;AVERAGE($A29:$F29)),1,0)</f>
        <v>0</v>
      </c>
      <c r="S29" s="3" t="n">
        <f aca="false">SUM(M29:R29)</f>
        <v>0</v>
      </c>
    </row>
    <row r="30" customFormat="false" ht="15" hidden="false" customHeight="false" outlineLevel="0" collapsed="false">
      <c r="A30" s="0" t="n">
        <v>91</v>
      </c>
      <c r="B30" s="0" t="n">
        <v>59</v>
      </c>
      <c r="C30" s="0" t="n">
        <v>70</v>
      </c>
      <c r="D30" s="0" t="n">
        <v>95</v>
      </c>
      <c r="E30" s="0" t="n">
        <v>95</v>
      </c>
      <c r="F30" s="0" t="n">
        <v>79</v>
      </c>
      <c r="G30" s="1" t="n">
        <f aca="false">COUNTIF($A30:$F30,A30)</f>
        <v>1</v>
      </c>
      <c r="H30" s="1" t="n">
        <f aca="false">COUNTIF($A30:$F30,B30)</f>
        <v>1</v>
      </c>
      <c r="I30" s="1" t="n">
        <f aca="false">COUNTIF($A30:$F30,C30)</f>
        <v>1</v>
      </c>
      <c r="J30" s="1" t="n">
        <f aca="false">COUNTIF($A30:$F30,D30)</f>
        <v>2</v>
      </c>
      <c r="K30" s="1" t="n">
        <f aca="false">COUNTIF($A30:$F30,E30)</f>
        <v>2</v>
      </c>
      <c r="L30" s="1" t="n">
        <f aca="false">COUNTIF($A30:$F30,F30)</f>
        <v>1</v>
      </c>
      <c r="M30" s="2" t="n">
        <f aca="false">IF(AND(G30=1,COUNTIF(A:A,A30)&gt;=51,A30&lt;AVERAGE($A30:$F30)),1,0)</f>
        <v>0</v>
      </c>
      <c r="N30" s="2" t="n">
        <f aca="false">IF(AND(H30=1,COUNTIF(B:B,B30)&gt;=51,B30&lt;AVERAGE($A30:$F30)),1,0)</f>
        <v>1</v>
      </c>
      <c r="O30" s="2" t="n">
        <f aca="false">IF(AND(I30=1,COUNTIF(C:C,C30)&gt;=51,C30&lt;AVERAGE($A30:$F30)),1,0)</f>
        <v>0</v>
      </c>
      <c r="P30" s="2" t="n">
        <f aca="false">IF(AND(J30=1,COUNTIF(D:D,D30)&gt;=51,D30&lt;AVERAGE($A30:$F30)),1,0)</f>
        <v>0</v>
      </c>
      <c r="Q30" s="2" t="n">
        <f aca="false">IF(AND(K30=1,COUNTIF(E:E,E30)&gt;=51,E30&lt;AVERAGE($A30:$F30)),1,0)</f>
        <v>0</v>
      </c>
      <c r="R30" s="2" t="n">
        <f aca="false">IF(AND(L30=1,COUNTIF(F:F,F30)&gt;=51,F30&lt;AVERAGE($A30:$F30)),1,0)</f>
        <v>0</v>
      </c>
      <c r="S30" s="3" t="n">
        <f aca="false">SUM(M30:R30)</f>
        <v>1</v>
      </c>
    </row>
    <row r="31" customFormat="false" ht="15" hidden="false" customHeight="false" outlineLevel="0" collapsed="false">
      <c r="A31" s="0" t="n">
        <v>67</v>
      </c>
      <c r="B31" s="0" t="n">
        <v>53</v>
      </c>
      <c r="C31" s="0" t="n">
        <v>77</v>
      </c>
      <c r="D31" s="0" t="n">
        <v>54</v>
      </c>
      <c r="E31" s="0" t="n">
        <v>97</v>
      </c>
      <c r="F31" s="0" t="n">
        <v>53</v>
      </c>
      <c r="G31" s="1" t="n">
        <f aca="false">COUNTIF($A31:$F31,A31)</f>
        <v>1</v>
      </c>
      <c r="H31" s="1" t="n">
        <f aca="false">COUNTIF($A31:$F31,B31)</f>
        <v>2</v>
      </c>
      <c r="I31" s="1" t="n">
        <f aca="false">COUNTIF($A31:$F31,C31)</f>
        <v>1</v>
      </c>
      <c r="J31" s="1" t="n">
        <f aca="false">COUNTIF($A31:$F31,D31)</f>
        <v>1</v>
      </c>
      <c r="K31" s="1" t="n">
        <f aca="false">COUNTIF($A31:$F31,E31)</f>
        <v>1</v>
      </c>
      <c r="L31" s="1" t="n">
        <f aca="false">COUNTIF($A31:$F31,F31)</f>
        <v>2</v>
      </c>
      <c r="M31" s="2" t="n">
        <f aca="false">IF(AND(G31=1,COUNTIF(A:A,A31)&gt;=51,A31&lt;AVERAGE($A31:$F31)),1,0)</f>
        <v>0</v>
      </c>
      <c r="N31" s="2" t="n">
        <f aca="false">IF(AND(H31=1,COUNTIF(B:B,B31)&gt;=51,B31&lt;AVERAGE($A31:$F31)),1,0)</f>
        <v>0</v>
      </c>
      <c r="O31" s="2" t="n">
        <f aca="false">IF(AND(I31=1,COUNTIF(C:C,C31)&gt;=51,C31&lt;AVERAGE($A31:$F31)),1,0)</f>
        <v>0</v>
      </c>
      <c r="P31" s="2" t="n">
        <f aca="false">IF(AND(J31=1,COUNTIF(D:D,D31)&gt;=51,D31&lt;AVERAGE($A31:$F31)),1,0)</f>
        <v>0</v>
      </c>
      <c r="Q31" s="2" t="n">
        <f aca="false">IF(AND(K31=1,COUNTIF(E:E,E31)&gt;=51,E31&lt;AVERAGE($A31:$F31)),1,0)</f>
        <v>0</v>
      </c>
      <c r="R31" s="2" t="n">
        <f aca="false">IF(AND(L31=1,COUNTIF(F:F,F31)&gt;=51,F31&lt;AVERAGE($A31:$F31)),1,0)</f>
        <v>0</v>
      </c>
      <c r="S31" s="3" t="n">
        <f aca="false">SUM(M31:R31)</f>
        <v>0</v>
      </c>
    </row>
    <row r="32" customFormat="false" ht="15" hidden="false" customHeight="false" outlineLevel="0" collapsed="false">
      <c r="A32" s="0" t="n">
        <v>95</v>
      </c>
      <c r="B32" s="0" t="n">
        <v>98</v>
      </c>
      <c r="C32" s="0" t="n">
        <v>55</v>
      </c>
      <c r="D32" s="0" t="n">
        <v>95</v>
      </c>
      <c r="E32" s="0" t="n">
        <v>54</v>
      </c>
      <c r="F32" s="0" t="n">
        <v>79</v>
      </c>
      <c r="G32" s="1" t="n">
        <f aca="false">COUNTIF($A32:$F32,A32)</f>
        <v>2</v>
      </c>
      <c r="H32" s="1" t="n">
        <f aca="false">COUNTIF($A32:$F32,B32)</f>
        <v>1</v>
      </c>
      <c r="I32" s="1" t="n">
        <f aca="false">COUNTIF($A32:$F32,C32)</f>
        <v>1</v>
      </c>
      <c r="J32" s="1" t="n">
        <f aca="false">COUNTIF($A32:$F32,D32)</f>
        <v>2</v>
      </c>
      <c r="K32" s="1" t="n">
        <f aca="false">COUNTIF($A32:$F32,E32)</f>
        <v>1</v>
      </c>
      <c r="L32" s="1" t="n">
        <f aca="false">COUNTIF($A32:$F32,F32)</f>
        <v>1</v>
      </c>
      <c r="M32" s="2" t="n">
        <f aca="false">IF(AND(G32=1,COUNTIF(A:A,A32)&gt;=51,A32&lt;AVERAGE($A32:$F32)),1,0)</f>
        <v>0</v>
      </c>
      <c r="N32" s="2" t="n">
        <f aca="false">IF(AND(H32=1,COUNTIF(B:B,B32)&gt;=51,B32&lt;AVERAGE($A32:$F32)),1,0)</f>
        <v>0</v>
      </c>
      <c r="O32" s="2" t="n">
        <f aca="false">IF(AND(I32=1,COUNTIF(C:C,C32)&gt;=51,C32&lt;AVERAGE($A32:$F32)),1,0)</f>
        <v>0</v>
      </c>
      <c r="P32" s="2" t="n">
        <f aca="false">IF(AND(J32=1,COUNTIF(D:D,D32)&gt;=51,D32&lt;AVERAGE($A32:$F32)),1,0)</f>
        <v>0</v>
      </c>
      <c r="Q32" s="2" t="n">
        <f aca="false">IF(AND(K32=1,COUNTIF(E:E,E32)&gt;=51,E32&lt;AVERAGE($A32:$F32)),1,0)</f>
        <v>0</v>
      </c>
      <c r="R32" s="2" t="n">
        <f aca="false">IF(AND(L32=1,COUNTIF(F:F,F32)&gt;=51,F32&lt;AVERAGE($A32:$F32)),1,0)</f>
        <v>0</v>
      </c>
      <c r="S32" s="3" t="n">
        <f aca="false">SUM(M32:R32)</f>
        <v>0</v>
      </c>
    </row>
    <row r="33" customFormat="false" ht="15" hidden="false" customHeight="false" outlineLevel="0" collapsed="false">
      <c r="A33" s="0" t="n">
        <v>95</v>
      </c>
      <c r="B33" s="0" t="n">
        <v>91</v>
      </c>
      <c r="C33" s="0" t="n">
        <v>60</v>
      </c>
      <c r="D33" s="0" t="n">
        <v>68</v>
      </c>
      <c r="E33" s="0" t="n">
        <v>71</v>
      </c>
      <c r="F33" s="0" t="n">
        <v>71</v>
      </c>
      <c r="G33" s="1" t="n">
        <f aca="false">COUNTIF($A33:$F33,A33)</f>
        <v>1</v>
      </c>
      <c r="H33" s="1" t="n">
        <f aca="false">COUNTIF($A33:$F33,B33)</f>
        <v>1</v>
      </c>
      <c r="I33" s="1" t="n">
        <f aca="false">COUNTIF($A33:$F33,C33)</f>
        <v>1</v>
      </c>
      <c r="J33" s="1" t="n">
        <f aca="false">COUNTIF($A33:$F33,D33)</f>
        <v>1</v>
      </c>
      <c r="K33" s="1" t="n">
        <f aca="false">COUNTIF($A33:$F33,E33)</f>
        <v>2</v>
      </c>
      <c r="L33" s="1" t="n">
        <f aca="false">COUNTIF($A33:$F33,F33)</f>
        <v>2</v>
      </c>
      <c r="M33" s="2" t="n">
        <f aca="false">IF(AND(G33=1,COUNTIF(A:A,A33)&gt;=51,A33&lt;AVERAGE($A33:$F33)),1,0)</f>
        <v>0</v>
      </c>
      <c r="N33" s="2" t="n">
        <f aca="false">IF(AND(H33=1,COUNTIF(B:B,B33)&gt;=51,B33&lt;AVERAGE($A33:$F33)),1,0)</f>
        <v>0</v>
      </c>
      <c r="O33" s="2" t="n">
        <f aca="false">IF(AND(I33=1,COUNTIF(C:C,C33)&gt;=51,C33&lt;AVERAGE($A33:$F33)),1,0)</f>
        <v>0</v>
      </c>
      <c r="P33" s="2" t="n">
        <f aca="false">IF(AND(J33=1,COUNTIF(D:D,D33)&gt;=51,D33&lt;AVERAGE($A33:$F33)),1,0)</f>
        <v>0</v>
      </c>
      <c r="Q33" s="2" t="n">
        <f aca="false">IF(AND(K33=1,COUNTIF(E:E,E33)&gt;=51,E33&lt;AVERAGE($A33:$F33)),1,0)</f>
        <v>0</v>
      </c>
      <c r="R33" s="2" t="n">
        <f aca="false">IF(AND(L33=1,COUNTIF(F:F,F33)&gt;=51,F33&lt;AVERAGE($A33:$F33)),1,0)</f>
        <v>0</v>
      </c>
      <c r="S33" s="3" t="n">
        <f aca="false">SUM(M33:R33)</f>
        <v>0</v>
      </c>
    </row>
    <row r="34" customFormat="false" ht="15" hidden="false" customHeight="false" outlineLevel="0" collapsed="false">
      <c r="A34" s="0" t="n">
        <v>95</v>
      </c>
      <c r="B34" s="0" t="n">
        <v>70</v>
      </c>
      <c r="C34" s="0" t="n">
        <v>90</v>
      </c>
      <c r="D34" s="0" t="n">
        <v>86</v>
      </c>
      <c r="E34" s="0" t="n">
        <v>81</v>
      </c>
      <c r="F34" s="0" t="n">
        <v>57</v>
      </c>
      <c r="G34" s="1" t="n">
        <f aca="false">COUNTIF($A34:$F34,A34)</f>
        <v>1</v>
      </c>
      <c r="H34" s="1" t="n">
        <f aca="false">COUNTIF($A34:$F34,B34)</f>
        <v>1</v>
      </c>
      <c r="I34" s="1" t="n">
        <f aca="false">COUNTIF($A34:$F34,C34)</f>
        <v>1</v>
      </c>
      <c r="J34" s="1" t="n">
        <f aca="false">COUNTIF($A34:$F34,D34)</f>
        <v>1</v>
      </c>
      <c r="K34" s="1" t="n">
        <f aca="false">COUNTIF($A34:$F34,E34)</f>
        <v>1</v>
      </c>
      <c r="L34" s="1" t="n">
        <f aca="false">COUNTIF($A34:$F34,F34)</f>
        <v>1</v>
      </c>
      <c r="M34" s="2" t="n">
        <f aca="false">IF(AND(G34=1,COUNTIF(A:A,A34)&gt;=51,A34&lt;AVERAGE($A34:$F34)),1,0)</f>
        <v>0</v>
      </c>
      <c r="N34" s="2" t="n">
        <f aca="false">IF(AND(H34=1,COUNTIF(B:B,B34)&gt;=51,B34&lt;AVERAGE($A34:$F34)),1,0)</f>
        <v>1</v>
      </c>
      <c r="O34" s="2" t="n">
        <f aca="false">IF(AND(I34=1,COUNTIF(C:C,C34)&gt;=51,C34&lt;AVERAGE($A34:$F34)),1,0)</f>
        <v>0</v>
      </c>
      <c r="P34" s="2" t="n">
        <f aca="false">IF(AND(J34=1,COUNTIF(D:D,D34)&gt;=51,D34&lt;AVERAGE($A34:$F34)),1,0)</f>
        <v>0</v>
      </c>
      <c r="Q34" s="2" t="n">
        <f aca="false">IF(AND(K34=1,COUNTIF(E:E,E34)&gt;=51,E34&lt;AVERAGE($A34:$F34)),1,0)</f>
        <v>0</v>
      </c>
      <c r="R34" s="2" t="n">
        <f aca="false">IF(AND(L34=1,COUNTIF(F:F,F34)&gt;=51,F34&lt;AVERAGE($A34:$F34)),1,0)</f>
        <v>1</v>
      </c>
      <c r="S34" s="3" t="n">
        <f aca="false">SUM(M34:R34)</f>
        <v>2</v>
      </c>
    </row>
    <row r="35" customFormat="false" ht="15" hidden="false" customHeight="false" outlineLevel="0" collapsed="false">
      <c r="A35" s="0" t="n">
        <v>81</v>
      </c>
      <c r="B35" s="0" t="n">
        <v>59</v>
      </c>
      <c r="C35" s="0" t="n">
        <v>99</v>
      </c>
      <c r="D35" s="0" t="n">
        <v>76</v>
      </c>
      <c r="E35" s="0" t="n">
        <v>70</v>
      </c>
      <c r="F35" s="0" t="n">
        <v>51</v>
      </c>
      <c r="G35" s="1" t="n">
        <f aca="false">COUNTIF($A35:$F35,A35)</f>
        <v>1</v>
      </c>
      <c r="H35" s="1" t="n">
        <f aca="false">COUNTIF($A35:$F35,B35)</f>
        <v>1</v>
      </c>
      <c r="I35" s="1" t="n">
        <f aca="false">COUNTIF($A35:$F35,C35)</f>
        <v>1</v>
      </c>
      <c r="J35" s="1" t="n">
        <f aca="false">COUNTIF($A35:$F35,D35)</f>
        <v>1</v>
      </c>
      <c r="K35" s="1" t="n">
        <f aca="false">COUNTIF($A35:$F35,E35)</f>
        <v>1</v>
      </c>
      <c r="L35" s="1" t="n">
        <f aca="false">COUNTIF($A35:$F35,F35)</f>
        <v>1</v>
      </c>
      <c r="M35" s="2" t="n">
        <f aca="false">IF(AND(G35=1,COUNTIF(A:A,A35)&gt;=51,A35&lt;AVERAGE($A35:$F35)),1,0)</f>
        <v>0</v>
      </c>
      <c r="N35" s="2" t="n">
        <f aca="false">IF(AND(H35=1,COUNTIF(B:B,B35)&gt;=51,B35&lt;AVERAGE($A35:$F35)),1,0)</f>
        <v>1</v>
      </c>
      <c r="O35" s="2" t="n">
        <f aca="false">IF(AND(I35=1,COUNTIF(C:C,C35)&gt;=51,C35&lt;AVERAGE($A35:$F35)),1,0)</f>
        <v>0</v>
      </c>
      <c r="P35" s="2" t="n">
        <f aca="false">IF(AND(J35=1,COUNTIF(D:D,D35)&gt;=51,D35&lt;AVERAGE($A35:$F35)),1,0)</f>
        <v>0</v>
      </c>
      <c r="Q35" s="2" t="n">
        <f aca="false">IF(AND(K35=1,COUNTIF(E:E,E35)&gt;=51,E35&lt;AVERAGE($A35:$F35)),1,0)</f>
        <v>0</v>
      </c>
      <c r="R35" s="2" t="n">
        <f aca="false">IF(AND(L35=1,COUNTIF(F:F,F35)&gt;=51,F35&lt;AVERAGE($A35:$F35)),1,0)</f>
        <v>0</v>
      </c>
      <c r="S35" s="3" t="n">
        <f aca="false">SUM(M35:R35)</f>
        <v>1</v>
      </c>
    </row>
    <row r="36" customFormat="false" ht="15" hidden="false" customHeight="false" outlineLevel="0" collapsed="false">
      <c r="A36" s="0" t="n">
        <v>90</v>
      </c>
      <c r="B36" s="0" t="n">
        <v>72</v>
      </c>
      <c r="C36" s="0" t="n">
        <v>95</v>
      </c>
      <c r="D36" s="0" t="n">
        <v>76</v>
      </c>
      <c r="E36" s="0" t="n">
        <v>100</v>
      </c>
      <c r="F36" s="0" t="n">
        <v>90</v>
      </c>
      <c r="G36" s="1" t="n">
        <f aca="false">COUNTIF($A36:$F36,A36)</f>
        <v>2</v>
      </c>
      <c r="H36" s="1" t="n">
        <f aca="false">COUNTIF($A36:$F36,B36)</f>
        <v>1</v>
      </c>
      <c r="I36" s="1" t="n">
        <f aca="false">COUNTIF($A36:$F36,C36)</f>
        <v>1</v>
      </c>
      <c r="J36" s="1" t="n">
        <f aca="false">COUNTIF($A36:$F36,D36)</f>
        <v>1</v>
      </c>
      <c r="K36" s="1" t="n">
        <f aca="false">COUNTIF($A36:$F36,E36)</f>
        <v>1</v>
      </c>
      <c r="L36" s="1" t="n">
        <f aca="false">COUNTIF($A36:$F36,F36)</f>
        <v>2</v>
      </c>
      <c r="M36" s="2" t="n">
        <f aca="false">IF(AND(G36=1,COUNTIF(A:A,A36)&gt;=51,A36&lt;AVERAGE($A36:$F36)),1,0)</f>
        <v>0</v>
      </c>
      <c r="N36" s="2" t="n">
        <f aca="false">IF(AND(H36=1,COUNTIF(B:B,B36)&gt;=51,B36&lt;AVERAGE($A36:$F36)),1,0)</f>
        <v>0</v>
      </c>
      <c r="O36" s="2" t="n">
        <f aca="false">IF(AND(I36=1,COUNTIF(C:C,C36)&gt;=51,C36&lt;AVERAGE($A36:$F36)),1,0)</f>
        <v>0</v>
      </c>
      <c r="P36" s="2" t="n">
        <f aca="false">IF(AND(J36=1,COUNTIF(D:D,D36)&gt;=51,D36&lt;AVERAGE($A36:$F36)),1,0)</f>
        <v>0</v>
      </c>
      <c r="Q36" s="2" t="n">
        <f aca="false">IF(AND(K36=1,COUNTIF(E:E,E36)&gt;=51,E36&lt;AVERAGE($A36:$F36)),1,0)</f>
        <v>0</v>
      </c>
      <c r="R36" s="2" t="n">
        <f aca="false">IF(AND(L36=1,COUNTIF(F:F,F36)&gt;=51,F36&lt;AVERAGE($A36:$F36)),1,0)</f>
        <v>0</v>
      </c>
      <c r="S36" s="3" t="n">
        <f aca="false">SUM(M36:R36)</f>
        <v>0</v>
      </c>
    </row>
    <row r="37" customFormat="false" ht="15" hidden="false" customHeight="false" outlineLevel="0" collapsed="false">
      <c r="A37" s="0" t="n">
        <v>67</v>
      </c>
      <c r="B37" s="0" t="n">
        <v>86</v>
      </c>
      <c r="C37" s="0" t="n">
        <v>50</v>
      </c>
      <c r="D37" s="0" t="n">
        <v>50</v>
      </c>
      <c r="E37" s="0" t="n">
        <v>97</v>
      </c>
      <c r="F37" s="0" t="n">
        <v>64</v>
      </c>
      <c r="G37" s="1" t="n">
        <f aca="false">COUNTIF($A37:$F37,A37)</f>
        <v>1</v>
      </c>
      <c r="H37" s="1" t="n">
        <f aca="false">COUNTIF($A37:$F37,B37)</f>
        <v>1</v>
      </c>
      <c r="I37" s="1" t="n">
        <f aca="false">COUNTIF($A37:$F37,C37)</f>
        <v>2</v>
      </c>
      <c r="J37" s="1" t="n">
        <f aca="false">COUNTIF($A37:$F37,D37)</f>
        <v>2</v>
      </c>
      <c r="K37" s="1" t="n">
        <f aca="false">COUNTIF($A37:$F37,E37)</f>
        <v>1</v>
      </c>
      <c r="L37" s="1" t="n">
        <f aca="false">COUNTIF($A37:$F37,F37)</f>
        <v>1</v>
      </c>
      <c r="M37" s="2" t="n">
        <f aca="false">IF(AND(G37=1,COUNTIF(A:A,A37)&gt;=51,A37&lt;AVERAGE($A37:$F37)),1,0)</f>
        <v>0</v>
      </c>
      <c r="N37" s="2" t="n">
        <f aca="false">IF(AND(H37=1,COUNTIF(B:B,B37)&gt;=51,B37&lt;AVERAGE($A37:$F37)),1,0)</f>
        <v>0</v>
      </c>
      <c r="O37" s="2" t="n">
        <f aca="false">IF(AND(I37=1,COUNTIF(C:C,C37)&gt;=51,C37&lt;AVERAGE($A37:$F37)),1,0)</f>
        <v>0</v>
      </c>
      <c r="P37" s="2" t="n">
        <f aca="false">IF(AND(J37=1,COUNTIF(D:D,D37)&gt;=51,D37&lt;AVERAGE($A37:$F37)),1,0)</f>
        <v>0</v>
      </c>
      <c r="Q37" s="2" t="n">
        <f aca="false">IF(AND(K37=1,COUNTIF(E:E,E37)&gt;=51,E37&lt;AVERAGE($A37:$F37)),1,0)</f>
        <v>0</v>
      </c>
      <c r="R37" s="2" t="n">
        <f aca="false">IF(AND(L37=1,COUNTIF(F:F,F37)&gt;=51,F37&lt;AVERAGE($A37:$F37)),1,0)</f>
        <v>0</v>
      </c>
      <c r="S37" s="3" t="n">
        <f aca="false">SUM(M37:R37)</f>
        <v>0</v>
      </c>
    </row>
    <row r="38" customFormat="false" ht="15" hidden="false" customHeight="false" outlineLevel="0" collapsed="false">
      <c r="A38" s="0" t="n">
        <v>59</v>
      </c>
      <c r="B38" s="0" t="n">
        <v>99</v>
      </c>
      <c r="C38" s="0" t="n">
        <v>63</v>
      </c>
      <c r="D38" s="0" t="n">
        <v>51</v>
      </c>
      <c r="E38" s="0" t="n">
        <v>50</v>
      </c>
      <c r="F38" s="0" t="n">
        <v>81</v>
      </c>
      <c r="G38" s="1" t="n">
        <f aca="false">COUNTIF($A38:$F38,A38)</f>
        <v>1</v>
      </c>
      <c r="H38" s="1" t="n">
        <f aca="false">COUNTIF($A38:$F38,B38)</f>
        <v>1</v>
      </c>
      <c r="I38" s="1" t="n">
        <f aca="false">COUNTIF($A38:$F38,C38)</f>
        <v>1</v>
      </c>
      <c r="J38" s="1" t="n">
        <f aca="false">COUNTIF($A38:$F38,D38)</f>
        <v>1</v>
      </c>
      <c r="K38" s="1" t="n">
        <f aca="false">COUNTIF($A38:$F38,E38)</f>
        <v>1</v>
      </c>
      <c r="L38" s="1" t="n">
        <f aca="false">COUNTIF($A38:$F38,F38)</f>
        <v>1</v>
      </c>
      <c r="M38" s="2" t="n">
        <f aca="false">IF(AND(G38=1,COUNTIF(A:A,A38)&gt;=51,A38&lt;AVERAGE($A38:$F38)),1,0)</f>
        <v>0</v>
      </c>
      <c r="N38" s="2" t="n">
        <f aca="false">IF(AND(H38=1,COUNTIF(B:B,B38)&gt;=51,B38&lt;AVERAGE($A38:$F38)),1,0)</f>
        <v>0</v>
      </c>
      <c r="O38" s="2" t="n">
        <f aca="false">IF(AND(I38=1,COUNTIF(C:C,C38)&gt;=51,C38&lt;AVERAGE($A38:$F38)),1,0)</f>
        <v>0</v>
      </c>
      <c r="P38" s="2" t="n">
        <f aca="false">IF(AND(J38=1,COUNTIF(D:D,D38)&gt;=51,D38&lt;AVERAGE($A38:$F38)),1,0)</f>
        <v>0</v>
      </c>
      <c r="Q38" s="2" t="n">
        <f aca="false">IF(AND(K38=1,COUNTIF(E:E,E38)&gt;=51,E38&lt;AVERAGE($A38:$F38)),1,0)</f>
        <v>0</v>
      </c>
      <c r="R38" s="2" t="n">
        <f aca="false">IF(AND(L38=1,COUNTIF(F:F,F38)&gt;=51,F38&lt;AVERAGE($A38:$F38)),1,0)</f>
        <v>0</v>
      </c>
      <c r="S38" s="3" t="n">
        <f aca="false">SUM(M38:R38)</f>
        <v>0</v>
      </c>
    </row>
    <row r="39" customFormat="false" ht="15" hidden="false" customHeight="false" outlineLevel="0" collapsed="false">
      <c r="A39" s="0" t="n">
        <v>66</v>
      </c>
      <c r="B39" s="0" t="n">
        <v>67</v>
      </c>
      <c r="C39" s="0" t="n">
        <v>81</v>
      </c>
      <c r="D39" s="0" t="n">
        <v>97</v>
      </c>
      <c r="E39" s="0" t="n">
        <v>77</v>
      </c>
      <c r="F39" s="0" t="n">
        <v>100</v>
      </c>
      <c r="G39" s="1" t="n">
        <f aca="false">COUNTIF($A39:$F39,A39)</f>
        <v>1</v>
      </c>
      <c r="H39" s="1" t="n">
        <f aca="false">COUNTIF($A39:$F39,B39)</f>
        <v>1</v>
      </c>
      <c r="I39" s="1" t="n">
        <f aca="false">COUNTIF($A39:$F39,C39)</f>
        <v>1</v>
      </c>
      <c r="J39" s="1" t="n">
        <f aca="false">COUNTIF($A39:$F39,D39)</f>
        <v>1</v>
      </c>
      <c r="K39" s="1" t="n">
        <f aca="false">COUNTIF($A39:$F39,E39)</f>
        <v>1</v>
      </c>
      <c r="L39" s="1" t="n">
        <f aca="false">COUNTIF($A39:$F39,F39)</f>
        <v>1</v>
      </c>
      <c r="M39" s="2" t="n">
        <f aca="false">IF(AND(G39=1,COUNTIF(A:A,A39)&gt;=51,A39&lt;AVERAGE($A39:$F39)),1,0)</f>
        <v>0</v>
      </c>
      <c r="N39" s="2" t="n">
        <f aca="false">IF(AND(H39=1,COUNTIF(B:B,B39)&gt;=51,B39&lt;AVERAGE($A39:$F39)),1,0)</f>
        <v>0</v>
      </c>
      <c r="O39" s="2" t="n">
        <f aca="false">IF(AND(I39=1,COUNTIF(C:C,C39)&gt;=51,C39&lt;AVERAGE($A39:$F39)),1,0)</f>
        <v>0</v>
      </c>
      <c r="P39" s="2" t="n">
        <f aca="false">IF(AND(J39=1,COUNTIF(D:D,D39)&gt;=51,D39&lt;AVERAGE($A39:$F39)),1,0)</f>
        <v>0</v>
      </c>
      <c r="Q39" s="2" t="n">
        <f aca="false">IF(AND(K39=1,COUNTIF(E:E,E39)&gt;=51,E39&lt;AVERAGE($A39:$F39)),1,0)</f>
        <v>0</v>
      </c>
      <c r="R39" s="2" t="n">
        <f aca="false">IF(AND(L39=1,COUNTIF(F:F,F39)&gt;=51,F39&lt;AVERAGE($A39:$F39)),1,0)</f>
        <v>0</v>
      </c>
      <c r="S39" s="3" t="n">
        <f aca="false">SUM(M39:R39)</f>
        <v>0</v>
      </c>
    </row>
    <row r="40" customFormat="false" ht="15" hidden="false" customHeight="false" outlineLevel="0" collapsed="false">
      <c r="A40" s="0" t="n">
        <v>99</v>
      </c>
      <c r="B40" s="0" t="n">
        <v>66</v>
      </c>
      <c r="C40" s="0" t="n">
        <v>91</v>
      </c>
      <c r="D40" s="0" t="n">
        <v>70</v>
      </c>
      <c r="E40" s="0" t="n">
        <v>57</v>
      </c>
      <c r="F40" s="0" t="n">
        <v>99</v>
      </c>
      <c r="G40" s="1" t="n">
        <f aca="false">COUNTIF($A40:$F40,A40)</f>
        <v>2</v>
      </c>
      <c r="H40" s="1" t="n">
        <f aca="false">COUNTIF($A40:$F40,B40)</f>
        <v>1</v>
      </c>
      <c r="I40" s="1" t="n">
        <f aca="false">COUNTIF($A40:$F40,C40)</f>
        <v>1</v>
      </c>
      <c r="J40" s="1" t="n">
        <f aca="false">COUNTIF($A40:$F40,D40)</f>
        <v>1</v>
      </c>
      <c r="K40" s="1" t="n">
        <f aca="false">COUNTIF($A40:$F40,E40)</f>
        <v>1</v>
      </c>
      <c r="L40" s="1" t="n">
        <f aca="false">COUNTIF($A40:$F40,F40)</f>
        <v>2</v>
      </c>
      <c r="M40" s="2" t="n">
        <f aca="false">IF(AND(G40=1,COUNTIF(A:A,A40)&gt;=51,A40&lt;AVERAGE($A40:$F40)),1,0)</f>
        <v>0</v>
      </c>
      <c r="N40" s="2" t="n">
        <f aca="false">IF(AND(H40=1,COUNTIF(B:B,B40)&gt;=51,B40&lt;AVERAGE($A40:$F40)),1,0)</f>
        <v>0</v>
      </c>
      <c r="O40" s="2" t="n">
        <f aca="false">IF(AND(I40=1,COUNTIF(C:C,C40)&gt;=51,C40&lt;AVERAGE($A40:$F40)),1,0)</f>
        <v>0</v>
      </c>
      <c r="P40" s="2" t="n">
        <f aca="false">IF(AND(J40=1,COUNTIF(D:D,D40)&gt;=51,D40&lt;AVERAGE($A40:$F40)),1,0)</f>
        <v>0</v>
      </c>
      <c r="Q40" s="2" t="n">
        <f aca="false">IF(AND(K40=1,COUNTIF(E:E,E40)&gt;=51,E40&lt;AVERAGE($A40:$F40)),1,0)</f>
        <v>0</v>
      </c>
      <c r="R40" s="2" t="n">
        <f aca="false">IF(AND(L40=1,COUNTIF(F:F,F40)&gt;=51,F40&lt;AVERAGE($A40:$F40)),1,0)</f>
        <v>0</v>
      </c>
      <c r="S40" s="3" t="n">
        <f aca="false">SUM(M40:R40)</f>
        <v>0</v>
      </c>
    </row>
    <row r="41" customFormat="false" ht="15" hidden="false" customHeight="false" outlineLevel="0" collapsed="false">
      <c r="A41" s="0" t="n">
        <v>100</v>
      </c>
      <c r="B41" s="0" t="n">
        <v>73</v>
      </c>
      <c r="C41" s="0" t="n">
        <v>62</v>
      </c>
      <c r="D41" s="0" t="n">
        <v>59</v>
      </c>
      <c r="E41" s="0" t="n">
        <v>71</v>
      </c>
      <c r="F41" s="0" t="n">
        <v>57</v>
      </c>
      <c r="G41" s="1" t="n">
        <f aca="false">COUNTIF($A41:$F41,A41)</f>
        <v>1</v>
      </c>
      <c r="H41" s="1" t="n">
        <f aca="false">COUNTIF($A41:$F41,B41)</f>
        <v>1</v>
      </c>
      <c r="I41" s="1" t="n">
        <f aca="false">COUNTIF($A41:$F41,C41)</f>
        <v>1</v>
      </c>
      <c r="J41" s="1" t="n">
        <f aca="false">COUNTIF($A41:$F41,D41)</f>
        <v>1</v>
      </c>
      <c r="K41" s="1" t="n">
        <f aca="false">COUNTIF($A41:$F41,E41)</f>
        <v>1</v>
      </c>
      <c r="L41" s="1" t="n">
        <f aca="false">COUNTIF($A41:$F41,F41)</f>
        <v>1</v>
      </c>
      <c r="M41" s="2" t="n">
        <f aca="false">IF(AND(G41=1,COUNTIF(A:A,A41)&gt;=51,A41&lt;AVERAGE($A41:$F41)),1,0)</f>
        <v>0</v>
      </c>
      <c r="N41" s="2" t="n">
        <f aca="false">IF(AND(H41=1,COUNTIF(B:B,B41)&gt;=51,B41&lt;AVERAGE($A41:$F41)),1,0)</f>
        <v>0</v>
      </c>
      <c r="O41" s="2" t="n">
        <f aca="false">IF(AND(I41=1,COUNTIF(C:C,C41)&gt;=51,C41&lt;AVERAGE($A41:$F41)),1,0)</f>
        <v>0</v>
      </c>
      <c r="P41" s="2" t="n">
        <f aca="false">IF(AND(J41=1,COUNTIF(D:D,D41)&gt;=51,D41&lt;AVERAGE($A41:$F41)),1,0)</f>
        <v>1</v>
      </c>
      <c r="Q41" s="2" t="n">
        <f aca="false">IF(AND(K41=1,COUNTIF(E:E,E41)&gt;=51,E41&lt;AVERAGE($A41:$F41)),1,0)</f>
        <v>0</v>
      </c>
      <c r="R41" s="2" t="n">
        <f aca="false">IF(AND(L41=1,COUNTIF(F:F,F41)&gt;=51,F41&lt;AVERAGE($A41:$F41)),1,0)</f>
        <v>1</v>
      </c>
      <c r="S41" s="3" t="n">
        <f aca="false">SUM(M41:R41)</f>
        <v>2</v>
      </c>
    </row>
    <row r="42" customFormat="false" ht="15" hidden="false" customHeight="false" outlineLevel="0" collapsed="false">
      <c r="A42" s="0" t="n">
        <v>53</v>
      </c>
      <c r="B42" s="0" t="n">
        <v>98</v>
      </c>
      <c r="C42" s="0" t="n">
        <v>58</v>
      </c>
      <c r="D42" s="0" t="n">
        <v>95</v>
      </c>
      <c r="E42" s="0" t="n">
        <v>98</v>
      </c>
      <c r="F42" s="0" t="n">
        <v>71</v>
      </c>
      <c r="G42" s="1" t="n">
        <f aca="false">COUNTIF($A42:$F42,A42)</f>
        <v>1</v>
      </c>
      <c r="H42" s="1" t="n">
        <f aca="false">COUNTIF($A42:$F42,B42)</f>
        <v>2</v>
      </c>
      <c r="I42" s="1" t="n">
        <f aca="false">COUNTIF($A42:$F42,C42)</f>
        <v>1</v>
      </c>
      <c r="J42" s="1" t="n">
        <f aca="false">COUNTIF($A42:$F42,D42)</f>
        <v>1</v>
      </c>
      <c r="K42" s="1" t="n">
        <f aca="false">COUNTIF($A42:$F42,E42)</f>
        <v>2</v>
      </c>
      <c r="L42" s="1" t="n">
        <f aca="false">COUNTIF($A42:$F42,F42)</f>
        <v>1</v>
      </c>
      <c r="M42" s="2" t="n">
        <f aca="false">IF(AND(G42=1,COUNTIF(A:A,A42)&gt;=51,A42&lt;AVERAGE($A42:$F42)),1,0)</f>
        <v>0</v>
      </c>
      <c r="N42" s="2" t="n">
        <f aca="false">IF(AND(H42=1,COUNTIF(B:B,B42)&gt;=51,B42&lt;AVERAGE($A42:$F42)),1,0)</f>
        <v>0</v>
      </c>
      <c r="O42" s="2" t="n">
        <f aca="false">IF(AND(I42=1,COUNTIF(C:C,C42)&gt;=51,C42&lt;AVERAGE($A42:$F42)),1,0)</f>
        <v>0</v>
      </c>
      <c r="P42" s="2" t="n">
        <f aca="false">IF(AND(J42=1,COUNTIF(D:D,D42)&gt;=51,D42&lt;AVERAGE($A42:$F42)),1,0)</f>
        <v>0</v>
      </c>
      <c r="Q42" s="2" t="n">
        <f aca="false">IF(AND(K42=1,COUNTIF(E:E,E42)&gt;=51,E42&lt;AVERAGE($A42:$F42)),1,0)</f>
        <v>0</v>
      </c>
      <c r="R42" s="2" t="n">
        <f aca="false">IF(AND(L42=1,COUNTIF(F:F,F42)&gt;=51,F42&lt;AVERAGE($A42:$F42)),1,0)</f>
        <v>0</v>
      </c>
      <c r="S42" s="3" t="n">
        <f aca="false">SUM(M42:R42)</f>
        <v>0</v>
      </c>
    </row>
    <row r="43" customFormat="false" ht="15" hidden="false" customHeight="false" outlineLevel="0" collapsed="false">
      <c r="A43" s="0" t="n">
        <v>51</v>
      </c>
      <c r="B43" s="0" t="n">
        <v>55</v>
      </c>
      <c r="C43" s="0" t="n">
        <v>86</v>
      </c>
      <c r="D43" s="0" t="n">
        <v>62</v>
      </c>
      <c r="E43" s="0" t="n">
        <v>57</v>
      </c>
      <c r="F43" s="0" t="n">
        <v>55</v>
      </c>
      <c r="G43" s="1" t="n">
        <f aca="false">COUNTIF($A43:$F43,A43)</f>
        <v>1</v>
      </c>
      <c r="H43" s="1" t="n">
        <f aca="false">COUNTIF($A43:$F43,B43)</f>
        <v>2</v>
      </c>
      <c r="I43" s="1" t="n">
        <f aca="false">COUNTIF($A43:$F43,C43)</f>
        <v>1</v>
      </c>
      <c r="J43" s="1" t="n">
        <f aca="false">COUNTIF($A43:$F43,D43)</f>
        <v>1</v>
      </c>
      <c r="K43" s="1" t="n">
        <f aca="false">COUNTIF($A43:$F43,E43)</f>
        <v>1</v>
      </c>
      <c r="L43" s="1" t="n">
        <f aca="false">COUNTIF($A43:$F43,F43)</f>
        <v>2</v>
      </c>
      <c r="M43" s="2" t="n">
        <f aca="false">IF(AND(G43=1,COUNTIF(A:A,A43)&gt;=51,A43&lt;AVERAGE($A43:$F43)),1,0)</f>
        <v>0</v>
      </c>
      <c r="N43" s="2" t="n">
        <f aca="false">IF(AND(H43=1,COUNTIF(B:B,B43)&gt;=51,B43&lt;AVERAGE($A43:$F43)),1,0)</f>
        <v>0</v>
      </c>
      <c r="O43" s="2" t="n">
        <f aca="false">IF(AND(I43=1,COUNTIF(C:C,C43)&gt;=51,C43&lt;AVERAGE($A43:$F43)),1,0)</f>
        <v>0</v>
      </c>
      <c r="P43" s="2" t="n">
        <f aca="false">IF(AND(J43=1,COUNTIF(D:D,D43)&gt;=51,D43&lt;AVERAGE($A43:$F43)),1,0)</f>
        <v>0</v>
      </c>
      <c r="Q43" s="2" t="n">
        <f aca="false">IF(AND(K43=1,COUNTIF(E:E,E43)&gt;=51,E43&lt;AVERAGE($A43:$F43)),1,0)</f>
        <v>0</v>
      </c>
      <c r="R43" s="2" t="n">
        <f aca="false">IF(AND(L43=1,COUNTIF(F:F,F43)&gt;=51,F43&lt;AVERAGE($A43:$F43)),1,0)</f>
        <v>0</v>
      </c>
      <c r="S43" s="3" t="n">
        <f aca="false">SUM(M43:R43)</f>
        <v>0</v>
      </c>
    </row>
    <row r="44" customFormat="false" ht="15" hidden="false" customHeight="false" outlineLevel="0" collapsed="false">
      <c r="A44" s="0" t="n">
        <v>90</v>
      </c>
      <c r="B44" s="0" t="n">
        <v>70</v>
      </c>
      <c r="C44" s="0" t="n">
        <v>59</v>
      </c>
      <c r="D44" s="0" t="n">
        <v>97</v>
      </c>
      <c r="E44" s="0" t="n">
        <v>51</v>
      </c>
      <c r="F44" s="0" t="n">
        <v>62</v>
      </c>
      <c r="G44" s="1" t="n">
        <f aca="false">COUNTIF($A44:$F44,A44)</f>
        <v>1</v>
      </c>
      <c r="H44" s="1" t="n">
        <f aca="false">COUNTIF($A44:$F44,B44)</f>
        <v>1</v>
      </c>
      <c r="I44" s="1" t="n">
        <f aca="false">COUNTIF($A44:$F44,C44)</f>
        <v>1</v>
      </c>
      <c r="J44" s="1" t="n">
        <f aca="false">COUNTIF($A44:$F44,D44)</f>
        <v>1</v>
      </c>
      <c r="K44" s="1" t="n">
        <f aca="false">COUNTIF($A44:$F44,E44)</f>
        <v>1</v>
      </c>
      <c r="L44" s="1" t="n">
        <f aca="false">COUNTIF($A44:$F44,F44)</f>
        <v>1</v>
      </c>
      <c r="M44" s="2" t="n">
        <f aca="false">IF(AND(G44=1,COUNTIF(A:A,A44)&gt;=51,A44&lt;AVERAGE($A44:$F44)),1,0)</f>
        <v>0</v>
      </c>
      <c r="N44" s="2" t="n">
        <f aca="false">IF(AND(H44=1,COUNTIF(B:B,B44)&gt;=51,B44&lt;AVERAGE($A44:$F44)),1,0)</f>
        <v>1</v>
      </c>
      <c r="O44" s="2" t="n">
        <f aca="false">IF(AND(I44=1,COUNTIF(C:C,C44)&gt;=51,C44&lt;AVERAGE($A44:$F44)),1,0)</f>
        <v>0</v>
      </c>
      <c r="P44" s="2" t="n">
        <f aca="false">IF(AND(J44=1,COUNTIF(D:D,D44)&gt;=51,D44&lt;AVERAGE($A44:$F44)),1,0)</f>
        <v>0</v>
      </c>
      <c r="Q44" s="2" t="n">
        <f aca="false">IF(AND(K44=1,COUNTIF(E:E,E44)&gt;=51,E44&lt;AVERAGE($A44:$F44)),1,0)</f>
        <v>0</v>
      </c>
      <c r="R44" s="2" t="n">
        <f aca="false">IF(AND(L44=1,COUNTIF(F:F,F44)&gt;=51,F44&lt;AVERAGE($A44:$F44)),1,0)</f>
        <v>0</v>
      </c>
      <c r="S44" s="3" t="n">
        <f aca="false">SUM(M44:R44)</f>
        <v>1</v>
      </c>
    </row>
    <row r="45" customFormat="false" ht="15" hidden="false" customHeight="false" outlineLevel="0" collapsed="false">
      <c r="A45" s="0" t="n">
        <v>76</v>
      </c>
      <c r="B45" s="0" t="n">
        <v>62</v>
      </c>
      <c r="C45" s="0" t="n">
        <v>67</v>
      </c>
      <c r="D45" s="0" t="n">
        <v>59</v>
      </c>
      <c r="E45" s="0" t="n">
        <v>57</v>
      </c>
      <c r="F45" s="0" t="n">
        <v>60</v>
      </c>
      <c r="G45" s="1" t="n">
        <f aca="false">COUNTIF($A45:$F45,A45)</f>
        <v>1</v>
      </c>
      <c r="H45" s="1" t="n">
        <f aca="false">COUNTIF($A45:$F45,B45)</f>
        <v>1</v>
      </c>
      <c r="I45" s="1" t="n">
        <f aca="false">COUNTIF($A45:$F45,C45)</f>
        <v>1</v>
      </c>
      <c r="J45" s="1" t="n">
        <f aca="false">COUNTIF($A45:$F45,D45)</f>
        <v>1</v>
      </c>
      <c r="K45" s="1" t="n">
        <f aca="false">COUNTIF($A45:$F45,E45)</f>
        <v>1</v>
      </c>
      <c r="L45" s="1" t="n">
        <f aca="false">COUNTIF($A45:$F45,F45)</f>
        <v>1</v>
      </c>
      <c r="M45" s="2" t="n">
        <f aca="false">IF(AND(G45=1,COUNTIF(A:A,A45)&gt;=51,A45&lt;AVERAGE($A45:$F45)),1,0)</f>
        <v>0</v>
      </c>
      <c r="N45" s="2" t="n">
        <f aca="false">IF(AND(H45=1,COUNTIF(B:B,B45)&gt;=51,B45&lt;AVERAGE($A45:$F45)),1,0)</f>
        <v>0</v>
      </c>
      <c r="O45" s="2" t="n">
        <f aca="false">IF(AND(I45=1,COUNTIF(C:C,C45)&gt;=51,C45&lt;AVERAGE($A45:$F45)),1,0)</f>
        <v>0</v>
      </c>
      <c r="P45" s="2" t="n">
        <f aca="false">IF(AND(J45=1,COUNTIF(D:D,D45)&gt;=51,D45&lt;AVERAGE($A45:$F45)),1,0)</f>
        <v>1</v>
      </c>
      <c r="Q45" s="2" t="n">
        <f aca="false">IF(AND(K45=1,COUNTIF(E:E,E45)&gt;=51,E45&lt;AVERAGE($A45:$F45)),1,0)</f>
        <v>0</v>
      </c>
      <c r="R45" s="2" t="n">
        <f aca="false">IF(AND(L45=1,COUNTIF(F:F,F45)&gt;=51,F45&lt;AVERAGE($A45:$F45)),1,0)</f>
        <v>0</v>
      </c>
      <c r="S45" s="3" t="n">
        <f aca="false">SUM(M45:R45)</f>
        <v>1</v>
      </c>
    </row>
    <row r="46" customFormat="false" ht="15" hidden="false" customHeight="false" outlineLevel="0" collapsed="false">
      <c r="A46" s="0" t="n">
        <v>100</v>
      </c>
      <c r="B46" s="0" t="n">
        <v>81</v>
      </c>
      <c r="C46" s="0" t="n">
        <v>77</v>
      </c>
      <c r="D46" s="0" t="n">
        <v>62</v>
      </c>
      <c r="E46" s="0" t="n">
        <v>57</v>
      </c>
      <c r="F46" s="0" t="n">
        <v>59</v>
      </c>
      <c r="G46" s="1" t="n">
        <f aca="false">COUNTIF($A46:$F46,A46)</f>
        <v>1</v>
      </c>
      <c r="H46" s="1" t="n">
        <f aca="false">COUNTIF($A46:$F46,B46)</f>
        <v>1</v>
      </c>
      <c r="I46" s="1" t="n">
        <f aca="false">COUNTIF($A46:$F46,C46)</f>
        <v>1</v>
      </c>
      <c r="J46" s="1" t="n">
        <f aca="false">COUNTIF($A46:$F46,D46)</f>
        <v>1</v>
      </c>
      <c r="K46" s="1" t="n">
        <f aca="false">COUNTIF($A46:$F46,E46)</f>
        <v>1</v>
      </c>
      <c r="L46" s="1" t="n">
        <f aca="false">COUNTIF($A46:$F46,F46)</f>
        <v>1</v>
      </c>
      <c r="M46" s="2" t="n">
        <f aca="false">IF(AND(G46=1,COUNTIF(A:A,A46)&gt;=51,A46&lt;AVERAGE($A46:$F46)),1,0)</f>
        <v>0</v>
      </c>
      <c r="N46" s="2" t="n">
        <f aca="false">IF(AND(H46=1,COUNTIF(B:B,B46)&gt;=51,B46&lt;AVERAGE($A46:$F46)),1,0)</f>
        <v>0</v>
      </c>
      <c r="O46" s="2" t="n">
        <f aca="false">IF(AND(I46=1,COUNTIF(C:C,C46)&gt;=51,C46&lt;AVERAGE($A46:$F46)),1,0)</f>
        <v>0</v>
      </c>
      <c r="P46" s="2" t="n">
        <f aca="false">IF(AND(J46=1,COUNTIF(D:D,D46)&gt;=51,D46&lt;AVERAGE($A46:$F46)),1,0)</f>
        <v>0</v>
      </c>
      <c r="Q46" s="2" t="n">
        <f aca="false">IF(AND(K46=1,COUNTIF(E:E,E46)&gt;=51,E46&lt;AVERAGE($A46:$F46)),1,0)</f>
        <v>0</v>
      </c>
      <c r="R46" s="2" t="n">
        <f aca="false">IF(AND(L46=1,COUNTIF(F:F,F46)&gt;=51,F46&lt;AVERAGE($A46:$F46)),1,0)</f>
        <v>0</v>
      </c>
      <c r="S46" s="3" t="n">
        <f aca="false">SUM(M46:R46)</f>
        <v>0</v>
      </c>
    </row>
    <row r="47" customFormat="false" ht="15" hidden="false" customHeight="false" outlineLevel="0" collapsed="false">
      <c r="A47" s="0" t="n">
        <v>71</v>
      </c>
      <c r="B47" s="0" t="n">
        <v>95</v>
      </c>
      <c r="C47" s="0" t="n">
        <v>57</v>
      </c>
      <c r="D47" s="0" t="n">
        <v>91</v>
      </c>
      <c r="E47" s="0" t="n">
        <v>51</v>
      </c>
      <c r="F47" s="0" t="n">
        <v>73</v>
      </c>
      <c r="G47" s="1" t="n">
        <f aca="false">COUNTIF($A47:$F47,A47)</f>
        <v>1</v>
      </c>
      <c r="H47" s="1" t="n">
        <f aca="false">COUNTIF($A47:$F47,B47)</f>
        <v>1</v>
      </c>
      <c r="I47" s="1" t="n">
        <f aca="false">COUNTIF($A47:$F47,C47)</f>
        <v>1</v>
      </c>
      <c r="J47" s="1" t="n">
        <f aca="false">COUNTIF($A47:$F47,D47)</f>
        <v>1</v>
      </c>
      <c r="K47" s="1" t="n">
        <f aca="false">COUNTIF($A47:$F47,E47)</f>
        <v>1</v>
      </c>
      <c r="L47" s="1" t="n">
        <f aca="false">COUNTIF($A47:$F47,F47)</f>
        <v>1</v>
      </c>
      <c r="M47" s="2" t="n">
        <f aca="false">IF(AND(G47=1,COUNTIF(A:A,A47)&gt;=51,A47&lt;AVERAGE($A47:$F47)),1,0)</f>
        <v>0</v>
      </c>
      <c r="N47" s="2" t="n">
        <f aca="false">IF(AND(H47=1,COUNTIF(B:B,B47)&gt;=51,B47&lt;AVERAGE($A47:$F47)),1,0)</f>
        <v>0</v>
      </c>
      <c r="O47" s="2" t="n">
        <f aca="false">IF(AND(I47=1,COUNTIF(C:C,C47)&gt;=51,C47&lt;AVERAGE($A47:$F47)),1,0)</f>
        <v>0</v>
      </c>
      <c r="P47" s="2" t="n">
        <f aca="false">IF(AND(J47=1,COUNTIF(D:D,D47)&gt;=51,D47&lt;AVERAGE($A47:$F47)),1,0)</f>
        <v>0</v>
      </c>
      <c r="Q47" s="2" t="n">
        <f aca="false">IF(AND(K47=1,COUNTIF(E:E,E47)&gt;=51,E47&lt;AVERAGE($A47:$F47)),1,0)</f>
        <v>0</v>
      </c>
      <c r="R47" s="2" t="n">
        <f aca="false">IF(AND(L47=1,COUNTIF(F:F,F47)&gt;=51,F47&lt;AVERAGE($A47:$F47)),1,0)</f>
        <v>0</v>
      </c>
      <c r="S47" s="3" t="n">
        <f aca="false">SUM(M47:R47)</f>
        <v>0</v>
      </c>
    </row>
    <row r="48" customFormat="false" ht="15" hidden="false" customHeight="false" outlineLevel="0" collapsed="false">
      <c r="A48" s="0" t="n">
        <v>87</v>
      </c>
      <c r="B48" s="0" t="n">
        <v>95</v>
      </c>
      <c r="C48" s="0" t="n">
        <v>91</v>
      </c>
      <c r="D48" s="0" t="n">
        <v>68</v>
      </c>
      <c r="E48" s="0" t="n">
        <v>95</v>
      </c>
      <c r="F48" s="0" t="n">
        <v>64</v>
      </c>
      <c r="G48" s="1" t="n">
        <f aca="false">COUNTIF($A48:$F48,A48)</f>
        <v>1</v>
      </c>
      <c r="H48" s="1" t="n">
        <f aca="false">COUNTIF($A48:$F48,B48)</f>
        <v>2</v>
      </c>
      <c r="I48" s="1" t="n">
        <f aca="false">COUNTIF($A48:$F48,C48)</f>
        <v>1</v>
      </c>
      <c r="J48" s="1" t="n">
        <f aca="false">COUNTIF($A48:$F48,D48)</f>
        <v>1</v>
      </c>
      <c r="K48" s="1" t="n">
        <f aca="false">COUNTIF($A48:$F48,E48)</f>
        <v>2</v>
      </c>
      <c r="L48" s="1" t="n">
        <f aca="false">COUNTIF($A48:$F48,F48)</f>
        <v>1</v>
      </c>
      <c r="M48" s="2" t="n">
        <f aca="false">IF(AND(G48=1,COUNTIF(A:A,A48)&gt;=51,A48&lt;AVERAGE($A48:$F48)),1,0)</f>
        <v>0</v>
      </c>
      <c r="N48" s="2" t="n">
        <f aca="false">IF(AND(H48=1,COUNTIF(B:B,B48)&gt;=51,B48&lt;AVERAGE($A48:$F48)),1,0)</f>
        <v>0</v>
      </c>
      <c r="O48" s="2" t="n">
        <f aca="false">IF(AND(I48=1,COUNTIF(C:C,C48)&gt;=51,C48&lt;AVERAGE($A48:$F48)),1,0)</f>
        <v>0</v>
      </c>
      <c r="P48" s="2" t="n">
        <f aca="false">IF(AND(J48=1,COUNTIF(D:D,D48)&gt;=51,D48&lt;AVERAGE($A48:$F48)),1,0)</f>
        <v>0</v>
      </c>
      <c r="Q48" s="2" t="n">
        <f aca="false">IF(AND(K48=1,COUNTIF(E:E,E48)&gt;=51,E48&lt;AVERAGE($A48:$F48)),1,0)</f>
        <v>0</v>
      </c>
      <c r="R48" s="2" t="n">
        <f aca="false">IF(AND(L48=1,COUNTIF(F:F,F48)&gt;=51,F48&lt;AVERAGE($A48:$F48)),1,0)</f>
        <v>0</v>
      </c>
      <c r="S48" s="3" t="n">
        <f aca="false">SUM(M48:R48)</f>
        <v>0</v>
      </c>
    </row>
    <row r="49" customFormat="false" ht="15" hidden="false" customHeight="false" outlineLevel="0" collapsed="false">
      <c r="A49" s="0" t="n">
        <v>66</v>
      </c>
      <c r="B49" s="0" t="n">
        <v>81</v>
      </c>
      <c r="C49" s="0" t="n">
        <v>82</v>
      </c>
      <c r="D49" s="0" t="n">
        <v>87</v>
      </c>
      <c r="E49" s="0" t="n">
        <v>71</v>
      </c>
      <c r="F49" s="0" t="n">
        <v>90</v>
      </c>
      <c r="G49" s="1" t="n">
        <f aca="false">COUNTIF($A49:$F49,A49)</f>
        <v>1</v>
      </c>
      <c r="H49" s="1" t="n">
        <f aca="false">COUNTIF($A49:$F49,B49)</f>
        <v>1</v>
      </c>
      <c r="I49" s="1" t="n">
        <f aca="false">COUNTIF($A49:$F49,C49)</f>
        <v>1</v>
      </c>
      <c r="J49" s="1" t="n">
        <f aca="false">COUNTIF($A49:$F49,D49)</f>
        <v>1</v>
      </c>
      <c r="K49" s="1" t="n">
        <f aca="false">COUNTIF($A49:$F49,E49)</f>
        <v>1</v>
      </c>
      <c r="L49" s="1" t="n">
        <f aca="false">COUNTIF($A49:$F49,F49)</f>
        <v>1</v>
      </c>
      <c r="M49" s="2" t="n">
        <f aca="false">IF(AND(G49=1,COUNTIF(A:A,A49)&gt;=51,A49&lt;AVERAGE($A49:$F49)),1,0)</f>
        <v>0</v>
      </c>
      <c r="N49" s="2" t="n">
        <f aca="false">IF(AND(H49=1,COUNTIF(B:B,B49)&gt;=51,B49&lt;AVERAGE($A49:$F49)),1,0)</f>
        <v>0</v>
      </c>
      <c r="O49" s="2" t="n">
        <f aca="false">IF(AND(I49=1,COUNTIF(C:C,C49)&gt;=51,C49&lt;AVERAGE($A49:$F49)),1,0)</f>
        <v>0</v>
      </c>
      <c r="P49" s="2" t="n">
        <f aca="false">IF(AND(J49=1,COUNTIF(D:D,D49)&gt;=51,D49&lt;AVERAGE($A49:$F49)),1,0)</f>
        <v>0</v>
      </c>
      <c r="Q49" s="2" t="n">
        <f aca="false">IF(AND(K49=1,COUNTIF(E:E,E49)&gt;=51,E49&lt;AVERAGE($A49:$F49)),1,0)</f>
        <v>0</v>
      </c>
      <c r="R49" s="2" t="n">
        <f aca="false">IF(AND(L49=1,COUNTIF(F:F,F49)&gt;=51,F49&lt;AVERAGE($A49:$F49)),1,0)</f>
        <v>0</v>
      </c>
      <c r="S49" s="3" t="n">
        <f aca="false">SUM(M49:R49)</f>
        <v>0</v>
      </c>
    </row>
    <row r="50" customFormat="false" ht="15" hidden="false" customHeight="false" outlineLevel="0" collapsed="false">
      <c r="A50" s="0" t="n">
        <v>55</v>
      </c>
      <c r="B50" s="0" t="n">
        <v>99</v>
      </c>
      <c r="C50" s="0" t="n">
        <v>90</v>
      </c>
      <c r="D50" s="0" t="n">
        <v>86</v>
      </c>
      <c r="E50" s="0" t="n">
        <v>62</v>
      </c>
      <c r="F50" s="0" t="n">
        <v>57</v>
      </c>
      <c r="G50" s="1" t="n">
        <f aca="false">COUNTIF($A50:$F50,A50)</f>
        <v>1</v>
      </c>
      <c r="H50" s="1" t="n">
        <f aca="false">COUNTIF($A50:$F50,B50)</f>
        <v>1</v>
      </c>
      <c r="I50" s="1" t="n">
        <f aca="false">COUNTIF($A50:$F50,C50)</f>
        <v>1</v>
      </c>
      <c r="J50" s="1" t="n">
        <f aca="false">COUNTIF($A50:$F50,D50)</f>
        <v>1</v>
      </c>
      <c r="K50" s="1" t="n">
        <f aca="false">COUNTIF($A50:$F50,E50)</f>
        <v>1</v>
      </c>
      <c r="L50" s="1" t="n">
        <f aca="false">COUNTIF($A50:$F50,F50)</f>
        <v>1</v>
      </c>
      <c r="M50" s="2" t="n">
        <f aca="false">IF(AND(G50=1,COUNTIF(A:A,A50)&gt;=51,A50&lt;AVERAGE($A50:$F50)),1,0)</f>
        <v>0</v>
      </c>
      <c r="N50" s="2" t="n">
        <f aca="false">IF(AND(H50=1,COUNTIF(B:B,B50)&gt;=51,B50&lt;AVERAGE($A50:$F50)),1,0)</f>
        <v>0</v>
      </c>
      <c r="O50" s="2" t="n">
        <f aca="false">IF(AND(I50=1,COUNTIF(C:C,C50)&gt;=51,C50&lt;AVERAGE($A50:$F50)),1,0)</f>
        <v>0</v>
      </c>
      <c r="P50" s="2" t="n">
        <f aca="false">IF(AND(J50=1,COUNTIF(D:D,D50)&gt;=51,D50&lt;AVERAGE($A50:$F50)),1,0)</f>
        <v>0</v>
      </c>
      <c r="Q50" s="2" t="n">
        <f aca="false">IF(AND(K50=1,COUNTIF(E:E,E50)&gt;=51,E50&lt;AVERAGE($A50:$F50)),1,0)</f>
        <v>0</v>
      </c>
      <c r="R50" s="2" t="n">
        <f aca="false">IF(AND(L50=1,COUNTIF(F:F,F50)&gt;=51,F50&lt;AVERAGE($A50:$F50)),1,0)</f>
        <v>1</v>
      </c>
      <c r="S50" s="3" t="n">
        <f aca="false">SUM(M50:R50)</f>
        <v>1</v>
      </c>
    </row>
    <row r="51" customFormat="false" ht="15" hidden="false" customHeight="false" outlineLevel="0" collapsed="false">
      <c r="A51" s="0" t="n">
        <v>55</v>
      </c>
      <c r="B51" s="0" t="n">
        <v>72</v>
      </c>
      <c r="C51" s="0" t="n">
        <v>72</v>
      </c>
      <c r="D51" s="0" t="n">
        <v>58</v>
      </c>
      <c r="E51" s="0" t="n">
        <v>68</v>
      </c>
      <c r="F51" s="0" t="n">
        <v>70</v>
      </c>
      <c r="G51" s="1" t="n">
        <f aca="false">COUNTIF($A51:$F51,A51)</f>
        <v>1</v>
      </c>
      <c r="H51" s="1" t="n">
        <f aca="false">COUNTIF($A51:$F51,B51)</f>
        <v>2</v>
      </c>
      <c r="I51" s="1" t="n">
        <f aca="false">COUNTIF($A51:$F51,C51)</f>
        <v>2</v>
      </c>
      <c r="J51" s="1" t="n">
        <f aca="false">COUNTIF($A51:$F51,D51)</f>
        <v>1</v>
      </c>
      <c r="K51" s="1" t="n">
        <f aca="false">COUNTIF($A51:$F51,E51)</f>
        <v>1</v>
      </c>
      <c r="L51" s="1" t="n">
        <f aca="false">COUNTIF($A51:$F51,F51)</f>
        <v>1</v>
      </c>
      <c r="M51" s="2" t="n">
        <f aca="false">IF(AND(G51=1,COUNTIF(A:A,A51)&gt;=51,A51&lt;AVERAGE($A51:$F51)),1,0)</f>
        <v>0</v>
      </c>
      <c r="N51" s="2" t="n">
        <f aca="false">IF(AND(H51=1,COUNTIF(B:B,B51)&gt;=51,B51&lt;AVERAGE($A51:$F51)),1,0)</f>
        <v>0</v>
      </c>
      <c r="O51" s="2" t="n">
        <f aca="false">IF(AND(I51=1,COUNTIF(C:C,C51)&gt;=51,C51&lt;AVERAGE($A51:$F51)),1,0)</f>
        <v>0</v>
      </c>
      <c r="P51" s="2" t="n">
        <f aca="false">IF(AND(J51=1,COUNTIF(D:D,D51)&gt;=51,D51&lt;AVERAGE($A51:$F51)),1,0)</f>
        <v>0</v>
      </c>
      <c r="Q51" s="2" t="n">
        <f aca="false">IF(AND(K51=1,COUNTIF(E:E,E51)&gt;=51,E51&lt;AVERAGE($A51:$F51)),1,0)</f>
        <v>0</v>
      </c>
      <c r="R51" s="2" t="n">
        <f aca="false">IF(AND(L51=1,COUNTIF(F:F,F51)&gt;=51,F51&lt;AVERAGE($A51:$F51)),1,0)</f>
        <v>0</v>
      </c>
      <c r="S51" s="3" t="n">
        <f aca="false">SUM(M51:R51)</f>
        <v>0</v>
      </c>
    </row>
    <row r="52" customFormat="false" ht="15" hidden="false" customHeight="false" outlineLevel="0" collapsed="false">
      <c r="A52" s="0" t="n">
        <v>64</v>
      </c>
      <c r="B52" s="0" t="n">
        <v>53</v>
      </c>
      <c r="C52" s="0" t="n">
        <v>98</v>
      </c>
      <c r="D52" s="0" t="n">
        <v>68</v>
      </c>
      <c r="E52" s="0" t="n">
        <v>98</v>
      </c>
      <c r="F52" s="0" t="n">
        <v>98</v>
      </c>
      <c r="G52" s="1" t="n">
        <f aca="false">COUNTIF($A52:$F52,A52)</f>
        <v>1</v>
      </c>
      <c r="H52" s="1" t="n">
        <f aca="false">COUNTIF($A52:$F52,B52)</f>
        <v>1</v>
      </c>
      <c r="I52" s="1" t="n">
        <f aca="false">COUNTIF($A52:$F52,C52)</f>
        <v>3</v>
      </c>
      <c r="J52" s="1" t="n">
        <f aca="false">COUNTIF($A52:$F52,D52)</f>
        <v>1</v>
      </c>
      <c r="K52" s="1" t="n">
        <f aca="false">COUNTIF($A52:$F52,E52)</f>
        <v>3</v>
      </c>
      <c r="L52" s="1" t="n">
        <f aca="false">COUNTIF($A52:$F52,F52)</f>
        <v>3</v>
      </c>
      <c r="M52" s="2" t="n">
        <f aca="false">IF(AND(G52=1,COUNTIF(A:A,A52)&gt;=51,A52&lt;AVERAGE($A52:$F52)),1,0)</f>
        <v>0</v>
      </c>
      <c r="N52" s="2" t="n">
        <f aca="false">IF(AND(H52=1,COUNTIF(B:B,B52)&gt;=51,B52&lt;AVERAGE($A52:$F52)),1,0)</f>
        <v>0</v>
      </c>
      <c r="O52" s="2" t="n">
        <f aca="false">IF(AND(I52=1,COUNTIF(C:C,C52)&gt;=51,C52&lt;AVERAGE($A52:$F52)),1,0)</f>
        <v>0</v>
      </c>
      <c r="P52" s="2" t="n">
        <f aca="false">IF(AND(J52=1,COUNTIF(D:D,D52)&gt;=51,D52&lt;AVERAGE($A52:$F52)),1,0)</f>
        <v>0</v>
      </c>
      <c r="Q52" s="2" t="n">
        <f aca="false">IF(AND(K52=1,COUNTIF(E:E,E52)&gt;=51,E52&lt;AVERAGE($A52:$F52)),1,0)</f>
        <v>0</v>
      </c>
      <c r="R52" s="2" t="n">
        <f aca="false">IF(AND(L52=1,COUNTIF(F:F,F52)&gt;=51,F52&lt;AVERAGE($A52:$F52)),1,0)</f>
        <v>0</v>
      </c>
      <c r="S52" s="3" t="n">
        <f aca="false">SUM(M52:R52)</f>
        <v>0</v>
      </c>
    </row>
    <row r="53" customFormat="false" ht="15" hidden="false" customHeight="false" outlineLevel="0" collapsed="false">
      <c r="A53" s="0" t="n">
        <v>95</v>
      </c>
      <c r="B53" s="0" t="n">
        <v>86</v>
      </c>
      <c r="C53" s="0" t="n">
        <v>97</v>
      </c>
      <c r="D53" s="0" t="n">
        <v>90</v>
      </c>
      <c r="E53" s="0" t="n">
        <v>66</v>
      </c>
      <c r="F53" s="0" t="n">
        <v>87</v>
      </c>
      <c r="G53" s="1" t="n">
        <f aca="false">COUNTIF($A53:$F53,A53)</f>
        <v>1</v>
      </c>
      <c r="H53" s="1" t="n">
        <f aca="false">COUNTIF($A53:$F53,B53)</f>
        <v>1</v>
      </c>
      <c r="I53" s="1" t="n">
        <f aca="false">COUNTIF($A53:$F53,C53)</f>
        <v>1</v>
      </c>
      <c r="J53" s="1" t="n">
        <f aca="false">COUNTIF($A53:$F53,D53)</f>
        <v>1</v>
      </c>
      <c r="K53" s="1" t="n">
        <f aca="false">COUNTIF($A53:$F53,E53)</f>
        <v>1</v>
      </c>
      <c r="L53" s="1" t="n">
        <f aca="false">COUNTIF($A53:$F53,F53)</f>
        <v>1</v>
      </c>
      <c r="M53" s="2" t="n">
        <f aca="false">IF(AND(G53=1,COUNTIF(A:A,A53)&gt;=51,A53&lt;AVERAGE($A53:$F53)),1,0)</f>
        <v>0</v>
      </c>
      <c r="N53" s="2" t="n">
        <f aca="false">IF(AND(H53=1,COUNTIF(B:B,B53)&gt;=51,B53&lt;AVERAGE($A53:$F53)),1,0)</f>
        <v>0</v>
      </c>
      <c r="O53" s="2" t="n">
        <f aca="false">IF(AND(I53=1,COUNTIF(C:C,C53)&gt;=51,C53&lt;AVERAGE($A53:$F53)),1,0)</f>
        <v>0</v>
      </c>
      <c r="P53" s="2" t="n">
        <f aca="false">IF(AND(J53=1,COUNTIF(D:D,D53)&gt;=51,D53&lt;AVERAGE($A53:$F53)),1,0)</f>
        <v>0</v>
      </c>
      <c r="Q53" s="2" t="n">
        <f aca="false">IF(AND(K53=1,COUNTIF(E:E,E53)&gt;=51,E53&lt;AVERAGE($A53:$F53)),1,0)</f>
        <v>0</v>
      </c>
      <c r="R53" s="2" t="n">
        <f aca="false">IF(AND(L53=1,COUNTIF(F:F,F53)&gt;=51,F53&lt;AVERAGE($A53:$F53)),1,0)</f>
        <v>0</v>
      </c>
      <c r="S53" s="3" t="n">
        <f aca="false">SUM(M53:R53)</f>
        <v>0</v>
      </c>
    </row>
    <row r="54" customFormat="false" ht="15" hidden="false" customHeight="false" outlineLevel="0" collapsed="false">
      <c r="A54" s="0" t="n">
        <v>55</v>
      </c>
      <c r="B54" s="0" t="n">
        <v>57</v>
      </c>
      <c r="C54" s="0" t="n">
        <v>81</v>
      </c>
      <c r="D54" s="0" t="n">
        <v>63</v>
      </c>
      <c r="E54" s="0" t="n">
        <v>66</v>
      </c>
      <c r="F54" s="0" t="n">
        <v>64</v>
      </c>
      <c r="G54" s="1" t="n">
        <f aca="false">COUNTIF($A54:$F54,A54)</f>
        <v>1</v>
      </c>
      <c r="H54" s="1" t="n">
        <f aca="false">COUNTIF($A54:$F54,B54)</f>
        <v>1</v>
      </c>
      <c r="I54" s="1" t="n">
        <f aca="false">COUNTIF($A54:$F54,C54)</f>
        <v>1</v>
      </c>
      <c r="J54" s="1" t="n">
        <f aca="false">COUNTIF($A54:$F54,D54)</f>
        <v>1</v>
      </c>
      <c r="K54" s="1" t="n">
        <f aca="false">COUNTIF($A54:$F54,E54)</f>
        <v>1</v>
      </c>
      <c r="L54" s="1" t="n">
        <f aca="false">COUNTIF($A54:$F54,F54)</f>
        <v>1</v>
      </c>
      <c r="M54" s="2" t="n">
        <f aca="false">IF(AND(G54=1,COUNTIF(A:A,A54)&gt;=51,A54&lt;AVERAGE($A54:$F54)),1,0)</f>
        <v>0</v>
      </c>
      <c r="N54" s="2" t="n">
        <f aca="false">IF(AND(H54=1,COUNTIF(B:B,B54)&gt;=51,B54&lt;AVERAGE($A54:$F54)),1,0)</f>
        <v>0</v>
      </c>
      <c r="O54" s="2" t="n">
        <f aca="false">IF(AND(I54=1,COUNTIF(C:C,C54)&gt;=51,C54&lt;AVERAGE($A54:$F54)),1,0)</f>
        <v>0</v>
      </c>
      <c r="P54" s="2" t="n">
        <f aca="false">IF(AND(J54=1,COUNTIF(D:D,D54)&gt;=51,D54&lt;AVERAGE($A54:$F54)),1,0)</f>
        <v>0</v>
      </c>
      <c r="Q54" s="2" t="n">
        <f aca="false">IF(AND(K54=1,COUNTIF(E:E,E54)&gt;=51,E54&lt;AVERAGE($A54:$F54)),1,0)</f>
        <v>0</v>
      </c>
      <c r="R54" s="2" t="n">
        <f aca="false">IF(AND(L54=1,COUNTIF(F:F,F54)&gt;=51,F54&lt;AVERAGE($A54:$F54)),1,0)</f>
        <v>0</v>
      </c>
      <c r="S54" s="3" t="n">
        <f aca="false">SUM(M54:R54)</f>
        <v>0</v>
      </c>
    </row>
    <row r="55" customFormat="false" ht="15" hidden="false" customHeight="false" outlineLevel="0" collapsed="false">
      <c r="A55" s="0" t="n">
        <v>73</v>
      </c>
      <c r="B55" s="0" t="n">
        <v>81</v>
      </c>
      <c r="C55" s="0" t="n">
        <v>100</v>
      </c>
      <c r="D55" s="0" t="n">
        <v>76</v>
      </c>
      <c r="E55" s="0" t="n">
        <v>71</v>
      </c>
      <c r="F55" s="0" t="n">
        <v>54</v>
      </c>
      <c r="G55" s="1" t="n">
        <f aca="false">COUNTIF($A55:$F55,A55)</f>
        <v>1</v>
      </c>
      <c r="H55" s="1" t="n">
        <f aca="false">COUNTIF($A55:$F55,B55)</f>
        <v>1</v>
      </c>
      <c r="I55" s="1" t="n">
        <f aca="false">COUNTIF($A55:$F55,C55)</f>
        <v>1</v>
      </c>
      <c r="J55" s="1" t="n">
        <f aca="false">COUNTIF($A55:$F55,D55)</f>
        <v>1</v>
      </c>
      <c r="K55" s="1" t="n">
        <f aca="false">COUNTIF($A55:$F55,E55)</f>
        <v>1</v>
      </c>
      <c r="L55" s="1" t="n">
        <f aca="false">COUNTIF($A55:$F55,F55)</f>
        <v>1</v>
      </c>
      <c r="M55" s="2" t="n">
        <f aca="false">IF(AND(G55=1,COUNTIF(A:A,A55)&gt;=51,A55&lt;AVERAGE($A55:$F55)),1,0)</f>
        <v>0</v>
      </c>
      <c r="N55" s="2" t="n">
        <f aca="false">IF(AND(H55=1,COUNTIF(B:B,B55)&gt;=51,B55&lt;AVERAGE($A55:$F55)),1,0)</f>
        <v>0</v>
      </c>
      <c r="O55" s="2" t="n">
        <f aca="false">IF(AND(I55=1,COUNTIF(C:C,C55)&gt;=51,C55&lt;AVERAGE($A55:$F55)),1,0)</f>
        <v>0</v>
      </c>
      <c r="P55" s="2" t="n">
        <f aca="false">IF(AND(J55=1,COUNTIF(D:D,D55)&gt;=51,D55&lt;AVERAGE($A55:$F55)),1,0)</f>
        <v>0</v>
      </c>
      <c r="Q55" s="2" t="n">
        <f aca="false">IF(AND(K55=1,COUNTIF(E:E,E55)&gt;=51,E55&lt;AVERAGE($A55:$F55)),1,0)</f>
        <v>0</v>
      </c>
      <c r="R55" s="2" t="n">
        <f aca="false">IF(AND(L55=1,COUNTIF(F:F,F55)&gt;=51,F55&lt;AVERAGE($A55:$F55)),1,0)</f>
        <v>0</v>
      </c>
      <c r="S55" s="3" t="n">
        <f aca="false">SUM(M55:R55)</f>
        <v>0</v>
      </c>
    </row>
    <row r="56" customFormat="false" ht="15" hidden="false" customHeight="false" outlineLevel="0" collapsed="false">
      <c r="A56" s="0" t="n">
        <v>57</v>
      </c>
      <c r="B56" s="0" t="n">
        <v>97</v>
      </c>
      <c r="C56" s="0" t="n">
        <v>77</v>
      </c>
      <c r="D56" s="0" t="n">
        <v>76</v>
      </c>
      <c r="E56" s="0" t="n">
        <v>93</v>
      </c>
      <c r="F56" s="0" t="n">
        <v>63</v>
      </c>
      <c r="G56" s="1" t="n">
        <f aca="false">COUNTIF($A56:$F56,A56)</f>
        <v>1</v>
      </c>
      <c r="H56" s="1" t="n">
        <f aca="false">COUNTIF($A56:$F56,B56)</f>
        <v>1</v>
      </c>
      <c r="I56" s="1" t="n">
        <f aca="false">COUNTIF($A56:$F56,C56)</f>
        <v>1</v>
      </c>
      <c r="J56" s="1" t="n">
        <f aca="false">COUNTIF($A56:$F56,D56)</f>
        <v>1</v>
      </c>
      <c r="K56" s="1" t="n">
        <f aca="false">COUNTIF($A56:$F56,E56)</f>
        <v>1</v>
      </c>
      <c r="L56" s="1" t="n">
        <f aca="false">COUNTIF($A56:$F56,F56)</f>
        <v>1</v>
      </c>
      <c r="M56" s="2" t="n">
        <f aca="false">IF(AND(G56=1,COUNTIF(A:A,A56)&gt;=51,A56&lt;AVERAGE($A56:$F56)),1,0)</f>
        <v>0</v>
      </c>
      <c r="N56" s="2" t="n">
        <f aca="false">IF(AND(H56=1,COUNTIF(B:B,B56)&gt;=51,B56&lt;AVERAGE($A56:$F56)),1,0)</f>
        <v>0</v>
      </c>
      <c r="O56" s="2" t="n">
        <f aca="false">IF(AND(I56=1,COUNTIF(C:C,C56)&gt;=51,C56&lt;AVERAGE($A56:$F56)),1,0)</f>
        <v>0</v>
      </c>
      <c r="P56" s="2" t="n">
        <f aca="false">IF(AND(J56=1,COUNTIF(D:D,D56)&gt;=51,D56&lt;AVERAGE($A56:$F56)),1,0)</f>
        <v>0</v>
      </c>
      <c r="Q56" s="2" t="n">
        <f aca="false">IF(AND(K56=1,COUNTIF(E:E,E56)&gt;=51,E56&lt;AVERAGE($A56:$F56)),1,0)</f>
        <v>0</v>
      </c>
      <c r="R56" s="2" t="n">
        <f aca="false">IF(AND(L56=1,COUNTIF(F:F,F56)&gt;=51,F56&lt;AVERAGE($A56:$F56)),1,0)</f>
        <v>0</v>
      </c>
      <c r="S56" s="3" t="n">
        <f aca="false">SUM(M56:R56)</f>
        <v>0</v>
      </c>
    </row>
    <row r="57" customFormat="false" ht="15" hidden="false" customHeight="false" outlineLevel="0" collapsed="false">
      <c r="A57" s="0" t="n">
        <v>54</v>
      </c>
      <c r="B57" s="0" t="n">
        <v>95</v>
      </c>
      <c r="C57" s="0" t="n">
        <v>95</v>
      </c>
      <c r="D57" s="0" t="n">
        <v>57</v>
      </c>
      <c r="E57" s="0" t="n">
        <v>72</v>
      </c>
      <c r="F57" s="0" t="n">
        <v>71</v>
      </c>
      <c r="G57" s="1" t="n">
        <f aca="false">COUNTIF($A57:$F57,A57)</f>
        <v>1</v>
      </c>
      <c r="H57" s="1" t="n">
        <f aca="false">COUNTIF($A57:$F57,B57)</f>
        <v>2</v>
      </c>
      <c r="I57" s="1" t="n">
        <f aca="false">COUNTIF($A57:$F57,C57)</f>
        <v>2</v>
      </c>
      <c r="J57" s="1" t="n">
        <f aca="false">COUNTIF($A57:$F57,D57)</f>
        <v>1</v>
      </c>
      <c r="K57" s="1" t="n">
        <f aca="false">COUNTIF($A57:$F57,E57)</f>
        <v>1</v>
      </c>
      <c r="L57" s="1" t="n">
        <f aca="false">COUNTIF($A57:$F57,F57)</f>
        <v>1</v>
      </c>
      <c r="M57" s="2" t="n">
        <f aca="false">IF(AND(G57=1,COUNTIF(A:A,A57)&gt;=51,A57&lt;AVERAGE($A57:$F57)),1,0)</f>
        <v>0</v>
      </c>
      <c r="N57" s="2" t="n">
        <f aca="false">IF(AND(H57=1,COUNTIF(B:B,B57)&gt;=51,B57&lt;AVERAGE($A57:$F57)),1,0)</f>
        <v>0</v>
      </c>
      <c r="O57" s="2" t="n">
        <f aca="false">IF(AND(I57=1,COUNTIF(C:C,C57)&gt;=51,C57&lt;AVERAGE($A57:$F57)),1,0)</f>
        <v>0</v>
      </c>
      <c r="P57" s="2" t="n">
        <f aca="false">IF(AND(J57=1,COUNTIF(D:D,D57)&gt;=51,D57&lt;AVERAGE($A57:$F57)),1,0)</f>
        <v>0</v>
      </c>
      <c r="Q57" s="2" t="n">
        <f aca="false">IF(AND(K57=1,COUNTIF(E:E,E57)&gt;=51,E57&lt;AVERAGE($A57:$F57)),1,0)</f>
        <v>0</v>
      </c>
      <c r="R57" s="2" t="n">
        <f aca="false">IF(AND(L57=1,COUNTIF(F:F,F57)&gt;=51,F57&lt;AVERAGE($A57:$F57)),1,0)</f>
        <v>0</v>
      </c>
      <c r="S57" s="3" t="n">
        <f aca="false">SUM(M57:R57)</f>
        <v>0</v>
      </c>
    </row>
    <row r="58" customFormat="false" ht="15" hidden="false" customHeight="false" outlineLevel="0" collapsed="false">
      <c r="A58" s="0" t="n">
        <v>99</v>
      </c>
      <c r="B58" s="0" t="n">
        <v>86</v>
      </c>
      <c r="C58" s="0" t="n">
        <v>60</v>
      </c>
      <c r="D58" s="0" t="n">
        <v>51</v>
      </c>
      <c r="E58" s="0" t="n">
        <v>73</v>
      </c>
      <c r="F58" s="0" t="n">
        <v>60</v>
      </c>
      <c r="G58" s="1" t="n">
        <f aca="false">COUNTIF($A58:$F58,A58)</f>
        <v>1</v>
      </c>
      <c r="H58" s="1" t="n">
        <f aca="false">COUNTIF($A58:$F58,B58)</f>
        <v>1</v>
      </c>
      <c r="I58" s="1" t="n">
        <f aca="false">COUNTIF($A58:$F58,C58)</f>
        <v>2</v>
      </c>
      <c r="J58" s="1" t="n">
        <f aca="false">COUNTIF($A58:$F58,D58)</f>
        <v>1</v>
      </c>
      <c r="K58" s="1" t="n">
        <f aca="false">COUNTIF($A58:$F58,E58)</f>
        <v>1</v>
      </c>
      <c r="L58" s="1" t="n">
        <f aca="false">COUNTIF($A58:$F58,F58)</f>
        <v>2</v>
      </c>
      <c r="M58" s="2" t="n">
        <f aca="false">IF(AND(G58=1,COUNTIF(A:A,A58)&gt;=51,A58&lt;AVERAGE($A58:$F58)),1,0)</f>
        <v>0</v>
      </c>
      <c r="N58" s="2" t="n">
        <f aca="false">IF(AND(H58=1,COUNTIF(B:B,B58)&gt;=51,B58&lt;AVERAGE($A58:$F58)),1,0)</f>
        <v>0</v>
      </c>
      <c r="O58" s="2" t="n">
        <f aca="false">IF(AND(I58=1,COUNTIF(C:C,C58)&gt;=51,C58&lt;AVERAGE($A58:$F58)),1,0)</f>
        <v>0</v>
      </c>
      <c r="P58" s="2" t="n">
        <f aca="false">IF(AND(J58=1,COUNTIF(D:D,D58)&gt;=51,D58&lt;AVERAGE($A58:$F58)),1,0)</f>
        <v>0</v>
      </c>
      <c r="Q58" s="2" t="n">
        <f aca="false">IF(AND(K58=1,COUNTIF(E:E,E58)&gt;=51,E58&lt;AVERAGE($A58:$F58)),1,0)</f>
        <v>0</v>
      </c>
      <c r="R58" s="2" t="n">
        <f aca="false">IF(AND(L58=1,COUNTIF(F:F,F58)&gt;=51,F58&lt;AVERAGE($A58:$F58)),1,0)</f>
        <v>0</v>
      </c>
      <c r="S58" s="3" t="n">
        <f aca="false">SUM(M58:R58)</f>
        <v>0</v>
      </c>
    </row>
    <row r="59" customFormat="false" ht="15" hidden="false" customHeight="false" outlineLevel="0" collapsed="false">
      <c r="A59" s="0" t="n">
        <v>62</v>
      </c>
      <c r="B59" s="0" t="n">
        <v>77</v>
      </c>
      <c r="C59" s="0" t="n">
        <v>81</v>
      </c>
      <c r="D59" s="0" t="n">
        <v>77</v>
      </c>
      <c r="E59" s="0" t="n">
        <v>55</v>
      </c>
      <c r="F59" s="0" t="n">
        <v>81</v>
      </c>
      <c r="G59" s="1" t="n">
        <f aca="false">COUNTIF($A59:$F59,A59)</f>
        <v>1</v>
      </c>
      <c r="H59" s="1" t="n">
        <f aca="false">COUNTIF($A59:$F59,B59)</f>
        <v>2</v>
      </c>
      <c r="I59" s="1" t="n">
        <f aca="false">COUNTIF($A59:$F59,C59)</f>
        <v>2</v>
      </c>
      <c r="J59" s="1" t="n">
        <f aca="false">COUNTIF($A59:$F59,D59)</f>
        <v>2</v>
      </c>
      <c r="K59" s="1" t="n">
        <f aca="false">COUNTIF($A59:$F59,E59)</f>
        <v>1</v>
      </c>
      <c r="L59" s="1" t="n">
        <f aca="false">COUNTIF($A59:$F59,F59)</f>
        <v>2</v>
      </c>
      <c r="M59" s="2" t="n">
        <f aca="false">IF(AND(G59=1,COUNTIF(A:A,A59)&gt;=51,A59&lt;AVERAGE($A59:$F59)),1,0)</f>
        <v>0</v>
      </c>
      <c r="N59" s="2" t="n">
        <f aca="false">IF(AND(H59=1,COUNTIF(B:B,B59)&gt;=51,B59&lt;AVERAGE($A59:$F59)),1,0)</f>
        <v>0</v>
      </c>
      <c r="O59" s="2" t="n">
        <f aca="false">IF(AND(I59=1,COUNTIF(C:C,C59)&gt;=51,C59&lt;AVERAGE($A59:$F59)),1,0)</f>
        <v>0</v>
      </c>
      <c r="P59" s="2" t="n">
        <f aca="false">IF(AND(J59=1,COUNTIF(D:D,D59)&gt;=51,D59&lt;AVERAGE($A59:$F59)),1,0)</f>
        <v>0</v>
      </c>
      <c r="Q59" s="2" t="n">
        <f aca="false">IF(AND(K59=1,COUNTIF(E:E,E59)&gt;=51,E59&lt;AVERAGE($A59:$F59)),1,0)</f>
        <v>0</v>
      </c>
      <c r="R59" s="2" t="n">
        <f aca="false">IF(AND(L59=1,COUNTIF(F:F,F59)&gt;=51,F59&lt;AVERAGE($A59:$F59)),1,0)</f>
        <v>0</v>
      </c>
      <c r="S59" s="3" t="n">
        <f aca="false">SUM(M59:R59)</f>
        <v>0</v>
      </c>
    </row>
    <row r="60" customFormat="false" ht="15" hidden="false" customHeight="false" outlineLevel="0" collapsed="false">
      <c r="A60" s="0" t="n">
        <v>57</v>
      </c>
      <c r="B60" s="0" t="n">
        <v>50</v>
      </c>
      <c r="C60" s="0" t="n">
        <v>100</v>
      </c>
      <c r="D60" s="0" t="n">
        <v>71</v>
      </c>
      <c r="E60" s="0" t="n">
        <v>51</v>
      </c>
      <c r="F60" s="0" t="n">
        <v>58</v>
      </c>
      <c r="G60" s="1" t="n">
        <f aca="false">COUNTIF($A60:$F60,A60)</f>
        <v>1</v>
      </c>
      <c r="H60" s="1" t="n">
        <f aca="false">COUNTIF($A60:$F60,B60)</f>
        <v>1</v>
      </c>
      <c r="I60" s="1" t="n">
        <f aca="false">COUNTIF($A60:$F60,C60)</f>
        <v>1</v>
      </c>
      <c r="J60" s="1" t="n">
        <f aca="false">COUNTIF($A60:$F60,D60)</f>
        <v>1</v>
      </c>
      <c r="K60" s="1" t="n">
        <f aca="false">COUNTIF($A60:$F60,E60)</f>
        <v>1</v>
      </c>
      <c r="L60" s="1" t="n">
        <f aca="false">COUNTIF($A60:$F60,F60)</f>
        <v>1</v>
      </c>
      <c r="M60" s="2" t="n">
        <f aca="false">IF(AND(G60=1,COUNTIF(A:A,A60)&gt;=51,A60&lt;AVERAGE($A60:$F60)),1,0)</f>
        <v>0</v>
      </c>
      <c r="N60" s="2" t="n">
        <f aca="false">IF(AND(H60=1,COUNTIF(B:B,B60)&gt;=51,B60&lt;AVERAGE($A60:$F60)),1,0)</f>
        <v>0</v>
      </c>
      <c r="O60" s="2" t="n">
        <f aca="false">IF(AND(I60=1,COUNTIF(C:C,C60)&gt;=51,C60&lt;AVERAGE($A60:$F60)),1,0)</f>
        <v>0</v>
      </c>
      <c r="P60" s="2" t="n">
        <f aca="false">IF(AND(J60=1,COUNTIF(D:D,D60)&gt;=51,D60&lt;AVERAGE($A60:$F60)),1,0)</f>
        <v>0</v>
      </c>
      <c r="Q60" s="2" t="n">
        <f aca="false">IF(AND(K60=1,COUNTIF(E:E,E60)&gt;=51,E60&lt;AVERAGE($A60:$F60)),1,0)</f>
        <v>0</v>
      </c>
      <c r="R60" s="2" t="n">
        <f aca="false">IF(AND(L60=1,COUNTIF(F:F,F60)&gt;=51,F60&lt;AVERAGE($A60:$F60)),1,0)</f>
        <v>0</v>
      </c>
      <c r="S60" s="3" t="n">
        <f aca="false">SUM(M60:R60)</f>
        <v>0</v>
      </c>
    </row>
    <row r="61" customFormat="false" ht="15" hidden="false" customHeight="false" outlineLevel="0" collapsed="false">
      <c r="A61" s="0" t="n">
        <v>77</v>
      </c>
      <c r="B61" s="0" t="n">
        <v>58</v>
      </c>
      <c r="C61" s="0" t="n">
        <v>82</v>
      </c>
      <c r="D61" s="0" t="n">
        <v>72</v>
      </c>
      <c r="E61" s="0" t="n">
        <v>62</v>
      </c>
      <c r="F61" s="0" t="n">
        <v>90</v>
      </c>
      <c r="G61" s="1" t="n">
        <f aca="false">COUNTIF($A61:$F61,A61)</f>
        <v>1</v>
      </c>
      <c r="H61" s="1" t="n">
        <f aca="false">COUNTIF($A61:$F61,B61)</f>
        <v>1</v>
      </c>
      <c r="I61" s="1" t="n">
        <f aca="false">COUNTIF($A61:$F61,C61)</f>
        <v>1</v>
      </c>
      <c r="J61" s="1" t="n">
        <f aca="false">COUNTIF($A61:$F61,D61)</f>
        <v>1</v>
      </c>
      <c r="K61" s="1" t="n">
        <f aca="false">COUNTIF($A61:$F61,E61)</f>
        <v>1</v>
      </c>
      <c r="L61" s="1" t="n">
        <f aca="false">COUNTIF($A61:$F61,F61)</f>
        <v>1</v>
      </c>
      <c r="M61" s="2" t="n">
        <f aca="false">IF(AND(G61=1,COUNTIF(A:A,A61)&gt;=51,A61&lt;AVERAGE($A61:$F61)),1,0)</f>
        <v>0</v>
      </c>
      <c r="N61" s="2" t="n">
        <f aca="false">IF(AND(H61=1,COUNTIF(B:B,B61)&gt;=51,B61&lt;AVERAGE($A61:$F61)),1,0)</f>
        <v>0</v>
      </c>
      <c r="O61" s="2" t="n">
        <f aca="false">IF(AND(I61=1,COUNTIF(C:C,C61)&gt;=51,C61&lt;AVERAGE($A61:$F61)),1,0)</f>
        <v>0</v>
      </c>
      <c r="P61" s="2" t="n">
        <f aca="false">IF(AND(J61=1,COUNTIF(D:D,D61)&gt;=51,D61&lt;AVERAGE($A61:$F61)),1,0)</f>
        <v>0</v>
      </c>
      <c r="Q61" s="2" t="n">
        <f aca="false">IF(AND(K61=1,COUNTIF(E:E,E61)&gt;=51,E61&lt;AVERAGE($A61:$F61)),1,0)</f>
        <v>0</v>
      </c>
      <c r="R61" s="2" t="n">
        <f aca="false">IF(AND(L61=1,COUNTIF(F:F,F61)&gt;=51,F61&lt;AVERAGE($A61:$F61)),1,0)</f>
        <v>0</v>
      </c>
      <c r="S61" s="3" t="n">
        <f aca="false">SUM(M61:R61)</f>
        <v>0</v>
      </c>
    </row>
    <row r="62" customFormat="false" ht="15" hidden="false" customHeight="false" outlineLevel="0" collapsed="false">
      <c r="A62" s="0" t="n">
        <v>82</v>
      </c>
      <c r="B62" s="0" t="n">
        <v>90</v>
      </c>
      <c r="C62" s="0" t="n">
        <v>57</v>
      </c>
      <c r="D62" s="0" t="n">
        <v>81</v>
      </c>
      <c r="E62" s="0" t="n">
        <v>76</v>
      </c>
      <c r="F62" s="0" t="n">
        <v>95</v>
      </c>
      <c r="G62" s="1" t="n">
        <f aca="false">COUNTIF($A62:$F62,A62)</f>
        <v>1</v>
      </c>
      <c r="H62" s="1" t="n">
        <f aca="false">COUNTIF($A62:$F62,B62)</f>
        <v>1</v>
      </c>
      <c r="I62" s="1" t="n">
        <f aca="false">COUNTIF($A62:$F62,C62)</f>
        <v>1</v>
      </c>
      <c r="J62" s="1" t="n">
        <f aca="false">COUNTIF($A62:$F62,D62)</f>
        <v>1</v>
      </c>
      <c r="K62" s="1" t="n">
        <f aca="false">COUNTIF($A62:$F62,E62)</f>
        <v>1</v>
      </c>
      <c r="L62" s="1" t="n">
        <f aca="false">COUNTIF($A62:$F62,F62)</f>
        <v>1</v>
      </c>
      <c r="M62" s="2" t="n">
        <f aca="false">IF(AND(G62=1,COUNTIF(A:A,A62)&gt;=51,A62&lt;AVERAGE($A62:$F62)),1,0)</f>
        <v>0</v>
      </c>
      <c r="N62" s="2" t="n">
        <f aca="false">IF(AND(H62=1,COUNTIF(B:B,B62)&gt;=51,B62&lt;AVERAGE($A62:$F62)),1,0)</f>
        <v>0</v>
      </c>
      <c r="O62" s="2" t="n">
        <f aca="false">IF(AND(I62=1,COUNTIF(C:C,C62)&gt;=51,C62&lt;AVERAGE($A62:$F62)),1,0)</f>
        <v>0</v>
      </c>
      <c r="P62" s="2" t="n">
        <f aca="false">IF(AND(J62=1,COUNTIF(D:D,D62)&gt;=51,D62&lt;AVERAGE($A62:$F62)),1,0)</f>
        <v>0</v>
      </c>
      <c r="Q62" s="2" t="n">
        <f aca="false">IF(AND(K62=1,COUNTIF(E:E,E62)&gt;=51,E62&lt;AVERAGE($A62:$F62)),1,0)</f>
        <v>0</v>
      </c>
      <c r="R62" s="2" t="n">
        <f aca="false">IF(AND(L62=1,COUNTIF(F:F,F62)&gt;=51,F62&lt;AVERAGE($A62:$F62)),1,0)</f>
        <v>0</v>
      </c>
      <c r="S62" s="3" t="n">
        <f aca="false">SUM(M62:R62)</f>
        <v>0</v>
      </c>
    </row>
    <row r="63" customFormat="false" ht="15" hidden="false" customHeight="false" outlineLevel="0" collapsed="false">
      <c r="A63" s="0" t="n">
        <v>82</v>
      </c>
      <c r="B63" s="0" t="n">
        <v>98</v>
      </c>
      <c r="C63" s="0" t="n">
        <v>95</v>
      </c>
      <c r="D63" s="0" t="n">
        <v>79</v>
      </c>
      <c r="E63" s="0" t="n">
        <v>95</v>
      </c>
      <c r="F63" s="0" t="n">
        <v>98</v>
      </c>
      <c r="G63" s="1" t="n">
        <f aca="false">COUNTIF($A63:$F63,A63)</f>
        <v>1</v>
      </c>
      <c r="H63" s="1" t="n">
        <f aca="false">COUNTIF($A63:$F63,B63)</f>
        <v>2</v>
      </c>
      <c r="I63" s="1" t="n">
        <f aca="false">COUNTIF($A63:$F63,C63)</f>
        <v>2</v>
      </c>
      <c r="J63" s="1" t="n">
        <f aca="false">COUNTIF($A63:$F63,D63)</f>
        <v>1</v>
      </c>
      <c r="K63" s="1" t="n">
        <f aca="false">COUNTIF($A63:$F63,E63)</f>
        <v>2</v>
      </c>
      <c r="L63" s="1" t="n">
        <f aca="false">COUNTIF($A63:$F63,F63)</f>
        <v>2</v>
      </c>
      <c r="M63" s="2" t="n">
        <f aca="false">IF(AND(G63=1,COUNTIF(A:A,A63)&gt;=51,A63&lt;AVERAGE($A63:$F63)),1,0)</f>
        <v>0</v>
      </c>
      <c r="N63" s="2" t="n">
        <f aca="false">IF(AND(H63=1,COUNTIF(B:B,B63)&gt;=51,B63&lt;AVERAGE($A63:$F63)),1,0)</f>
        <v>0</v>
      </c>
      <c r="O63" s="2" t="n">
        <f aca="false">IF(AND(I63=1,COUNTIF(C:C,C63)&gt;=51,C63&lt;AVERAGE($A63:$F63)),1,0)</f>
        <v>0</v>
      </c>
      <c r="P63" s="2" t="n">
        <f aca="false">IF(AND(J63=1,COUNTIF(D:D,D63)&gt;=51,D63&lt;AVERAGE($A63:$F63)),1,0)</f>
        <v>0</v>
      </c>
      <c r="Q63" s="2" t="n">
        <f aca="false">IF(AND(K63=1,COUNTIF(E:E,E63)&gt;=51,E63&lt;AVERAGE($A63:$F63)),1,0)</f>
        <v>0</v>
      </c>
      <c r="R63" s="2" t="n">
        <f aca="false">IF(AND(L63=1,COUNTIF(F:F,F63)&gt;=51,F63&lt;AVERAGE($A63:$F63)),1,0)</f>
        <v>0</v>
      </c>
      <c r="S63" s="3" t="n">
        <f aca="false">SUM(M63:R63)</f>
        <v>0</v>
      </c>
    </row>
    <row r="64" customFormat="false" ht="15" hidden="false" customHeight="false" outlineLevel="0" collapsed="false">
      <c r="A64" s="0" t="n">
        <v>95</v>
      </c>
      <c r="B64" s="0" t="n">
        <v>59</v>
      </c>
      <c r="C64" s="0" t="n">
        <v>68</v>
      </c>
      <c r="D64" s="0" t="n">
        <v>50</v>
      </c>
      <c r="E64" s="0" t="n">
        <v>87</v>
      </c>
      <c r="F64" s="0" t="n">
        <v>51</v>
      </c>
      <c r="G64" s="1" t="n">
        <f aca="false">COUNTIF($A64:$F64,A64)</f>
        <v>1</v>
      </c>
      <c r="H64" s="1" t="n">
        <f aca="false">COUNTIF($A64:$F64,B64)</f>
        <v>1</v>
      </c>
      <c r="I64" s="1" t="n">
        <f aca="false">COUNTIF($A64:$F64,C64)</f>
        <v>1</v>
      </c>
      <c r="J64" s="1" t="n">
        <f aca="false">COUNTIF($A64:$F64,D64)</f>
        <v>1</v>
      </c>
      <c r="K64" s="1" t="n">
        <f aca="false">COUNTIF($A64:$F64,E64)</f>
        <v>1</v>
      </c>
      <c r="L64" s="1" t="n">
        <f aca="false">COUNTIF($A64:$F64,F64)</f>
        <v>1</v>
      </c>
      <c r="M64" s="2" t="n">
        <f aca="false">IF(AND(G64=1,COUNTIF(A:A,A64)&gt;=51,A64&lt;AVERAGE($A64:$F64)),1,0)</f>
        <v>0</v>
      </c>
      <c r="N64" s="2" t="n">
        <f aca="false">IF(AND(H64=1,COUNTIF(B:B,B64)&gt;=51,B64&lt;AVERAGE($A64:$F64)),1,0)</f>
        <v>1</v>
      </c>
      <c r="O64" s="2" t="n">
        <f aca="false">IF(AND(I64=1,COUNTIF(C:C,C64)&gt;=51,C64&lt;AVERAGE($A64:$F64)),1,0)</f>
        <v>0</v>
      </c>
      <c r="P64" s="2" t="n">
        <f aca="false">IF(AND(J64=1,COUNTIF(D:D,D64)&gt;=51,D64&lt;AVERAGE($A64:$F64)),1,0)</f>
        <v>0</v>
      </c>
      <c r="Q64" s="2" t="n">
        <f aca="false">IF(AND(K64=1,COUNTIF(E:E,E64)&gt;=51,E64&lt;AVERAGE($A64:$F64)),1,0)</f>
        <v>0</v>
      </c>
      <c r="R64" s="2" t="n">
        <f aca="false">IF(AND(L64=1,COUNTIF(F:F,F64)&gt;=51,F64&lt;AVERAGE($A64:$F64)),1,0)</f>
        <v>0</v>
      </c>
      <c r="S64" s="3" t="n">
        <f aca="false">SUM(M64:R64)</f>
        <v>1</v>
      </c>
    </row>
    <row r="65" customFormat="false" ht="15" hidden="false" customHeight="false" outlineLevel="0" collapsed="false">
      <c r="A65" s="0" t="n">
        <v>86</v>
      </c>
      <c r="B65" s="0" t="n">
        <v>90</v>
      </c>
      <c r="C65" s="0" t="n">
        <v>79</v>
      </c>
      <c r="D65" s="0" t="n">
        <v>91</v>
      </c>
      <c r="E65" s="0" t="n">
        <v>76</v>
      </c>
      <c r="F65" s="0" t="n">
        <v>63</v>
      </c>
      <c r="G65" s="1" t="n">
        <f aca="false">COUNTIF($A65:$F65,A65)</f>
        <v>1</v>
      </c>
      <c r="H65" s="1" t="n">
        <f aca="false">COUNTIF($A65:$F65,B65)</f>
        <v>1</v>
      </c>
      <c r="I65" s="1" t="n">
        <f aca="false">COUNTIF($A65:$F65,C65)</f>
        <v>1</v>
      </c>
      <c r="J65" s="1" t="n">
        <f aca="false">COUNTIF($A65:$F65,D65)</f>
        <v>1</v>
      </c>
      <c r="K65" s="1" t="n">
        <f aca="false">COUNTIF($A65:$F65,E65)</f>
        <v>1</v>
      </c>
      <c r="L65" s="1" t="n">
        <f aca="false">COUNTIF($A65:$F65,F65)</f>
        <v>1</v>
      </c>
      <c r="M65" s="2" t="n">
        <f aca="false">IF(AND(G65=1,COUNTIF(A:A,A65)&gt;=51,A65&lt;AVERAGE($A65:$F65)),1,0)</f>
        <v>0</v>
      </c>
      <c r="N65" s="2" t="n">
        <f aca="false">IF(AND(H65=1,COUNTIF(B:B,B65)&gt;=51,B65&lt;AVERAGE($A65:$F65)),1,0)</f>
        <v>0</v>
      </c>
      <c r="O65" s="2" t="n">
        <f aca="false">IF(AND(I65=1,COUNTIF(C:C,C65)&gt;=51,C65&lt;AVERAGE($A65:$F65)),1,0)</f>
        <v>0</v>
      </c>
      <c r="P65" s="2" t="n">
        <f aca="false">IF(AND(J65=1,COUNTIF(D:D,D65)&gt;=51,D65&lt;AVERAGE($A65:$F65)),1,0)</f>
        <v>0</v>
      </c>
      <c r="Q65" s="2" t="n">
        <f aca="false">IF(AND(K65=1,COUNTIF(E:E,E65)&gt;=51,E65&lt;AVERAGE($A65:$F65)),1,0)</f>
        <v>0</v>
      </c>
      <c r="R65" s="2" t="n">
        <f aca="false">IF(AND(L65=1,COUNTIF(F:F,F65)&gt;=51,F65&lt;AVERAGE($A65:$F65)),1,0)</f>
        <v>0</v>
      </c>
      <c r="S65" s="3" t="n">
        <f aca="false">SUM(M65:R65)</f>
        <v>0</v>
      </c>
    </row>
    <row r="66" customFormat="false" ht="15" hidden="false" customHeight="false" outlineLevel="0" collapsed="false">
      <c r="A66" s="0" t="n">
        <v>51</v>
      </c>
      <c r="B66" s="0" t="n">
        <v>95</v>
      </c>
      <c r="C66" s="0" t="n">
        <v>63</v>
      </c>
      <c r="D66" s="0" t="n">
        <v>98</v>
      </c>
      <c r="E66" s="0" t="n">
        <v>60</v>
      </c>
      <c r="F66" s="0" t="n">
        <v>53</v>
      </c>
      <c r="G66" s="1" t="n">
        <f aca="false">COUNTIF($A66:$F66,A66)</f>
        <v>1</v>
      </c>
      <c r="H66" s="1" t="n">
        <f aca="false">COUNTIF($A66:$F66,B66)</f>
        <v>1</v>
      </c>
      <c r="I66" s="1" t="n">
        <f aca="false">COUNTIF($A66:$F66,C66)</f>
        <v>1</v>
      </c>
      <c r="J66" s="1" t="n">
        <f aca="false">COUNTIF($A66:$F66,D66)</f>
        <v>1</v>
      </c>
      <c r="K66" s="1" t="n">
        <f aca="false">COUNTIF($A66:$F66,E66)</f>
        <v>1</v>
      </c>
      <c r="L66" s="1" t="n">
        <f aca="false">COUNTIF($A66:$F66,F66)</f>
        <v>1</v>
      </c>
      <c r="M66" s="2" t="n">
        <f aca="false">IF(AND(G66=1,COUNTIF(A:A,A66)&gt;=51,A66&lt;AVERAGE($A66:$F66)),1,0)</f>
        <v>0</v>
      </c>
      <c r="N66" s="2" t="n">
        <f aca="false">IF(AND(H66=1,COUNTIF(B:B,B66)&gt;=51,B66&lt;AVERAGE($A66:$F66)),1,0)</f>
        <v>0</v>
      </c>
      <c r="O66" s="2" t="n">
        <f aca="false">IF(AND(I66=1,COUNTIF(C:C,C66)&gt;=51,C66&lt;AVERAGE($A66:$F66)),1,0)</f>
        <v>0</v>
      </c>
      <c r="P66" s="2" t="n">
        <f aca="false">IF(AND(J66=1,COUNTIF(D:D,D66)&gt;=51,D66&lt;AVERAGE($A66:$F66)),1,0)</f>
        <v>0</v>
      </c>
      <c r="Q66" s="2" t="n">
        <f aca="false">IF(AND(K66=1,COUNTIF(E:E,E66)&gt;=51,E66&lt;AVERAGE($A66:$F66)),1,0)</f>
        <v>0</v>
      </c>
      <c r="R66" s="2" t="n">
        <f aca="false">IF(AND(L66=1,COUNTIF(F:F,F66)&gt;=51,F66&lt;AVERAGE($A66:$F66)),1,0)</f>
        <v>0</v>
      </c>
      <c r="S66" s="3" t="n">
        <f aca="false">SUM(M66:R66)</f>
        <v>0</v>
      </c>
    </row>
    <row r="67" customFormat="false" ht="15" hidden="false" customHeight="false" outlineLevel="0" collapsed="false">
      <c r="A67" s="0" t="n">
        <v>97</v>
      </c>
      <c r="B67" s="0" t="n">
        <v>73</v>
      </c>
      <c r="C67" s="0" t="n">
        <v>58</v>
      </c>
      <c r="D67" s="0" t="n">
        <v>71</v>
      </c>
      <c r="E67" s="0" t="n">
        <v>51</v>
      </c>
      <c r="F67" s="0" t="n">
        <v>81</v>
      </c>
      <c r="G67" s="1" t="n">
        <f aca="false">COUNTIF($A67:$F67,A67)</f>
        <v>1</v>
      </c>
      <c r="H67" s="1" t="n">
        <f aca="false">COUNTIF($A67:$F67,B67)</f>
        <v>1</v>
      </c>
      <c r="I67" s="1" t="n">
        <f aca="false">COUNTIF($A67:$F67,C67)</f>
        <v>1</v>
      </c>
      <c r="J67" s="1" t="n">
        <f aca="false">COUNTIF($A67:$F67,D67)</f>
        <v>1</v>
      </c>
      <c r="K67" s="1" t="n">
        <f aca="false">COUNTIF($A67:$F67,E67)</f>
        <v>1</v>
      </c>
      <c r="L67" s="1" t="n">
        <f aca="false">COUNTIF($A67:$F67,F67)</f>
        <v>1</v>
      </c>
      <c r="M67" s="2" t="n">
        <f aca="false">IF(AND(G67=1,COUNTIF(A:A,A67)&gt;=51,A67&lt;AVERAGE($A67:$F67)),1,0)</f>
        <v>0</v>
      </c>
      <c r="N67" s="2" t="n">
        <f aca="false">IF(AND(H67=1,COUNTIF(B:B,B67)&gt;=51,B67&lt;AVERAGE($A67:$F67)),1,0)</f>
        <v>0</v>
      </c>
      <c r="O67" s="2" t="n">
        <f aca="false">IF(AND(I67=1,COUNTIF(C:C,C67)&gt;=51,C67&lt;AVERAGE($A67:$F67)),1,0)</f>
        <v>0</v>
      </c>
      <c r="P67" s="2" t="n">
        <f aca="false">IF(AND(J67=1,COUNTIF(D:D,D67)&gt;=51,D67&lt;AVERAGE($A67:$F67)),1,0)</f>
        <v>0</v>
      </c>
      <c r="Q67" s="2" t="n">
        <f aca="false">IF(AND(K67=1,COUNTIF(E:E,E67)&gt;=51,E67&lt;AVERAGE($A67:$F67)),1,0)</f>
        <v>0</v>
      </c>
      <c r="R67" s="2" t="n">
        <f aca="false">IF(AND(L67=1,COUNTIF(F:F,F67)&gt;=51,F67&lt;AVERAGE($A67:$F67)),1,0)</f>
        <v>0</v>
      </c>
      <c r="S67" s="3" t="n">
        <f aca="false">SUM(M67:R67)</f>
        <v>0</v>
      </c>
    </row>
    <row r="68" customFormat="false" ht="15" hidden="false" customHeight="false" outlineLevel="0" collapsed="false">
      <c r="A68" s="0" t="n">
        <v>63</v>
      </c>
      <c r="B68" s="0" t="n">
        <v>57</v>
      </c>
      <c r="C68" s="0" t="n">
        <v>87</v>
      </c>
      <c r="D68" s="0" t="n">
        <v>95</v>
      </c>
      <c r="E68" s="0" t="n">
        <v>76</v>
      </c>
      <c r="F68" s="0" t="n">
        <v>76</v>
      </c>
      <c r="G68" s="1" t="n">
        <f aca="false">COUNTIF($A68:$F68,A68)</f>
        <v>1</v>
      </c>
      <c r="H68" s="1" t="n">
        <f aca="false">COUNTIF($A68:$F68,B68)</f>
        <v>1</v>
      </c>
      <c r="I68" s="1" t="n">
        <f aca="false">COUNTIF($A68:$F68,C68)</f>
        <v>1</v>
      </c>
      <c r="J68" s="1" t="n">
        <f aca="false">COUNTIF($A68:$F68,D68)</f>
        <v>1</v>
      </c>
      <c r="K68" s="1" t="n">
        <f aca="false">COUNTIF($A68:$F68,E68)</f>
        <v>2</v>
      </c>
      <c r="L68" s="1" t="n">
        <f aca="false">COUNTIF($A68:$F68,F68)</f>
        <v>2</v>
      </c>
      <c r="M68" s="2" t="n">
        <f aca="false">IF(AND(G68=1,COUNTIF(A:A,A68)&gt;=51,A68&lt;AVERAGE($A68:$F68)),1,0)</f>
        <v>0</v>
      </c>
      <c r="N68" s="2" t="n">
        <f aca="false">IF(AND(H68=1,COUNTIF(B:B,B68)&gt;=51,B68&lt;AVERAGE($A68:$F68)),1,0)</f>
        <v>0</v>
      </c>
      <c r="O68" s="2" t="n">
        <f aca="false">IF(AND(I68=1,COUNTIF(C:C,C68)&gt;=51,C68&lt;AVERAGE($A68:$F68)),1,0)</f>
        <v>0</v>
      </c>
      <c r="P68" s="2" t="n">
        <f aca="false">IF(AND(J68=1,COUNTIF(D:D,D68)&gt;=51,D68&lt;AVERAGE($A68:$F68)),1,0)</f>
        <v>0</v>
      </c>
      <c r="Q68" s="2" t="n">
        <f aca="false">IF(AND(K68=1,COUNTIF(E:E,E68)&gt;=51,E68&lt;AVERAGE($A68:$F68)),1,0)</f>
        <v>0</v>
      </c>
      <c r="R68" s="2" t="n">
        <f aca="false">IF(AND(L68=1,COUNTIF(F:F,F68)&gt;=51,F68&lt;AVERAGE($A68:$F68)),1,0)</f>
        <v>0</v>
      </c>
      <c r="S68" s="3" t="n">
        <f aca="false">SUM(M68:R68)</f>
        <v>0</v>
      </c>
    </row>
    <row r="69" customFormat="false" ht="15" hidden="false" customHeight="false" outlineLevel="0" collapsed="false">
      <c r="A69" s="0" t="n">
        <v>59</v>
      </c>
      <c r="B69" s="0" t="n">
        <v>90</v>
      </c>
      <c r="C69" s="0" t="n">
        <v>72</v>
      </c>
      <c r="D69" s="0" t="n">
        <v>95</v>
      </c>
      <c r="E69" s="0" t="n">
        <v>53</v>
      </c>
      <c r="F69" s="0" t="n">
        <v>68</v>
      </c>
      <c r="G69" s="1" t="n">
        <f aca="false">COUNTIF($A69:$F69,A69)</f>
        <v>1</v>
      </c>
      <c r="H69" s="1" t="n">
        <f aca="false">COUNTIF($A69:$F69,B69)</f>
        <v>1</v>
      </c>
      <c r="I69" s="1" t="n">
        <f aca="false">COUNTIF($A69:$F69,C69)</f>
        <v>1</v>
      </c>
      <c r="J69" s="1" t="n">
        <f aca="false">COUNTIF($A69:$F69,D69)</f>
        <v>1</v>
      </c>
      <c r="K69" s="1" t="n">
        <f aca="false">COUNTIF($A69:$F69,E69)</f>
        <v>1</v>
      </c>
      <c r="L69" s="1" t="n">
        <f aca="false">COUNTIF($A69:$F69,F69)</f>
        <v>1</v>
      </c>
      <c r="M69" s="2" t="n">
        <f aca="false">IF(AND(G69=1,COUNTIF(A:A,A69)&gt;=51,A69&lt;AVERAGE($A69:$F69)),1,0)</f>
        <v>0</v>
      </c>
      <c r="N69" s="2" t="n">
        <f aca="false">IF(AND(H69=1,COUNTIF(B:B,B69)&gt;=51,B69&lt;AVERAGE($A69:$F69)),1,0)</f>
        <v>0</v>
      </c>
      <c r="O69" s="2" t="n">
        <f aca="false">IF(AND(I69=1,COUNTIF(C:C,C69)&gt;=51,C69&lt;AVERAGE($A69:$F69)),1,0)</f>
        <v>0</v>
      </c>
      <c r="P69" s="2" t="n">
        <f aca="false">IF(AND(J69=1,COUNTIF(D:D,D69)&gt;=51,D69&lt;AVERAGE($A69:$F69)),1,0)</f>
        <v>0</v>
      </c>
      <c r="Q69" s="2" t="n">
        <f aca="false">IF(AND(K69=1,COUNTIF(E:E,E69)&gt;=51,E69&lt;AVERAGE($A69:$F69)),1,0)</f>
        <v>0</v>
      </c>
      <c r="R69" s="2" t="n">
        <f aca="false">IF(AND(L69=1,COUNTIF(F:F,F69)&gt;=51,F69&lt;AVERAGE($A69:$F69)),1,0)</f>
        <v>0</v>
      </c>
      <c r="S69" s="3" t="n">
        <f aca="false">SUM(M69:R69)</f>
        <v>0</v>
      </c>
    </row>
    <row r="70" customFormat="false" ht="15" hidden="false" customHeight="false" outlineLevel="0" collapsed="false">
      <c r="A70" s="0" t="n">
        <v>59</v>
      </c>
      <c r="B70" s="0" t="n">
        <v>97</v>
      </c>
      <c r="C70" s="0" t="n">
        <v>97</v>
      </c>
      <c r="D70" s="0" t="n">
        <v>68</v>
      </c>
      <c r="E70" s="0" t="n">
        <v>72</v>
      </c>
      <c r="F70" s="0" t="n">
        <v>90</v>
      </c>
      <c r="G70" s="1" t="n">
        <f aca="false">COUNTIF($A70:$F70,A70)</f>
        <v>1</v>
      </c>
      <c r="H70" s="1" t="n">
        <f aca="false">COUNTIF($A70:$F70,B70)</f>
        <v>2</v>
      </c>
      <c r="I70" s="1" t="n">
        <f aca="false">COUNTIF($A70:$F70,C70)</f>
        <v>2</v>
      </c>
      <c r="J70" s="1" t="n">
        <f aca="false">COUNTIF($A70:$F70,D70)</f>
        <v>1</v>
      </c>
      <c r="K70" s="1" t="n">
        <f aca="false">COUNTIF($A70:$F70,E70)</f>
        <v>1</v>
      </c>
      <c r="L70" s="1" t="n">
        <f aca="false">COUNTIF($A70:$F70,F70)</f>
        <v>1</v>
      </c>
      <c r="M70" s="2" t="n">
        <f aca="false">IF(AND(G70=1,COUNTIF(A:A,A70)&gt;=51,A70&lt;AVERAGE($A70:$F70)),1,0)</f>
        <v>0</v>
      </c>
      <c r="N70" s="2" t="n">
        <f aca="false">IF(AND(H70=1,COUNTIF(B:B,B70)&gt;=51,B70&lt;AVERAGE($A70:$F70)),1,0)</f>
        <v>0</v>
      </c>
      <c r="O70" s="2" t="n">
        <f aca="false">IF(AND(I70=1,COUNTIF(C:C,C70)&gt;=51,C70&lt;AVERAGE($A70:$F70)),1,0)</f>
        <v>0</v>
      </c>
      <c r="P70" s="2" t="n">
        <f aca="false">IF(AND(J70=1,COUNTIF(D:D,D70)&gt;=51,D70&lt;AVERAGE($A70:$F70)),1,0)</f>
        <v>0</v>
      </c>
      <c r="Q70" s="2" t="n">
        <f aca="false">IF(AND(K70=1,COUNTIF(E:E,E70)&gt;=51,E70&lt;AVERAGE($A70:$F70)),1,0)</f>
        <v>0</v>
      </c>
      <c r="R70" s="2" t="n">
        <f aca="false">IF(AND(L70=1,COUNTIF(F:F,F70)&gt;=51,F70&lt;AVERAGE($A70:$F70)),1,0)</f>
        <v>0</v>
      </c>
      <c r="S70" s="3" t="n">
        <f aca="false">SUM(M70:R70)</f>
        <v>0</v>
      </c>
    </row>
    <row r="71" customFormat="false" ht="15" hidden="false" customHeight="false" outlineLevel="0" collapsed="false">
      <c r="A71" s="0" t="n">
        <v>72</v>
      </c>
      <c r="B71" s="0" t="n">
        <v>97</v>
      </c>
      <c r="C71" s="0" t="n">
        <v>79</v>
      </c>
      <c r="D71" s="0" t="n">
        <v>71</v>
      </c>
      <c r="E71" s="0" t="n">
        <v>59</v>
      </c>
      <c r="F71" s="0" t="n">
        <v>87</v>
      </c>
      <c r="G71" s="1" t="n">
        <f aca="false">COUNTIF($A71:$F71,A71)</f>
        <v>1</v>
      </c>
      <c r="H71" s="1" t="n">
        <f aca="false">COUNTIF($A71:$F71,B71)</f>
        <v>1</v>
      </c>
      <c r="I71" s="1" t="n">
        <f aca="false">COUNTIF($A71:$F71,C71)</f>
        <v>1</v>
      </c>
      <c r="J71" s="1" t="n">
        <f aca="false">COUNTIF($A71:$F71,D71)</f>
        <v>1</v>
      </c>
      <c r="K71" s="1" t="n">
        <f aca="false">COUNTIF($A71:$F71,E71)</f>
        <v>1</v>
      </c>
      <c r="L71" s="1" t="n">
        <f aca="false">COUNTIF($A71:$F71,F71)</f>
        <v>1</v>
      </c>
      <c r="M71" s="2" t="n">
        <f aca="false">IF(AND(G71=1,COUNTIF(A:A,A71)&gt;=51,A71&lt;AVERAGE($A71:$F71)),1,0)</f>
        <v>0</v>
      </c>
      <c r="N71" s="2" t="n">
        <f aca="false">IF(AND(H71=1,COUNTIF(B:B,B71)&gt;=51,B71&lt;AVERAGE($A71:$F71)),1,0)</f>
        <v>0</v>
      </c>
      <c r="O71" s="2" t="n">
        <f aca="false">IF(AND(I71=1,COUNTIF(C:C,C71)&gt;=51,C71&lt;AVERAGE($A71:$F71)),1,0)</f>
        <v>0</v>
      </c>
      <c r="P71" s="2" t="n">
        <f aca="false">IF(AND(J71=1,COUNTIF(D:D,D71)&gt;=51,D71&lt;AVERAGE($A71:$F71)),1,0)</f>
        <v>0</v>
      </c>
      <c r="Q71" s="2" t="n">
        <f aca="false">IF(AND(K71=1,COUNTIF(E:E,E71)&gt;=51,E71&lt;AVERAGE($A71:$F71)),1,0)</f>
        <v>1</v>
      </c>
      <c r="R71" s="2" t="n">
        <f aca="false">IF(AND(L71=1,COUNTIF(F:F,F71)&gt;=51,F71&lt;AVERAGE($A71:$F71)),1,0)</f>
        <v>0</v>
      </c>
      <c r="S71" s="3" t="n">
        <f aca="false">SUM(M71:R71)</f>
        <v>1</v>
      </c>
    </row>
    <row r="72" customFormat="false" ht="15" hidden="false" customHeight="false" outlineLevel="0" collapsed="false">
      <c r="A72" s="0" t="n">
        <v>57</v>
      </c>
      <c r="B72" s="0" t="n">
        <v>81</v>
      </c>
      <c r="C72" s="0" t="n">
        <v>98</v>
      </c>
      <c r="D72" s="0" t="n">
        <v>76</v>
      </c>
      <c r="E72" s="0" t="n">
        <v>66</v>
      </c>
      <c r="F72" s="0" t="n">
        <v>68</v>
      </c>
      <c r="G72" s="1" t="n">
        <f aca="false">COUNTIF($A72:$F72,A72)</f>
        <v>1</v>
      </c>
      <c r="H72" s="1" t="n">
        <f aca="false">COUNTIF($A72:$F72,B72)</f>
        <v>1</v>
      </c>
      <c r="I72" s="1" t="n">
        <f aca="false">COUNTIF($A72:$F72,C72)</f>
        <v>1</v>
      </c>
      <c r="J72" s="1" t="n">
        <f aca="false">COUNTIF($A72:$F72,D72)</f>
        <v>1</v>
      </c>
      <c r="K72" s="1" t="n">
        <f aca="false">COUNTIF($A72:$F72,E72)</f>
        <v>1</v>
      </c>
      <c r="L72" s="1" t="n">
        <f aca="false">COUNTIF($A72:$F72,F72)</f>
        <v>1</v>
      </c>
      <c r="M72" s="2" t="n">
        <f aca="false">IF(AND(G72=1,COUNTIF(A:A,A72)&gt;=51,A72&lt;AVERAGE($A72:$F72)),1,0)</f>
        <v>0</v>
      </c>
      <c r="N72" s="2" t="n">
        <f aca="false">IF(AND(H72=1,COUNTIF(B:B,B72)&gt;=51,B72&lt;AVERAGE($A72:$F72)),1,0)</f>
        <v>0</v>
      </c>
      <c r="O72" s="2" t="n">
        <f aca="false">IF(AND(I72=1,COUNTIF(C:C,C72)&gt;=51,C72&lt;AVERAGE($A72:$F72)),1,0)</f>
        <v>0</v>
      </c>
      <c r="P72" s="2" t="n">
        <f aca="false">IF(AND(J72=1,COUNTIF(D:D,D72)&gt;=51,D72&lt;AVERAGE($A72:$F72)),1,0)</f>
        <v>0</v>
      </c>
      <c r="Q72" s="2" t="n">
        <f aca="false">IF(AND(K72=1,COUNTIF(E:E,E72)&gt;=51,E72&lt;AVERAGE($A72:$F72)),1,0)</f>
        <v>0</v>
      </c>
      <c r="R72" s="2" t="n">
        <f aca="false">IF(AND(L72=1,COUNTIF(F:F,F72)&gt;=51,F72&lt;AVERAGE($A72:$F72)),1,0)</f>
        <v>0</v>
      </c>
      <c r="S72" s="3" t="n">
        <f aca="false">SUM(M72:R72)</f>
        <v>0</v>
      </c>
    </row>
    <row r="73" customFormat="false" ht="15" hidden="false" customHeight="false" outlineLevel="0" collapsed="false">
      <c r="A73" s="0" t="n">
        <v>55</v>
      </c>
      <c r="B73" s="0" t="n">
        <v>95</v>
      </c>
      <c r="C73" s="0" t="n">
        <v>81</v>
      </c>
      <c r="D73" s="0" t="n">
        <v>59</v>
      </c>
      <c r="E73" s="0" t="n">
        <v>95</v>
      </c>
      <c r="F73" s="0" t="n">
        <v>64</v>
      </c>
      <c r="G73" s="1" t="n">
        <f aca="false">COUNTIF($A73:$F73,A73)</f>
        <v>1</v>
      </c>
      <c r="H73" s="1" t="n">
        <f aca="false">COUNTIF($A73:$F73,B73)</f>
        <v>2</v>
      </c>
      <c r="I73" s="1" t="n">
        <f aca="false">COUNTIF($A73:$F73,C73)</f>
        <v>1</v>
      </c>
      <c r="J73" s="1" t="n">
        <f aca="false">COUNTIF($A73:$F73,D73)</f>
        <v>1</v>
      </c>
      <c r="K73" s="1" t="n">
        <f aca="false">COUNTIF($A73:$F73,E73)</f>
        <v>2</v>
      </c>
      <c r="L73" s="1" t="n">
        <f aca="false">COUNTIF($A73:$F73,F73)</f>
        <v>1</v>
      </c>
      <c r="M73" s="2" t="n">
        <f aca="false">IF(AND(G73=1,COUNTIF(A:A,A73)&gt;=51,A73&lt;AVERAGE($A73:$F73)),1,0)</f>
        <v>0</v>
      </c>
      <c r="N73" s="2" t="n">
        <f aca="false">IF(AND(H73=1,COUNTIF(B:B,B73)&gt;=51,B73&lt;AVERAGE($A73:$F73)),1,0)</f>
        <v>0</v>
      </c>
      <c r="O73" s="2" t="n">
        <f aca="false">IF(AND(I73=1,COUNTIF(C:C,C73)&gt;=51,C73&lt;AVERAGE($A73:$F73)),1,0)</f>
        <v>0</v>
      </c>
      <c r="P73" s="2" t="n">
        <f aca="false">IF(AND(J73=1,COUNTIF(D:D,D73)&gt;=51,D73&lt;AVERAGE($A73:$F73)),1,0)</f>
        <v>1</v>
      </c>
      <c r="Q73" s="2" t="n">
        <f aca="false">IF(AND(K73=1,COUNTIF(E:E,E73)&gt;=51,E73&lt;AVERAGE($A73:$F73)),1,0)</f>
        <v>0</v>
      </c>
      <c r="R73" s="2" t="n">
        <f aca="false">IF(AND(L73=1,COUNTIF(F:F,F73)&gt;=51,F73&lt;AVERAGE($A73:$F73)),1,0)</f>
        <v>0</v>
      </c>
      <c r="S73" s="3" t="n">
        <f aca="false">SUM(M73:R73)</f>
        <v>1</v>
      </c>
    </row>
    <row r="74" customFormat="false" ht="15" hidden="false" customHeight="false" outlineLevel="0" collapsed="false">
      <c r="A74" s="0" t="n">
        <v>57</v>
      </c>
      <c r="B74" s="0" t="n">
        <v>72</v>
      </c>
      <c r="C74" s="0" t="n">
        <v>54</v>
      </c>
      <c r="D74" s="0" t="n">
        <v>71</v>
      </c>
      <c r="E74" s="0" t="n">
        <v>71</v>
      </c>
      <c r="F74" s="0" t="n">
        <v>58</v>
      </c>
      <c r="G74" s="1" t="n">
        <f aca="false">COUNTIF($A74:$F74,A74)</f>
        <v>1</v>
      </c>
      <c r="H74" s="1" t="n">
        <f aca="false">COUNTIF($A74:$F74,B74)</f>
        <v>1</v>
      </c>
      <c r="I74" s="1" t="n">
        <f aca="false">COUNTIF($A74:$F74,C74)</f>
        <v>1</v>
      </c>
      <c r="J74" s="1" t="n">
        <f aca="false">COUNTIF($A74:$F74,D74)</f>
        <v>2</v>
      </c>
      <c r="K74" s="1" t="n">
        <f aca="false">COUNTIF($A74:$F74,E74)</f>
        <v>2</v>
      </c>
      <c r="L74" s="1" t="n">
        <f aca="false">COUNTIF($A74:$F74,F74)</f>
        <v>1</v>
      </c>
      <c r="M74" s="2" t="n">
        <f aca="false">IF(AND(G74=1,COUNTIF(A:A,A74)&gt;=51,A74&lt;AVERAGE($A74:$F74)),1,0)</f>
        <v>0</v>
      </c>
      <c r="N74" s="2" t="n">
        <f aca="false">IF(AND(H74=1,COUNTIF(B:B,B74)&gt;=51,B74&lt;AVERAGE($A74:$F74)),1,0)</f>
        <v>0</v>
      </c>
      <c r="O74" s="2" t="n">
        <f aca="false">IF(AND(I74=1,COUNTIF(C:C,C74)&gt;=51,C74&lt;AVERAGE($A74:$F74)),1,0)</f>
        <v>0</v>
      </c>
      <c r="P74" s="2" t="n">
        <f aca="false">IF(AND(J74=1,COUNTIF(D:D,D74)&gt;=51,D74&lt;AVERAGE($A74:$F74)),1,0)</f>
        <v>0</v>
      </c>
      <c r="Q74" s="2" t="n">
        <f aca="false">IF(AND(K74=1,COUNTIF(E:E,E74)&gt;=51,E74&lt;AVERAGE($A74:$F74)),1,0)</f>
        <v>0</v>
      </c>
      <c r="R74" s="2" t="n">
        <f aca="false">IF(AND(L74=1,COUNTIF(F:F,F74)&gt;=51,F74&lt;AVERAGE($A74:$F74)),1,0)</f>
        <v>0</v>
      </c>
      <c r="S74" s="3" t="n">
        <f aca="false">SUM(M74:R74)</f>
        <v>0</v>
      </c>
    </row>
    <row r="75" customFormat="false" ht="15" hidden="false" customHeight="false" outlineLevel="0" collapsed="false">
      <c r="A75" s="0" t="n">
        <v>95</v>
      </c>
      <c r="B75" s="0" t="n">
        <v>81</v>
      </c>
      <c r="C75" s="0" t="n">
        <v>95</v>
      </c>
      <c r="D75" s="0" t="n">
        <v>87</v>
      </c>
      <c r="E75" s="0" t="n">
        <v>51</v>
      </c>
      <c r="F75" s="0" t="n">
        <v>68</v>
      </c>
      <c r="G75" s="1" t="n">
        <f aca="false">COUNTIF($A75:$F75,A75)</f>
        <v>2</v>
      </c>
      <c r="H75" s="1" t="n">
        <f aca="false">COUNTIF($A75:$F75,B75)</f>
        <v>1</v>
      </c>
      <c r="I75" s="1" t="n">
        <f aca="false">COUNTIF($A75:$F75,C75)</f>
        <v>2</v>
      </c>
      <c r="J75" s="1" t="n">
        <f aca="false">COUNTIF($A75:$F75,D75)</f>
        <v>1</v>
      </c>
      <c r="K75" s="1" t="n">
        <f aca="false">COUNTIF($A75:$F75,E75)</f>
        <v>1</v>
      </c>
      <c r="L75" s="1" t="n">
        <f aca="false">COUNTIF($A75:$F75,F75)</f>
        <v>1</v>
      </c>
      <c r="M75" s="2" t="n">
        <f aca="false">IF(AND(G75=1,COUNTIF(A:A,A75)&gt;=51,A75&lt;AVERAGE($A75:$F75)),1,0)</f>
        <v>0</v>
      </c>
      <c r="N75" s="2" t="n">
        <f aca="false">IF(AND(H75=1,COUNTIF(B:B,B75)&gt;=51,B75&lt;AVERAGE($A75:$F75)),1,0)</f>
        <v>0</v>
      </c>
      <c r="O75" s="2" t="n">
        <f aca="false">IF(AND(I75=1,COUNTIF(C:C,C75)&gt;=51,C75&lt;AVERAGE($A75:$F75)),1,0)</f>
        <v>0</v>
      </c>
      <c r="P75" s="2" t="n">
        <f aca="false">IF(AND(J75=1,COUNTIF(D:D,D75)&gt;=51,D75&lt;AVERAGE($A75:$F75)),1,0)</f>
        <v>0</v>
      </c>
      <c r="Q75" s="2" t="n">
        <f aca="false">IF(AND(K75=1,COUNTIF(E:E,E75)&gt;=51,E75&lt;AVERAGE($A75:$F75)),1,0)</f>
        <v>0</v>
      </c>
      <c r="R75" s="2" t="n">
        <f aca="false">IF(AND(L75=1,COUNTIF(F:F,F75)&gt;=51,F75&lt;AVERAGE($A75:$F75)),1,0)</f>
        <v>0</v>
      </c>
      <c r="S75" s="3" t="n">
        <f aca="false">SUM(M75:R75)</f>
        <v>0</v>
      </c>
    </row>
    <row r="76" customFormat="false" ht="15" hidden="false" customHeight="false" outlineLevel="0" collapsed="false">
      <c r="A76" s="0" t="n">
        <v>95</v>
      </c>
      <c r="B76" s="0" t="n">
        <v>87</v>
      </c>
      <c r="C76" s="0" t="n">
        <v>66</v>
      </c>
      <c r="D76" s="0" t="n">
        <v>95</v>
      </c>
      <c r="E76" s="0" t="n">
        <v>95</v>
      </c>
      <c r="F76" s="0" t="n">
        <v>91</v>
      </c>
      <c r="G76" s="1" t="n">
        <f aca="false">COUNTIF($A76:$F76,A76)</f>
        <v>3</v>
      </c>
      <c r="H76" s="1" t="n">
        <f aca="false">COUNTIF($A76:$F76,B76)</f>
        <v>1</v>
      </c>
      <c r="I76" s="1" t="n">
        <f aca="false">COUNTIF($A76:$F76,C76)</f>
        <v>1</v>
      </c>
      <c r="J76" s="1" t="n">
        <f aca="false">COUNTIF($A76:$F76,D76)</f>
        <v>3</v>
      </c>
      <c r="K76" s="1" t="n">
        <f aca="false">COUNTIF($A76:$F76,E76)</f>
        <v>3</v>
      </c>
      <c r="L76" s="1" t="n">
        <f aca="false">COUNTIF($A76:$F76,F76)</f>
        <v>1</v>
      </c>
      <c r="M76" s="2" t="n">
        <f aca="false">IF(AND(G76=1,COUNTIF(A:A,A76)&gt;=51,A76&lt;AVERAGE($A76:$F76)),1,0)</f>
        <v>0</v>
      </c>
      <c r="N76" s="2" t="n">
        <f aca="false">IF(AND(H76=1,COUNTIF(B:B,B76)&gt;=51,B76&lt;AVERAGE($A76:$F76)),1,0)</f>
        <v>0</v>
      </c>
      <c r="O76" s="2" t="n">
        <f aca="false">IF(AND(I76=1,COUNTIF(C:C,C76)&gt;=51,C76&lt;AVERAGE($A76:$F76)),1,0)</f>
        <v>0</v>
      </c>
      <c r="P76" s="2" t="n">
        <f aca="false">IF(AND(J76=1,COUNTIF(D:D,D76)&gt;=51,D76&lt;AVERAGE($A76:$F76)),1,0)</f>
        <v>0</v>
      </c>
      <c r="Q76" s="2" t="n">
        <f aca="false">IF(AND(K76=1,COUNTIF(E:E,E76)&gt;=51,E76&lt;AVERAGE($A76:$F76)),1,0)</f>
        <v>0</v>
      </c>
      <c r="R76" s="2" t="n">
        <f aca="false">IF(AND(L76=1,COUNTIF(F:F,F76)&gt;=51,F76&lt;AVERAGE($A76:$F76)),1,0)</f>
        <v>0</v>
      </c>
      <c r="S76" s="3" t="n">
        <f aca="false">SUM(M76:R76)</f>
        <v>0</v>
      </c>
    </row>
    <row r="77" customFormat="false" ht="15" hidden="false" customHeight="false" outlineLevel="0" collapsed="false">
      <c r="A77" s="0" t="n">
        <v>63</v>
      </c>
      <c r="B77" s="0" t="n">
        <v>64</v>
      </c>
      <c r="C77" s="0" t="n">
        <v>54</v>
      </c>
      <c r="D77" s="0" t="n">
        <v>58</v>
      </c>
      <c r="E77" s="0" t="n">
        <v>87</v>
      </c>
      <c r="F77" s="0" t="n">
        <v>64</v>
      </c>
      <c r="G77" s="1" t="n">
        <f aca="false">COUNTIF($A77:$F77,A77)</f>
        <v>1</v>
      </c>
      <c r="H77" s="1" t="n">
        <f aca="false">COUNTIF($A77:$F77,B77)</f>
        <v>2</v>
      </c>
      <c r="I77" s="1" t="n">
        <f aca="false">COUNTIF($A77:$F77,C77)</f>
        <v>1</v>
      </c>
      <c r="J77" s="1" t="n">
        <f aca="false">COUNTIF($A77:$F77,D77)</f>
        <v>1</v>
      </c>
      <c r="K77" s="1" t="n">
        <f aca="false">COUNTIF($A77:$F77,E77)</f>
        <v>1</v>
      </c>
      <c r="L77" s="1" t="n">
        <f aca="false">COUNTIF($A77:$F77,F77)</f>
        <v>2</v>
      </c>
      <c r="M77" s="2" t="n">
        <f aca="false">IF(AND(G77=1,COUNTIF(A:A,A77)&gt;=51,A77&lt;AVERAGE($A77:$F77)),1,0)</f>
        <v>0</v>
      </c>
      <c r="N77" s="2" t="n">
        <f aca="false">IF(AND(H77=1,COUNTIF(B:B,B77)&gt;=51,B77&lt;AVERAGE($A77:$F77)),1,0)</f>
        <v>0</v>
      </c>
      <c r="O77" s="2" t="n">
        <f aca="false">IF(AND(I77=1,COUNTIF(C:C,C77)&gt;=51,C77&lt;AVERAGE($A77:$F77)),1,0)</f>
        <v>0</v>
      </c>
      <c r="P77" s="2" t="n">
        <f aca="false">IF(AND(J77=1,COUNTIF(D:D,D77)&gt;=51,D77&lt;AVERAGE($A77:$F77)),1,0)</f>
        <v>0</v>
      </c>
      <c r="Q77" s="2" t="n">
        <f aca="false">IF(AND(K77=1,COUNTIF(E:E,E77)&gt;=51,E77&lt;AVERAGE($A77:$F77)),1,0)</f>
        <v>0</v>
      </c>
      <c r="R77" s="2" t="n">
        <f aca="false">IF(AND(L77=1,COUNTIF(F:F,F77)&gt;=51,F77&lt;AVERAGE($A77:$F77)),1,0)</f>
        <v>0</v>
      </c>
      <c r="S77" s="3" t="n">
        <f aca="false">SUM(M77:R77)</f>
        <v>0</v>
      </c>
    </row>
    <row r="78" customFormat="false" ht="15" hidden="false" customHeight="false" outlineLevel="0" collapsed="false">
      <c r="A78" s="0" t="n">
        <v>79</v>
      </c>
      <c r="B78" s="0" t="n">
        <v>95</v>
      </c>
      <c r="C78" s="0" t="n">
        <v>90</v>
      </c>
      <c r="D78" s="0" t="n">
        <v>91</v>
      </c>
      <c r="E78" s="0" t="n">
        <v>95</v>
      </c>
      <c r="F78" s="0" t="n">
        <v>95</v>
      </c>
      <c r="G78" s="1" t="n">
        <f aca="false">COUNTIF($A78:$F78,A78)</f>
        <v>1</v>
      </c>
      <c r="H78" s="1" t="n">
        <f aca="false">COUNTIF($A78:$F78,B78)</f>
        <v>3</v>
      </c>
      <c r="I78" s="1" t="n">
        <f aca="false">COUNTIF($A78:$F78,C78)</f>
        <v>1</v>
      </c>
      <c r="J78" s="1" t="n">
        <f aca="false">COUNTIF($A78:$F78,D78)</f>
        <v>1</v>
      </c>
      <c r="K78" s="1" t="n">
        <f aca="false">COUNTIF($A78:$F78,E78)</f>
        <v>3</v>
      </c>
      <c r="L78" s="1" t="n">
        <f aca="false">COUNTIF($A78:$F78,F78)</f>
        <v>3</v>
      </c>
      <c r="M78" s="2" t="n">
        <f aca="false">IF(AND(G78=1,COUNTIF(A:A,A78)&gt;=51,A78&lt;AVERAGE($A78:$F78)),1,0)</f>
        <v>0</v>
      </c>
      <c r="N78" s="2" t="n">
        <f aca="false">IF(AND(H78=1,COUNTIF(B:B,B78)&gt;=51,B78&lt;AVERAGE($A78:$F78)),1,0)</f>
        <v>0</v>
      </c>
      <c r="O78" s="2" t="n">
        <f aca="false">IF(AND(I78=1,COUNTIF(C:C,C78)&gt;=51,C78&lt;AVERAGE($A78:$F78)),1,0)</f>
        <v>0</v>
      </c>
      <c r="P78" s="2" t="n">
        <f aca="false">IF(AND(J78=1,COUNTIF(D:D,D78)&gt;=51,D78&lt;AVERAGE($A78:$F78)),1,0)</f>
        <v>0</v>
      </c>
      <c r="Q78" s="2" t="n">
        <f aca="false">IF(AND(K78=1,COUNTIF(E:E,E78)&gt;=51,E78&lt;AVERAGE($A78:$F78)),1,0)</f>
        <v>0</v>
      </c>
      <c r="R78" s="2" t="n">
        <f aca="false">IF(AND(L78=1,COUNTIF(F:F,F78)&gt;=51,F78&lt;AVERAGE($A78:$F78)),1,0)</f>
        <v>0</v>
      </c>
      <c r="S78" s="3" t="n">
        <f aca="false">SUM(M78:R78)</f>
        <v>0</v>
      </c>
    </row>
    <row r="79" customFormat="false" ht="15" hidden="false" customHeight="false" outlineLevel="0" collapsed="false">
      <c r="A79" s="0" t="n">
        <v>57</v>
      </c>
      <c r="B79" s="0" t="n">
        <v>86</v>
      </c>
      <c r="C79" s="0" t="n">
        <v>81</v>
      </c>
      <c r="D79" s="0" t="n">
        <v>62</v>
      </c>
      <c r="E79" s="0" t="n">
        <v>93</v>
      </c>
      <c r="F79" s="0" t="n">
        <v>95</v>
      </c>
      <c r="G79" s="1" t="n">
        <f aca="false">COUNTIF($A79:$F79,A79)</f>
        <v>1</v>
      </c>
      <c r="H79" s="1" t="n">
        <f aca="false">COUNTIF($A79:$F79,B79)</f>
        <v>1</v>
      </c>
      <c r="I79" s="1" t="n">
        <f aca="false">COUNTIF($A79:$F79,C79)</f>
        <v>1</v>
      </c>
      <c r="J79" s="1" t="n">
        <f aca="false">COUNTIF($A79:$F79,D79)</f>
        <v>1</v>
      </c>
      <c r="K79" s="1" t="n">
        <f aca="false">COUNTIF($A79:$F79,E79)</f>
        <v>1</v>
      </c>
      <c r="L79" s="1" t="n">
        <f aca="false">COUNTIF($A79:$F79,F79)</f>
        <v>1</v>
      </c>
      <c r="M79" s="2" t="n">
        <f aca="false">IF(AND(G79=1,COUNTIF(A:A,A79)&gt;=51,A79&lt;AVERAGE($A79:$F79)),1,0)</f>
        <v>0</v>
      </c>
      <c r="N79" s="2" t="n">
        <f aca="false">IF(AND(H79=1,COUNTIF(B:B,B79)&gt;=51,B79&lt;AVERAGE($A79:$F79)),1,0)</f>
        <v>0</v>
      </c>
      <c r="O79" s="2" t="n">
        <f aca="false">IF(AND(I79=1,COUNTIF(C:C,C79)&gt;=51,C79&lt;AVERAGE($A79:$F79)),1,0)</f>
        <v>0</v>
      </c>
      <c r="P79" s="2" t="n">
        <f aca="false">IF(AND(J79=1,COUNTIF(D:D,D79)&gt;=51,D79&lt;AVERAGE($A79:$F79)),1,0)</f>
        <v>0</v>
      </c>
      <c r="Q79" s="2" t="n">
        <f aca="false">IF(AND(K79=1,COUNTIF(E:E,E79)&gt;=51,E79&lt;AVERAGE($A79:$F79)),1,0)</f>
        <v>0</v>
      </c>
      <c r="R79" s="2" t="n">
        <f aca="false">IF(AND(L79=1,COUNTIF(F:F,F79)&gt;=51,F79&lt;AVERAGE($A79:$F79)),1,0)</f>
        <v>0</v>
      </c>
      <c r="S79" s="3" t="n">
        <f aca="false">SUM(M79:R79)</f>
        <v>0</v>
      </c>
    </row>
    <row r="80" customFormat="false" ht="15" hidden="false" customHeight="false" outlineLevel="0" collapsed="false">
      <c r="A80" s="0" t="n">
        <v>97</v>
      </c>
      <c r="B80" s="0" t="n">
        <v>81</v>
      </c>
      <c r="C80" s="0" t="n">
        <v>99</v>
      </c>
      <c r="D80" s="0" t="n">
        <v>57</v>
      </c>
      <c r="E80" s="0" t="n">
        <v>91</v>
      </c>
      <c r="F80" s="0" t="n">
        <v>51</v>
      </c>
      <c r="G80" s="1" t="n">
        <f aca="false">COUNTIF($A80:$F80,A80)</f>
        <v>1</v>
      </c>
      <c r="H80" s="1" t="n">
        <f aca="false">COUNTIF($A80:$F80,B80)</f>
        <v>1</v>
      </c>
      <c r="I80" s="1" t="n">
        <f aca="false">COUNTIF($A80:$F80,C80)</f>
        <v>1</v>
      </c>
      <c r="J80" s="1" t="n">
        <f aca="false">COUNTIF($A80:$F80,D80)</f>
        <v>1</v>
      </c>
      <c r="K80" s="1" t="n">
        <f aca="false">COUNTIF($A80:$F80,E80)</f>
        <v>1</v>
      </c>
      <c r="L80" s="1" t="n">
        <f aca="false">COUNTIF($A80:$F80,F80)</f>
        <v>1</v>
      </c>
      <c r="M80" s="2" t="n">
        <f aca="false">IF(AND(G80=1,COUNTIF(A:A,A80)&gt;=51,A80&lt;AVERAGE($A80:$F80)),1,0)</f>
        <v>0</v>
      </c>
      <c r="N80" s="2" t="n">
        <f aca="false">IF(AND(H80=1,COUNTIF(B:B,B80)&gt;=51,B80&lt;AVERAGE($A80:$F80)),1,0)</f>
        <v>0</v>
      </c>
      <c r="O80" s="2" t="n">
        <f aca="false">IF(AND(I80=1,COUNTIF(C:C,C80)&gt;=51,C80&lt;AVERAGE($A80:$F80)),1,0)</f>
        <v>0</v>
      </c>
      <c r="P80" s="2" t="n">
        <f aca="false">IF(AND(J80=1,COUNTIF(D:D,D80)&gt;=51,D80&lt;AVERAGE($A80:$F80)),1,0)</f>
        <v>0</v>
      </c>
      <c r="Q80" s="2" t="n">
        <f aca="false">IF(AND(K80=1,COUNTIF(E:E,E80)&gt;=51,E80&lt;AVERAGE($A80:$F80)),1,0)</f>
        <v>0</v>
      </c>
      <c r="R80" s="2" t="n">
        <f aca="false">IF(AND(L80=1,COUNTIF(F:F,F80)&gt;=51,F80&lt;AVERAGE($A80:$F80)),1,0)</f>
        <v>0</v>
      </c>
      <c r="S80" s="3" t="n">
        <f aca="false">SUM(M80:R80)</f>
        <v>0</v>
      </c>
    </row>
    <row r="81" customFormat="false" ht="15" hidden="false" customHeight="false" outlineLevel="0" collapsed="false">
      <c r="A81" s="0" t="n">
        <v>97</v>
      </c>
      <c r="B81" s="0" t="n">
        <v>72</v>
      </c>
      <c r="C81" s="0" t="n">
        <v>66</v>
      </c>
      <c r="D81" s="0" t="n">
        <v>82</v>
      </c>
      <c r="E81" s="0" t="n">
        <v>76</v>
      </c>
      <c r="F81" s="0" t="n">
        <v>100</v>
      </c>
      <c r="G81" s="1" t="n">
        <f aca="false">COUNTIF($A81:$F81,A81)</f>
        <v>1</v>
      </c>
      <c r="H81" s="1" t="n">
        <f aca="false">COUNTIF($A81:$F81,B81)</f>
        <v>1</v>
      </c>
      <c r="I81" s="1" t="n">
        <f aca="false">COUNTIF($A81:$F81,C81)</f>
        <v>1</v>
      </c>
      <c r="J81" s="1" t="n">
        <f aca="false">COUNTIF($A81:$F81,D81)</f>
        <v>1</v>
      </c>
      <c r="K81" s="1" t="n">
        <f aca="false">COUNTIF($A81:$F81,E81)</f>
        <v>1</v>
      </c>
      <c r="L81" s="1" t="n">
        <f aca="false">COUNTIF($A81:$F81,F81)</f>
        <v>1</v>
      </c>
      <c r="M81" s="2" t="n">
        <f aca="false">IF(AND(G81=1,COUNTIF(A:A,A81)&gt;=51,A81&lt;AVERAGE($A81:$F81)),1,0)</f>
        <v>0</v>
      </c>
      <c r="N81" s="2" t="n">
        <f aca="false">IF(AND(H81=1,COUNTIF(B:B,B81)&gt;=51,B81&lt;AVERAGE($A81:$F81)),1,0)</f>
        <v>0</v>
      </c>
      <c r="O81" s="2" t="n">
        <f aca="false">IF(AND(I81=1,COUNTIF(C:C,C81)&gt;=51,C81&lt;AVERAGE($A81:$F81)),1,0)</f>
        <v>0</v>
      </c>
      <c r="P81" s="2" t="n">
        <f aca="false">IF(AND(J81=1,COUNTIF(D:D,D81)&gt;=51,D81&lt;AVERAGE($A81:$F81)),1,0)</f>
        <v>0</v>
      </c>
      <c r="Q81" s="2" t="n">
        <f aca="false">IF(AND(K81=1,COUNTIF(E:E,E81)&gt;=51,E81&lt;AVERAGE($A81:$F81)),1,0)</f>
        <v>0</v>
      </c>
      <c r="R81" s="2" t="n">
        <f aca="false">IF(AND(L81=1,COUNTIF(F:F,F81)&gt;=51,F81&lt;AVERAGE($A81:$F81)),1,0)</f>
        <v>0</v>
      </c>
      <c r="S81" s="3" t="n">
        <f aca="false">SUM(M81:R81)</f>
        <v>0</v>
      </c>
    </row>
    <row r="82" customFormat="false" ht="15" hidden="false" customHeight="false" outlineLevel="0" collapsed="false">
      <c r="A82" s="0" t="n">
        <v>70</v>
      </c>
      <c r="B82" s="0" t="n">
        <v>73</v>
      </c>
      <c r="C82" s="0" t="n">
        <v>64</v>
      </c>
      <c r="D82" s="0" t="n">
        <v>70</v>
      </c>
      <c r="E82" s="0" t="n">
        <v>59</v>
      </c>
      <c r="F82" s="0" t="n">
        <v>73</v>
      </c>
      <c r="G82" s="1" t="n">
        <f aca="false">COUNTIF($A82:$F82,A82)</f>
        <v>2</v>
      </c>
      <c r="H82" s="1" t="n">
        <f aca="false">COUNTIF($A82:$F82,B82)</f>
        <v>2</v>
      </c>
      <c r="I82" s="1" t="n">
        <f aca="false">COUNTIF($A82:$F82,C82)</f>
        <v>1</v>
      </c>
      <c r="J82" s="1" t="n">
        <f aca="false">COUNTIF($A82:$F82,D82)</f>
        <v>2</v>
      </c>
      <c r="K82" s="1" t="n">
        <f aca="false">COUNTIF($A82:$F82,E82)</f>
        <v>1</v>
      </c>
      <c r="L82" s="1" t="n">
        <f aca="false">COUNTIF($A82:$F82,F82)</f>
        <v>2</v>
      </c>
      <c r="M82" s="2" t="n">
        <f aca="false">IF(AND(G82=1,COUNTIF(A:A,A82)&gt;=51,A82&lt;AVERAGE($A82:$F82)),1,0)</f>
        <v>0</v>
      </c>
      <c r="N82" s="2" t="n">
        <f aca="false">IF(AND(H82=1,COUNTIF(B:B,B82)&gt;=51,B82&lt;AVERAGE($A82:$F82)),1,0)</f>
        <v>0</v>
      </c>
      <c r="O82" s="2" t="n">
        <f aca="false">IF(AND(I82=1,COUNTIF(C:C,C82)&gt;=51,C82&lt;AVERAGE($A82:$F82)),1,0)</f>
        <v>0</v>
      </c>
      <c r="P82" s="2" t="n">
        <f aca="false">IF(AND(J82=1,COUNTIF(D:D,D82)&gt;=51,D82&lt;AVERAGE($A82:$F82)),1,0)</f>
        <v>0</v>
      </c>
      <c r="Q82" s="2" t="n">
        <f aca="false">IF(AND(K82=1,COUNTIF(E:E,E82)&gt;=51,E82&lt;AVERAGE($A82:$F82)),1,0)</f>
        <v>1</v>
      </c>
      <c r="R82" s="2" t="n">
        <f aca="false">IF(AND(L82=1,COUNTIF(F:F,F82)&gt;=51,F82&lt;AVERAGE($A82:$F82)),1,0)</f>
        <v>0</v>
      </c>
      <c r="S82" s="3" t="n">
        <f aca="false">SUM(M82:R82)</f>
        <v>1</v>
      </c>
    </row>
    <row r="83" customFormat="false" ht="15" hidden="false" customHeight="false" outlineLevel="0" collapsed="false">
      <c r="A83" s="0" t="n">
        <v>81</v>
      </c>
      <c r="B83" s="0" t="n">
        <v>86</v>
      </c>
      <c r="C83" s="0" t="n">
        <v>81</v>
      </c>
      <c r="D83" s="0" t="n">
        <v>58</v>
      </c>
      <c r="E83" s="0" t="n">
        <v>51</v>
      </c>
      <c r="F83" s="0" t="n">
        <v>98</v>
      </c>
      <c r="G83" s="1" t="n">
        <f aca="false">COUNTIF($A83:$F83,A83)</f>
        <v>2</v>
      </c>
      <c r="H83" s="1" t="n">
        <f aca="false">COUNTIF($A83:$F83,B83)</f>
        <v>1</v>
      </c>
      <c r="I83" s="1" t="n">
        <f aca="false">COUNTIF($A83:$F83,C83)</f>
        <v>2</v>
      </c>
      <c r="J83" s="1" t="n">
        <f aca="false">COUNTIF($A83:$F83,D83)</f>
        <v>1</v>
      </c>
      <c r="K83" s="1" t="n">
        <f aca="false">COUNTIF($A83:$F83,E83)</f>
        <v>1</v>
      </c>
      <c r="L83" s="1" t="n">
        <f aca="false">COUNTIF($A83:$F83,F83)</f>
        <v>1</v>
      </c>
      <c r="M83" s="2" t="n">
        <f aca="false">IF(AND(G83=1,COUNTIF(A:A,A83)&gt;=51,A83&lt;AVERAGE($A83:$F83)),1,0)</f>
        <v>0</v>
      </c>
      <c r="N83" s="2" t="n">
        <f aca="false">IF(AND(H83=1,COUNTIF(B:B,B83)&gt;=51,B83&lt;AVERAGE($A83:$F83)),1,0)</f>
        <v>0</v>
      </c>
      <c r="O83" s="2" t="n">
        <f aca="false">IF(AND(I83=1,COUNTIF(C:C,C83)&gt;=51,C83&lt;AVERAGE($A83:$F83)),1,0)</f>
        <v>0</v>
      </c>
      <c r="P83" s="2" t="n">
        <f aca="false">IF(AND(J83=1,COUNTIF(D:D,D83)&gt;=51,D83&lt;AVERAGE($A83:$F83)),1,0)</f>
        <v>0</v>
      </c>
      <c r="Q83" s="2" t="n">
        <f aca="false">IF(AND(K83=1,COUNTIF(E:E,E83)&gt;=51,E83&lt;AVERAGE($A83:$F83)),1,0)</f>
        <v>0</v>
      </c>
      <c r="R83" s="2" t="n">
        <f aca="false">IF(AND(L83=1,COUNTIF(F:F,F83)&gt;=51,F83&lt;AVERAGE($A83:$F83)),1,0)</f>
        <v>0</v>
      </c>
      <c r="S83" s="3" t="n">
        <f aca="false">SUM(M83:R83)</f>
        <v>0</v>
      </c>
    </row>
    <row r="84" customFormat="false" ht="15" hidden="false" customHeight="false" outlineLevel="0" collapsed="false">
      <c r="A84" s="0" t="n">
        <v>90</v>
      </c>
      <c r="B84" s="0" t="n">
        <v>70</v>
      </c>
      <c r="C84" s="0" t="n">
        <v>91</v>
      </c>
      <c r="D84" s="0" t="n">
        <v>70</v>
      </c>
      <c r="E84" s="0" t="n">
        <v>58</v>
      </c>
      <c r="F84" s="0" t="n">
        <v>100</v>
      </c>
      <c r="G84" s="1" t="n">
        <f aca="false">COUNTIF($A84:$F84,A84)</f>
        <v>1</v>
      </c>
      <c r="H84" s="1" t="n">
        <f aca="false">COUNTIF($A84:$F84,B84)</f>
        <v>2</v>
      </c>
      <c r="I84" s="1" t="n">
        <f aca="false">COUNTIF($A84:$F84,C84)</f>
        <v>1</v>
      </c>
      <c r="J84" s="1" t="n">
        <f aca="false">COUNTIF($A84:$F84,D84)</f>
        <v>2</v>
      </c>
      <c r="K84" s="1" t="n">
        <f aca="false">COUNTIF($A84:$F84,E84)</f>
        <v>1</v>
      </c>
      <c r="L84" s="1" t="n">
        <f aca="false">COUNTIF($A84:$F84,F84)</f>
        <v>1</v>
      </c>
      <c r="M84" s="2" t="n">
        <f aca="false">IF(AND(G84=1,COUNTIF(A:A,A84)&gt;=51,A84&lt;AVERAGE($A84:$F84)),1,0)</f>
        <v>0</v>
      </c>
      <c r="N84" s="2" t="n">
        <f aca="false">IF(AND(H84=1,COUNTIF(B:B,B84)&gt;=51,B84&lt;AVERAGE($A84:$F84)),1,0)</f>
        <v>0</v>
      </c>
      <c r="O84" s="2" t="n">
        <f aca="false">IF(AND(I84=1,COUNTIF(C:C,C84)&gt;=51,C84&lt;AVERAGE($A84:$F84)),1,0)</f>
        <v>0</v>
      </c>
      <c r="P84" s="2" t="n">
        <f aca="false">IF(AND(J84=1,COUNTIF(D:D,D84)&gt;=51,D84&lt;AVERAGE($A84:$F84)),1,0)</f>
        <v>0</v>
      </c>
      <c r="Q84" s="2" t="n">
        <f aca="false">IF(AND(K84=1,COUNTIF(E:E,E84)&gt;=51,E84&lt;AVERAGE($A84:$F84)),1,0)</f>
        <v>0</v>
      </c>
      <c r="R84" s="2" t="n">
        <f aca="false">IF(AND(L84=1,COUNTIF(F:F,F84)&gt;=51,F84&lt;AVERAGE($A84:$F84)),1,0)</f>
        <v>0</v>
      </c>
      <c r="S84" s="3" t="n">
        <f aca="false">SUM(M84:R84)</f>
        <v>0</v>
      </c>
    </row>
    <row r="85" customFormat="false" ht="15" hidden="false" customHeight="false" outlineLevel="0" collapsed="false">
      <c r="A85" s="0" t="n">
        <v>63</v>
      </c>
      <c r="B85" s="0" t="n">
        <v>60</v>
      </c>
      <c r="C85" s="0" t="n">
        <v>99</v>
      </c>
      <c r="D85" s="0" t="n">
        <v>90</v>
      </c>
      <c r="E85" s="0" t="n">
        <v>79</v>
      </c>
      <c r="F85" s="0" t="n">
        <v>57</v>
      </c>
      <c r="G85" s="1" t="n">
        <f aca="false">COUNTIF($A85:$F85,A85)</f>
        <v>1</v>
      </c>
      <c r="H85" s="1" t="n">
        <f aca="false">COUNTIF($A85:$F85,B85)</f>
        <v>1</v>
      </c>
      <c r="I85" s="1" t="n">
        <f aca="false">COUNTIF($A85:$F85,C85)</f>
        <v>1</v>
      </c>
      <c r="J85" s="1" t="n">
        <f aca="false">COUNTIF($A85:$F85,D85)</f>
        <v>1</v>
      </c>
      <c r="K85" s="1" t="n">
        <f aca="false">COUNTIF($A85:$F85,E85)</f>
        <v>1</v>
      </c>
      <c r="L85" s="1" t="n">
        <f aca="false">COUNTIF($A85:$F85,F85)</f>
        <v>1</v>
      </c>
      <c r="M85" s="2" t="n">
        <f aca="false">IF(AND(G85=1,COUNTIF(A:A,A85)&gt;=51,A85&lt;AVERAGE($A85:$F85)),1,0)</f>
        <v>0</v>
      </c>
      <c r="N85" s="2" t="n">
        <f aca="false">IF(AND(H85=1,COUNTIF(B:B,B85)&gt;=51,B85&lt;AVERAGE($A85:$F85)),1,0)</f>
        <v>0</v>
      </c>
      <c r="O85" s="2" t="n">
        <f aca="false">IF(AND(I85=1,COUNTIF(C:C,C85)&gt;=51,C85&lt;AVERAGE($A85:$F85)),1,0)</f>
        <v>0</v>
      </c>
      <c r="P85" s="2" t="n">
        <f aca="false">IF(AND(J85=1,COUNTIF(D:D,D85)&gt;=51,D85&lt;AVERAGE($A85:$F85)),1,0)</f>
        <v>0</v>
      </c>
      <c r="Q85" s="2" t="n">
        <f aca="false">IF(AND(K85=1,COUNTIF(E:E,E85)&gt;=51,E85&lt;AVERAGE($A85:$F85)),1,0)</f>
        <v>0</v>
      </c>
      <c r="R85" s="2" t="n">
        <f aca="false">IF(AND(L85=1,COUNTIF(F:F,F85)&gt;=51,F85&lt;AVERAGE($A85:$F85)),1,0)</f>
        <v>1</v>
      </c>
      <c r="S85" s="3" t="n">
        <f aca="false">SUM(M85:R85)</f>
        <v>1</v>
      </c>
    </row>
    <row r="86" customFormat="false" ht="15" hidden="false" customHeight="false" outlineLevel="0" collapsed="false">
      <c r="A86" s="0" t="n">
        <v>77</v>
      </c>
      <c r="B86" s="0" t="n">
        <v>59</v>
      </c>
      <c r="C86" s="0" t="n">
        <v>60</v>
      </c>
      <c r="D86" s="0" t="n">
        <v>79</v>
      </c>
      <c r="E86" s="0" t="n">
        <v>91</v>
      </c>
      <c r="F86" s="0" t="n">
        <v>57</v>
      </c>
      <c r="G86" s="1" t="n">
        <f aca="false">COUNTIF($A86:$F86,A86)</f>
        <v>1</v>
      </c>
      <c r="H86" s="1" t="n">
        <f aca="false">COUNTIF($A86:$F86,B86)</f>
        <v>1</v>
      </c>
      <c r="I86" s="1" t="n">
        <f aca="false">COUNTIF($A86:$F86,C86)</f>
        <v>1</v>
      </c>
      <c r="J86" s="1" t="n">
        <f aca="false">COUNTIF($A86:$F86,D86)</f>
        <v>1</v>
      </c>
      <c r="K86" s="1" t="n">
        <f aca="false">COUNTIF($A86:$F86,E86)</f>
        <v>1</v>
      </c>
      <c r="L86" s="1" t="n">
        <f aca="false">COUNTIF($A86:$F86,F86)</f>
        <v>1</v>
      </c>
      <c r="M86" s="2" t="n">
        <f aca="false">IF(AND(G86=1,COUNTIF(A:A,A86)&gt;=51,A86&lt;AVERAGE($A86:$F86)),1,0)</f>
        <v>0</v>
      </c>
      <c r="N86" s="2" t="n">
        <f aca="false">IF(AND(H86=1,COUNTIF(B:B,B86)&gt;=51,B86&lt;AVERAGE($A86:$F86)),1,0)</f>
        <v>1</v>
      </c>
      <c r="O86" s="2" t="n">
        <f aca="false">IF(AND(I86=1,COUNTIF(C:C,C86)&gt;=51,C86&lt;AVERAGE($A86:$F86)),1,0)</f>
        <v>0</v>
      </c>
      <c r="P86" s="2" t="n">
        <f aca="false">IF(AND(J86=1,COUNTIF(D:D,D86)&gt;=51,D86&lt;AVERAGE($A86:$F86)),1,0)</f>
        <v>0</v>
      </c>
      <c r="Q86" s="2" t="n">
        <f aca="false">IF(AND(K86=1,COUNTIF(E:E,E86)&gt;=51,E86&lt;AVERAGE($A86:$F86)),1,0)</f>
        <v>0</v>
      </c>
      <c r="R86" s="2" t="n">
        <f aca="false">IF(AND(L86=1,COUNTIF(F:F,F86)&gt;=51,F86&lt;AVERAGE($A86:$F86)),1,0)</f>
        <v>1</v>
      </c>
      <c r="S86" s="3" t="n">
        <f aca="false">SUM(M86:R86)</f>
        <v>2</v>
      </c>
    </row>
    <row r="87" customFormat="false" ht="15" hidden="false" customHeight="false" outlineLevel="0" collapsed="false">
      <c r="A87" s="0" t="n">
        <v>66</v>
      </c>
      <c r="B87" s="0" t="n">
        <v>77</v>
      </c>
      <c r="C87" s="0" t="n">
        <v>70</v>
      </c>
      <c r="D87" s="0" t="n">
        <v>90</v>
      </c>
      <c r="E87" s="0" t="n">
        <v>90</v>
      </c>
      <c r="F87" s="0" t="n">
        <v>87</v>
      </c>
      <c r="G87" s="1" t="n">
        <f aca="false">COUNTIF($A87:$F87,A87)</f>
        <v>1</v>
      </c>
      <c r="H87" s="1" t="n">
        <f aca="false">COUNTIF($A87:$F87,B87)</f>
        <v>1</v>
      </c>
      <c r="I87" s="1" t="n">
        <f aca="false">COUNTIF($A87:$F87,C87)</f>
        <v>1</v>
      </c>
      <c r="J87" s="1" t="n">
        <f aca="false">COUNTIF($A87:$F87,D87)</f>
        <v>2</v>
      </c>
      <c r="K87" s="1" t="n">
        <f aca="false">COUNTIF($A87:$F87,E87)</f>
        <v>2</v>
      </c>
      <c r="L87" s="1" t="n">
        <f aca="false">COUNTIF($A87:$F87,F87)</f>
        <v>1</v>
      </c>
      <c r="M87" s="2" t="n">
        <f aca="false">IF(AND(G87=1,COUNTIF(A:A,A87)&gt;=51,A87&lt;AVERAGE($A87:$F87)),1,0)</f>
        <v>0</v>
      </c>
      <c r="N87" s="2" t="n">
        <f aca="false">IF(AND(H87=1,COUNTIF(B:B,B87)&gt;=51,B87&lt;AVERAGE($A87:$F87)),1,0)</f>
        <v>0</v>
      </c>
      <c r="O87" s="2" t="n">
        <f aca="false">IF(AND(I87=1,COUNTIF(C:C,C87)&gt;=51,C87&lt;AVERAGE($A87:$F87)),1,0)</f>
        <v>0</v>
      </c>
      <c r="P87" s="2" t="n">
        <f aca="false">IF(AND(J87=1,COUNTIF(D:D,D87)&gt;=51,D87&lt;AVERAGE($A87:$F87)),1,0)</f>
        <v>0</v>
      </c>
      <c r="Q87" s="2" t="n">
        <f aca="false">IF(AND(K87=1,COUNTIF(E:E,E87)&gt;=51,E87&lt;AVERAGE($A87:$F87)),1,0)</f>
        <v>0</v>
      </c>
      <c r="R87" s="2" t="n">
        <f aca="false">IF(AND(L87=1,COUNTIF(F:F,F87)&gt;=51,F87&lt;AVERAGE($A87:$F87)),1,0)</f>
        <v>0</v>
      </c>
      <c r="S87" s="3" t="n">
        <f aca="false">SUM(M87:R87)</f>
        <v>0</v>
      </c>
    </row>
    <row r="88" customFormat="false" ht="15" hidden="false" customHeight="false" outlineLevel="0" collapsed="false">
      <c r="A88" s="0" t="n">
        <v>82</v>
      </c>
      <c r="B88" s="0" t="n">
        <v>62</v>
      </c>
      <c r="C88" s="0" t="n">
        <v>73</v>
      </c>
      <c r="D88" s="0" t="n">
        <v>62</v>
      </c>
      <c r="E88" s="0" t="n">
        <v>58</v>
      </c>
      <c r="F88" s="0" t="n">
        <v>51</v>
      </c>
      <c r="G88" s="1" t="n">
        <f aca="false">COUNTIF($A88:$F88,A88)</f>
        <v>1</v>
      </c>
      <c r="H88" s="1" t="n">
        <f aca="false">COUNTIF($A88:$F88,B88)</f>
        <v>2</v>
      </c>
      <c r="I88" s="1" t="n">
        <f aca="false">COUNTIF($A88:$F88,C88)</f>
        <v>1</v>
      </c>
      <c r="J88" s="1" t="n">
        <f aca="false">COUNTIF($A88:$F88,D88)</f>
        <v>2</v>
      </c>
      <c r="K88" s="1" t="n">
        <f aca="false">COUNTIF($A88:$F88,E88)</f>
        <v>1</v>
      </c>
      <c r="L88" s="1" t="n">
        <f aca="false">COUNTIF($A88:$F88,F88)</f>
        <v>1</v>
      </c>
      <c r="M88" s="2" t="n">
        <f aca="false">IF(AND(G88=1,COUNTIF(A:A,A88)&gt;=51,A88&lt;AVERAGE($A88:$F88)),1,0)</f>
        <v>0</v>
      </c>
      <c r="N88" s="2" t="n">
        <f aca="false">IF(AND(H88=1,COUNTIF(B:B,B88)&gt;=51,B88&lt;AVERAGE($A88:$F88)),1,0)</f>
        <v>0</v>
      </c>
      <c r="O88" s="2" t="n">
        <f aca="false">IF(AND(I88=1,COUNTIF(C:C,C88)&gt;=51,C88&lt;AVERAGE($A88:$F88)),1,0)</f>
        <v>0</v>
      </c>
      <c r="P88" s="2" t="n">
        <f aca="false">IF(AND(J88=1,COUNTIF(D:D,D88)&gt;=51,D88&lt;AVERAGE($A88:$F88)),1,0)</f>
        <v>0</v>
      </c>
      <c r="Q88" s="2" t="n">
        <f aca="false">IF(AND(K88=1,COUNTIF(E:E,E88)&gt;=51,E88&lt;AVERAGE($A88:$F88)),1,0)</f>
        <v>0</v>
      </c>
      <c r="R88" s="2" t="n">
        <f aca="false">IF(AND(L88=1,COUNTIF(F:F,F88)&gt;=51,F88&lt;AVERAGE($A88:$F88)),1,0)</f>
        <v>0</v>
      </c>
      <c r="S88" s="3" t="n">
        <f aca="false">SUM(M88:R88)</f>
        <v>0</v>
      </c>
    </row>
    <row r="89" customFormat="false" ht="15" hidden="false" customHeight="false" outlineLevel="0" collapsed="false">
      <c r="A89" s="0" t="n">
        <v>54</v>
      </c>
      <c r="B89" s="0" t="n">
        <v>82</v>
      </c>
      <c r="C89" s="0" t="n">
        <v>87</v>
      </c>
      <c r="D89" s="0" t="n">
        <v>68</v>
      </c>
      <c r="E89" s="0" t="n">
        <v>81</v>
      </c>
      <c r="F89" s="0" t="n">
        <v>66</v>
      </c>
      <c r="G89" s="1" t="n">
        <f aca="false">COUNTIF($A89:$F89,A89)</f>
        <v>1</v>
      </c>
      <c r="H89" s="1" t="n">
        <f aca="false">COUNTIF($A89:$F89,B89)</f>
        <v>1</v>
      </c>
      <c r="I89" s="1" t="n">
        <f aca="false">COUNTIF($A89:$F89,C89)</f>
        <v>1</v>
      </c>
      <c r="J89" s="1" t="n">
        <f aca="false">COUNTIF($A89:$F89,D89)</f>
        <v>1</v>
      </c>
      <c r="K89" s="1" t="n">
        <f aca="false">COUNTIF($A89:$F89,E89)</f>
        <v>1</v>
      </c>
      <c r="L89" s="1" t="n">
        <f aca="false">COUNTIF($A89:$F89,F89)</f>
        <v>1</v>
      </c>
      <c r="M89" s="2" t="n">
        <f aca="false">IF(AND(G89=1,COUNTIF(A:A,A89)&gt;=51,A89&lt;AVERAGE($A89:$F89)),1,0)</f>
        <v>0</v>
      </c>
      <c r="N89" s="2" t="n">
        <f aca="false">IF(AND(H89=1,COUNTIF(B:B,B89)&gt;=51,B89&lt;AVERAGE($A89:$F89)),1,0)</f>
        <v>0</v>
      </c>
      <c r="O89" s="2" t="n">
        <f aca="false">IF(AND(I89=1,COUNTIF(C:C,C89)&gt;=51,C89&lt;AVERAGE($A89:$F89)),1,0)</f>
        <v>0</v>
      </c>
      <c r="P89" s="2" t="n">
        <f aca="false">IF(AND(J89=1,COUNTIF(D:D,D89)&gt;=51,D89&lt;AVERAGE($A89:$F89)),1,0)</f>
        <v>0</v>
      </c>
      <c r="Q89" s="2" t="n">
        <f aca="false">IF(AND(K89=1,COUNTIF(E:E,E89)&gt;=51,E89&lt;AVERAGE($A89:$F89)),1,0)</f>
        <v>0</v>
      </c>
      <c r="R89" s="2" t="n">
        <f aca="false">IF(AND(L89=1,COUNTIF(F:F,F89)&gt;=51,F89&lt;AVERAGE($A89:$F89)),1,0)</f>
        <v>0</v>
      </c>
      <c r="S89" s="3" t="n">
        <f aca="false">SUM(M89:R89)</f>
        <v>0</v>
      </c>
    </row>
    <row r="90" customFormat="false" ht="15" hidden="false" customHeight="false" outlineLevel="0" collapsed="false">
      <c r="A90" s="0" t="n">
        <v>71</v>
      </c>
      <c r="B90" s="0" t="n">
        <v>55</v>
      </c>
      <c r="C90" s="0" t="n">
        <v>57</v>
      </c>
      <c r="D90" s="0" t="n">
        <v>81</v>
      </c>
      <c r="E90" s="0" t="n">
        <v>95</v>
      </c>
      <c r="F90" s="0" t="n">
        <v>95</v>
      </c>
      <c r="G90" s="1" t="n">
        <f aca="false">COUNTIF($A90:$F90,A90)</f>
        <v>1</v>
      </c>
      <c r="H90" s="1" t="n">
        <f aca="false">COUNTIF($A90:$F90,B90)</f>
        <v>1</v>
      </c>
      <c r="I90" s="1" t="n">
        <f aca="false">COUNTIF($A90:$F90,C90)</f>
        <v>1</v>
      </c>
      <c r="J90" s="1" t="n">
        <f aca="false">COUNTIF($A90:$F90,D90)</f>
        <v>1</v>
      </c>
      <c r="K90" s="1" t="n">
        <f aca="false">COUNTIF($A90:$F90,E90)</f>
        <v>2</v>
      </c>
      <c r="L90" s="1" t="n">
        <f aca="false">COUNTIF($A90:$F90,F90)</f>
        <v>2</v>
      </c>
      <c r="M90" s="2" t="n">
        <f aca="false">IF(AND(G90=1,COUNTIF(A:A,A90)&gt;=51,A90&lt;AVERAGE($A90:$F90)),1,0)</f>
        <v>0</v>
      </c>
      <c r="N90" s="2" t="n">
        <f aca="false">IF(AND(H90=1,COUNTIF(B:B,B90)&gt;=51,B90&lt;AVERAGE($A90:$F90)),1,0)</f>
        <v>0</v>
      </c>
      <c r="O90" s="2" t="n">
        <f aca="false">IF(AND(I90=1,COUNTIF(C:C,C90)&gt;=51,C90&lt;AVERAGE($A90:$F90)),1,0)</f>
        <v>0</v>
      </c>
      <c r="P90" s="2" t="n">
        <f aca="false">IF(AND(J90=1,COUNTIF(D:D,D90)&gt;=51,D90&lt;AVERAGE($A90:$F90)),1,0)</f>
        <v>0</v>
      </c>
      <c r="Q90" s="2" t="n">
        <f aca="false">IF(AND(K90=1,COUNTIF(E:E,E90)&gt;=51,E90&lt;AVERAGE($A90:$F90)),1,0)</f>
        <v>0</v>
      </c>
      <c r="R90" s="2" t="n">
        <f aca="false">IF(AND(L90=1,COUNTIF(F:F,F90)&gt;=51,F90&lt;AVERAGE($A90:$F90)),1,0)</f>
        <v>0</v>
      </c>
      <c r="S90" s="3" t="n">
        <f aca="false">SUM(M90:R90)</f>
        <v>0</v>
      </c>
    </row>
    <row r="91" customFormat="false" ht="15" hidden="false" customHeight="false" outlineLevel="0" collapsed="false">
      <c r="A91" s="0" t="n">
        <v>81</v>
      </c>
      <c r="B91" s="0" t="n">
        <v>93</v>
      </c>
      <c r="C91" s="0" t="n">
        <v>54</v>
      </c>
      <c r="D91" s="0" t="n">
        <v>57</v>
      </c>
      <c r="E91" s="0" t="n">
        <v>81</v>
      </c>
      <c r="F91" s="0" t="n">
        <v>50</v>
      </c>
      <c r="G91" s="1" t="n">
        <f aca="false">COUNTIF($A91:$F91,A91)</f>
        <v>2</v>
      </c>
      <c r="H91" s="1" t="n">
        <f aca="false">COUNTIF($A91:$F91,B91)</f>
        <v>1</v>
      </c>
      <c r="I91" s="1" t="n">
        <f aca="false">COUNTIF($A91:$F91,C91)</f>
        <v>1</v>
      </c>
      <c r="J91" s="1" t="n">
        <f aca="false">COUNTIF($A91:$F91,D91)</f>
        <v>1</v>
      </c>
      <c r="K91" s="1" t="n">
        <f aca="false">COUNTIF($A91:$F91,E91)</f>
        <v>2</v>
      </c>
      <c r="L91" s="1" t="n">
        <f aca="false">COUNTIF($A91:$F91,F91)</f>
        <v>1</v>
      </c>
      <c r="M91" s="2" t="n">
        <f aca="false">IF(AND(G91=1,COUNTIF(A:A,A91)&gt;=51,A91&lt;AVERAGE($A91:$F91)),1,0)</f>
        <v>0</v>
      </c>
      <c r="N91" s="2" t="n">
        <f aca="false">IF(AND(H91=1,COUNTIF(B:B,B91)&gt;=51,B91&lt;AVERAGE($A91:$F91)),1,0)</f>
        <v>0</v>
      </c>
      <c r="O91" s="2" t="n">
        <f aca="false">IF(AND(I91=1,COUNTIF(C:C,C91)&gt;=51,C91&lt;AVERAGE($A91:$F91)),1,0)</f>
        <v>0</v>
      </c>
      <c r="P91" s="2" t="n">
        <f aca="false">IF(AND(J91=1,COUNTIF(D:D,D91)&gt;=51,D91&lt;AVERAGE($A91:$F91)),1,0)</f>
        <v>0</v>
      </c>
      <c r="Q91" s="2" t="n">
        <f aca="false">IF(AND(K91=1,COUNTIF(E:E,E91)&gt;=51,E91&lt;AVERAGE($A91:$F91)),1,0)</f>
        <v>0</v>
      </c>
      <c r="R91" s="2" t="n">
        <f aca="false">IF(AND(L91=1,COUNTIF(F:F,F91)&gt;=51,F91&lt;AVERAGE($A91:$F91)),1,0)</f>
        <v>0</v>
      </c>
      <c r="S91" s="3" t="n">
        <f aca="false">SUM(M91:R91)</f>
        <v>0</v>
      </c>
    </row>
    <row r="92" customFormat="false" ht="15" hidden="false" customHeight="false" outlineLevel="0" collapsed="false">
      <c r="A92" s="0" t="n">
        <v>54</v>
      </c>
      <c r="B92" s="0" t="n">
        <v>87</v>
      </c>
      <c r="C92" s="0" t="n">
        <v>50</v>
      </c>
      <c r="D92" s="0" t="n">
        <v>81</v>
      </c>
      <c r="E92" s="0" t="n">
        <v>100</v>
      </c>
      <c r="F92" s="0" t="n">
        <v>60</v>
      </c>
      <c r="G92" s="1" t="n">
        <f aca="false">COUNTIF($A92:$F92,A92)</f>
        <v>1</v>
      </c>
      <c r="H92" s="1" t="n">
        <f aca="false">COUNTIF($A92:$F92,B92)</f>
        <v>1</v>
      </c>
      <c r="I92" s="1" t="n">
        <f aca="false">COUNTIF($A92:$F92,C92)</f>
        <v>1</v>
      </c>
      <c r="J92" s="1" t="n">
        <f aca="false">COUNTIF($A92:$F92,D92)</f>
        <v>1</v>
      </c>
      <c r="K92" s="1" t="n">
        <f aca="false">COUNTIF($A92:$F92,E92)</f>
        <v>1</v>
      </c>
      <c r="L92" s="1" t="n">
        <f aca="false">COUNTIF($A92:$F92,F92)</f>
        <v>1</v>
      </c>
      <c r="M92" s="2" t="n">
        <f aca="false">IF(AND(G92=1,COUNTIF(A:A,A92)&gt;=51,A92&lt;AVERAGE($A92:$F92)),1,0)</f>
        <v>0</v>
      </c>
      <c r="N92" s="2" t="n">
        <f aca="false">IF(AND(H92=1,COUNTIF(B:B,B92)&gt;=51,B92&lt;AVERAGE($A92:$F92)),1,0)</f>
        <v>0</v>
      </c>
      <c r="O92" s="2" t="n">
        <f aca="false">IF(AND(I92=1,COUNTIF(C:C,C92)&gt;=51,C92&lt;AVERAGE($A92:$F92)),1,0)</f>
        <v>0</v>
      </c>
      <c r="P92" s="2" t="n">
        <f aca="false">IF(AND(J92=1,COUNTIF(D:D,D92)&gt;=51,D92&lt;AVERAGE($A92:$F92)),1,0)</f>
        <v>0</v>
      </c>
      <c r="Q92" s="2" t="n">
        <f aca="false">IF(AND(K92=1,COUNTIF(E:E,E92)&gt;=51,E92&lt;AVERAGE($A92:$F92)),1,0)</f>
        <v>0</v>
      </c>
      <c r="R92" s="2" t="n">
        <f aca="false">IF(AND(L92=1,COUNTIF(F:F,F92)&gt;=51,F92&lt;AVERAGE($A92:$F92)),1,0)</f>
        <v>0</v>
      </c>
      <c r="S92" s="3" t="n">
        <f aca="false">SUM(M92:R92)</f>
        <v>0</v>
      </c>
    </row>
    <row r="93" customFormat="false" ht="15" hidden="false" customHeight="false" outlineLevel="0" collapsed="false">
      <c r="A93" s="0" t="n">
        <v>54</v>
      </c>
      <c r="B93" s="0" t="n">
        <v>60</v>
      </c>
      <c r="C93" s="0" t="n">
        <v>58</v>
      </c>
      <c r="D93" s="0" t="n">
        <v>87</v>
      </c>
      <c r="E93" s="0" t="n">
        <v>79</v>
      </c>
      <c r="F93" s="0" t="n">
        <v>53</v>
      </c>
      <c r="G93" s="1" t="n">
        <f aca="false">COUNTIF($A93:$F93,A93)</f>
        <v>1</v>
      </c>
      <c r="H93" s="1" t="n">
        <f aca="false">COUNTIF($A93:$F93,B93)</f>
        <v>1</v>
      </c>
      <c r="I93" s="1" t="n">
        <f aca="false">COUNTIF($A93:$F93,C93)</f>
        <v>1</v>
      </c>
      <c r="J93" s="1" t="n">
        <f aca="false">COUNTIF($A93:$F93,D93)</f>
        <v>1</v>
      </c>
      <c r="K93" s="1" t="n">
        <f aca="false">COUNTIF($A93:$F93,E93)</f>
        <v>1</v>
      </c>
      <c r="L93" s="1" t="n">
        <f aca="false">COUNTIF($A93:$F93,F93)</f>
        <v>1</v>
      </c>
      <c r="M93" s="2" t="n">
        <f aca="false">IF(AND(G93=1,COUNTIF(A:A,A93)&gt;=51,A93&lt;AVERAGE($A93:$F93)),1,0)</f>
        <v>0</v>
      </c>
      <c r="N93" s="2" t="n">
        <f aca="false">IF(AND(H93=1,COUNTIF(B:B,B93)&gt;=51,B93&lt;AVERAGE($A93:$F93)),1,0)</f>
        <v>0</v>
      </c>
      <c r="O93" s="2" t="n">
        <f aca="false">IF(AND(I93=1,COUNTIF(C:C,C93)&gt;=51,C93&lt;AVERAGE($A93:$F93)),1,0)</f>
        <v>0</v>
      </c>
      <c r="P93" s="2" t="n">
        <f aca="false">IF(AND(J93=1,COUNTIF(D:D,D93)&gt;=51,D93&lt;AVERAGE($A93:$F93)),1,0)</f>
        <v>0</v>
      </c>
      <c r="Q93" s="2" t="n">
        <f aca="false">IF(AND(K93=1,COUNTIF(E:E,E93)&gt;=51,E93&lt;AVERAGE($A93:$F93)),1,0)</f>
        <v>0</v>
      </c>
      <c r="R93" s="2" t="n">
        <f aca="false">IF(AND(L93=1,COUNTIF(F:F,F93)&gt;=51,F93&lt;AVERAGE($A93:$F93)),1,0)</f>
        <v>0</v>
      </c>
      <c r="S93" s="3" t="n">
        <f aca="false">SUM(M93:R93)</f>
        <v>0</v>
      </c>
    </row>
    <row r="94" customFormat="false" ht="15" hidden="false" customHeight="false" outlineLevel="0" collapsed="false">
      <c r="A94" s="0" t="n">
        <v>95</v>
      </c>
      <c r="B94" s="0" t="n">
        <v>59</v>
      </c>
      <c r="C94" s="0" t="n">
        <v>70</v>
      </c>
      <c r="D94" s="0" t="n">
        <v>51</v>
      </c>
      <c r="E94" s="0" t="n">
        <v>64</v>
      </c>
      <c r="F94" s="0" t="n">
        <v>59</v>
      </c>
      <c r="G94" s="1" t="n">
        <f aca="false">COUNTIF($A94:$F94,A94)</f>
        <v>1</v>
      </c>
      <c r="H94" s="1" t="n">
        <f aca="false">COUNTIF($A94:$F94,B94)</f>
        <v>2</v>
      </c>
      <c r="I94" s="1" t="n">
        <f aca="false">COUNTIF($A94:$F94,C94)</f>
        <v>1</v>
      </c>
      <c r="J94" s="1" t="n">
        <f aca="false">COUNTIF($A94:$F94,D94)</f>
        <v>1</v>
      </c>
      <c r="K94" s="1" t="n">
        <f aca="false">COUNTIF($A94:$F94,E94)</f>
        <v>1</v>
      </c>
      <c r="L94" s="1" t="n">
        <f aca="false">COUNTIF($A94:$F94,F94)</f>
        <v>2</v>
      </c>
      <c r="M94" s="2" t="n">
        <f aca="false">IF(AND(G94=1,COUNTIF(A:A,A94)&gt;=51,A94&lt;AVERAGE($A94:$F94)),1,0)</f>
        <v>0</v>
      </c>
      <c r="N94" s="2" t="n">
        <f aca="false">IF(AND(H94=1,COUNTIF(B:B,B94)&gt;=51,B94&lt;AVERAGE($A94:$F94)),1,0)</f>
        <v>0</v>
      </c>
      <c r="O94" s="2" t="n">
        <f aca="false">IF(AND(I94=1,COUNTIF(C:C,C94)&gt;=51,C94&lt;AVERAGE($A94:$F94)),1,0)</f>
        <v>0</v>
      </c>
      <c r="P94" s="2" t="n">
        <f aca="false">IF(AND(J94=1,COUNTIF(D:D,D94)&gt;=51,D94&lt;AVERAGE($A94:$F94)),1,0)</f>
        <v>0</v>
      </c>
      <c r="Q94" s="2" t="n">
        <f aca="false">IF(AND(K94=1,COUNTIF(E:E,E94)&gt;=51,E94&lt;AVERAGE($A94:$F94)),1,0)</f>
        <v>0</v>
      </c>
      <c r="R94" s="2" t="n">
        <f aca="false">IF(AND(L94=1,COUNTIF(F:F,F94)&gt;=51,F94&lt;AVERAGE($A94:$F94)),1,0)</f>
        <v>0</v>
      </c>
      <c r="S94" s="3" t="n">
        <f aca="false">SUM(M94:R94)</f>
        <v>0</v>
      </c>
    </row>
    <row r="95" customFormat="false" ht="15" hidden="false" customHeight="false" outlineLevel="0" collapsed="false">
      <c r="A95" s="0" t="n">
        <v>57</v>
      </c>
      <c r="B95" s="0" t="n">
        <v>91</v>
      </c>
      <c r="C95" s="0" t="n">
        <v>60</v>
      </c>
      <c r="D95" s="0" t="n">
        <v>90</v>
      </c>
      <c r="E95" s="0" t="n">
        <v>72</v>
      </c>
      <c r="F95" s="0" t="n">
        <v>63</v>
      </c>
      <c r="G95" s="1" t="n">
        <f aca="false">COUNTIF($A95:$F95,A95)</f>
        <v>1</v>
      </c>
      <c r="H95" s="1" t="n">
        <f aca="false">COUNTIF($A95:$F95,B95)</f>
        <v>1</v>
      </c>
      <c r="I95" s="1" t="n">
        <f aca="false">COUNTIF($A95:$F95,C95)</f>
        <v>1</v>
      </c>
      <c r="J95" s="1" t="n">
        <f aca="false">COUNTIF($A95:$F95,D95)</f>
        <v>1</v>
      </c>
      <c r="K95" s="1" t="n">
        <f aca="false">COUNTIF($A95:$F95,E95)</f>
        <v>1</v>
      </c>
      <c r="L95" s="1" t="n">
        <f aca="false">COUNTIF($A95:$F95,F95)</f>
        <v>1</v>
      </c>
      <c r="M95" s="2" t="n">
        <f aca="false">IF(AND(G95=1,COUNTIF(A:A,A95)&gt;=51,A95&lt;AVERAGE($A95:$F95)),1,0)</f>
        <v>0</v>
      </c>
      <c r="N95" s="2" t="n">
        <f aca="false">IF(AND(H95=1,COUNTIF(B:B,B95)&gt;=51,B95&lt;AVERAGE($A95:$F95)),1,0)</f>
        <v>0</v>
      </c>
      <c r="O95" s="2" t="n">
        <f aca="false">IF(AND(I95=1,COUNTIF(C:C,C95)&gt;=51,C95&lt;AVERAGE($A95:$F95)),1,0)</f>
        <v>0</v>
      </c>
      <c r="P95" s="2" t="n">
        <f aca="false">IF(AND(J95=1,COUNTIF(D:D,D95)&gt;=51,D95&lt;AVERAGE($A95:$F95)),1,0)</f>
        <v>0</v>
      </c>
      <c r="Q95" s="2" t="n">
        <f aca="false">IF(AND(K95=1,COUNTIF(E:E,E95)&gt;=51,E95&lt;AVERAGE($A95:$F95)),1,0)</f>
        <v>0</v>
      </c>
      <c r="R95" s="2" t="n">
        <f aca="false">IF(AND(L95=1,COUNTIF(F:F,F95)&gt;=51,F95&lt;AVERAGE($A95:$F95)),1,0)</f>
        <v>0</v>
      </c>
      <c r="S95" s="3" t="n">
        <f aca="false">SUM(M95:R95)</f>
        <v>0</v>
      </c>
    </row>
    <row r="96" customFormat="false" ht="15" hidden="false" customHeight="false" outlineLevel="0" collapsed="false">
      <c r="A96" s="0" t="n">
        <v>71</v>
      </c>
      <c r="B96" s="0" t="n">
        <v>91</v>
      </c>
      <c r="C96" s="0" t="n">
        <v>54</v>
      </c>
      <c r="D96" s="0" t="n">
        <v>67</v>
      </c>
      <c r="E96" s="0" t="n">
        <v>73</v>
      </c>
      <c r="F96" s="0" t="n">
        <v>98</v>
      </c>
      <c r="G96" s="1" t="n">
        <f aca="false">COUNTIF($A96:$F96,A96)</f>
        <v>1</v>
      </c>
      <c r="H96" s="1" t="n">
        <f aca="false">COUNTIF($A96:$F96,B96)</f>
        <v>1</v>
      </c>
      <c r="I96" s="1" t="n">
        <f aca="false">COUNTIF($A96:$F96,C96)</f>
        <v>1</v>
      </c>
      <c r="J96" s="1" t="n">
        <f aca="false">COUNTIF($A96:$F96,D96)</f>
        <v>1</v>
      </c>
      <c r="K96" s="1" t="n">
        <f aca="false">COUNTIF($A96:$F96,E96)</f>
        <v>1</v>
      </c>
      <c r="L96" s="1" t="n">
        <f aca="false">COUNTIF($A96:$F96,F96)</f>
        <v>1</v>
      </c>
      <c r="M96" s="2" t="n">
        <f aca="false">IF(AND(G96=1,COUNTIF(A:A,A96)&gt;=51,A96&lt;AVERAGE($A96:$F96)),1,0)</f>
        <v>0</v>
      </c>
      <c r="N96" s="2" t="n">
        <f aca="false">IF(AND(H96=1,COUNTIF(B:B,B96)&gt;=51,B96&lt;AVERAGE($A96:$F96)),1,0)</f>
        <v>0</v>
      </c>
      <c r="O96" s="2" t="n">
        <f aca="false">IF(AND(I96=1,COUNTIF(C:C,C96)&gt;=51,C96&lt;AVERAGE($A96:$F96)),1,0)</f>
        <v>0</v>
      </c>
      <c r="P96" s="2" t="n">
        <f aca="false">IF(AND(J96=1,COUNTIF(D:D,D96)&gt;=51,D96&lt;AVERAGE($A96:$F96)),1,0)</f>
        <v>0</v>
      </c>
      <c r="Q96" s="2" t="n">
        <f aca="false">IF(AND(K96=1,COUNTIF(E:E,E96)&gt;=51,E96&lt;AVERAGE($A96:$F96)),1,0)</f>
        <v>1</v>
      </c>
      <c r="R96" s="2" t="n">
        <f aca="false">IF(AND(L96=1,COUNTIF(F:F,F96)&gt;=51,F96&lt;AVERAGE($A96:$F96)),1,0)</f>
        <v>0</v>
      </c>
      <c r="S96" s="3" t="n">
        <f aca="false">SUM(M96:R96)</f>
        <v>1</v>
      </c>
    </row>
    <row r="97" customFormat="false" ht="15" hidden="false" customHeight="false" outlineLevel="0" collapsed="false">
      <c r="A97" s="0" t="n">
        <v>81</v>
      </c>
      <c r="B97" s="0" t="n">
        <v>73</v>
      </c>
      <c r="C97" s="0" t="n">
        <v>90</v>
      </c>
      <c r="D97" s="0" t="n">
        <v>66</v>
      </c>
      <c r="E97" s="0" t="n">
        <v>91</v>
      </c>
      <c r="F97" s="0" t="n">
        <v>81</v>
      </c>
      <c r="G97" s="1" t="n">
        <f aca="false">COUNTIF($A97:$F97,A97)</f>
        <v>2</v>
      </c>
      <c r="H97" s="1" t="n">
        <f aca="false">COUNTIF($A97:$F97,B97)</f>
        <v>1</v>
      </c>
      <c r="I97" s="1" t="n">
        <f aca="false">COUNTIF($A97:$F97,C97)</f>
        <v>1</v>
      </c>
      <c r="J97" s="1" t="n">
        <f aca="false">COUNTIF($A97:$F97,D97)</f>
        <v>1</v>
      </c>
      <c r="K97" s="1" t="n">
        <f aca="false">COUNTIF($A97:$F97,E97)</f>
        <v>1</v>
      </c>
      <c r="L97" s="1" t="n">
        <f aca="false">COUNTIF($A97:$F97,F97)</f>
        <v>2</v>
      </c>
      <c r="M97" s="2" t="n">
        <f aca="false">IF(AND(G97=1,COUNTIF(A:A,A97)&gt;=51,A97&lt;AVERAGE($A97:$F97)),1,0)</f>
        <v>0</v>
      </c>
      <c r="N97" s="2" t="n">
        <f aca="false">IF(AND(H97=1,COUNTIF(B:B,B97)&gt;=51,B97&lt;AVERAGE($A97:$F97)),1,0)</f>
        <v>0</v>
      </c>
      <c r="O97" s="2" t="n">
        <f aca="false">IF(AND(I97=1,COUNTIF(C:C,C97)&gt;=51,C97&lt;AVERAGE($A97:$F97)),1,0)</f>
        <v>0</v>
      </c>
      <c r="P97" s="2" t="n">
        <f aca="false">IF(AND(J97=1,COUNTIF(D:D,D97)&gt;=51,D97&lt;AVERAGE($A97:$F97)),1,0)</f>
        <v>0</v>
      </c>
      <c r="Q97" s="2" t="n">
        <f aca="false">IF(AND(K97=1,COUNTIF(E:E,E97)&gt;=51,E97&lt;AVERAGE($A97:$F97)),1,0)</f>
        <v>0</v>
      </c>
      <c r="R97" s="2" t="n">
        <f aca="false">IF(AND(L97=1,COUNTIF(F:F,F97)&gt;=51,F97&lt;AVERAGE($A97:$F97)),1,0)</f>
        <v>0</v>
      </c>
      <c r="S97" s="3" t="n">
        <f aca="false">SUM(M97:R97)</f>
        <v>0</v>
      </c>
    </row>
    <row r="98" customFormat="false" ht="15" hidden="false" customHeight="false" outlineLevel="0" collapsed="false">
      <c r="A98" s="0" t="n">
        <v>62</v>
      </c>
      <c r="B98" s="0" t="n">
        <v>86</v>
      </c>
      <c r="C98" s="0" t="n">
        <v>95</v>
      </c>
      <c r="D98" s="0" t="n">
        <v>79</v>
      </c>
      <c r="E98" s="0" t="n">
        <v>86</v>
      </c>
      <c r="F98" s="0" t="n">
        <v>81</v>
      </c>
      <c r="G98" s="1" t="n">
        <f aca="false">COUNTIF($A98:$F98,A98)</f>
        <v>1</v>
      </c>
      <c r="H98" s="1" t="n">
        <f aca="false">COUNTIF($A98:$F98,B98)</f>
        <v>2</v>
      </c>
      <c r="I98" s="1" t="n">
        <f aca="false">COUNTIF($A98:$F98,C98)</f>
        <v>1</v>
      </c>
      <c r="J98" s="1" t="n">
        <f aca="false">COUNTIF($A98:$F98,D98)</f>
        <v>1</v>
      </c>
      <c r="K98" s="1" t="n">
        <f aca="false">COUNTIF($A98:$F98,E98)</f>
        <v>2</v>
      </c>
      <c r="L98" s="1" t="n">
        <f aca="false">COUNTIF($A98:$F98,F98)</f>
        <v>1</v>
      </c>
      <c r="M98" s="2" t="n">
        <f aca="false">IF(AND(G98=1,COUNTIF(A:A,A98)&gt;=51,A98&lt;AVERAGE($A98:$F98)),1,0)</f>
        <v>0</v>
      </c>
      <c r="N98" s="2" t="n">
        <f aca="false">IF(AND(H98=1,COUNTIF(B:B,B98)&gt;=51,B98&lt;AVERAGE($A98:$F98)),1,0)</f>
        <v>0</v>
      </c>
      <c r="O98" s="2" t="n">
        <f aca="false">IF(AND(I98=1,COUNTIF(C:C,C98)&gt;=51,C98&lt;AVERAGE($A98:$F98)),1,0)</f>
        <v>0</v>
      </c>
      <c r="P98" s="2" t="n">
        <f aca="false">IF(AND(J98=1,COUNTIF(D:D,D98)&gt;=51,D98&lt;AVERAGE($A98:$F98)),1,0)</f>
        <v>0</v>
      </c>
      <c r="Q98" s="2" t="n">
        <f aca="false">IF(AND(K98=1,COUNTIF(E:E,E98)&gt;=51,E98&lt;AVERAGE($A98:$F98)),1,0)</f>
        <v>0</v>
      </c>
      <c r="R98" s="2" t="n">
        <f aca="false">IF(AND(L98=1,COUNTIF(F:F,F98)&gt;=51,F98&lt;AVERAGE($A98:$F98)),1,0)</f>
        <v>1</v>
      </c>
      <c r="S98" s="3" t="n">
        <f aca="false">SUM(M98:R98)</f>
        <v>1</v>
      </c>
    </row>
    <row r="99" customFormat="false" ht="15" hidden="false" customHeight="false" outlineLevel="0" collapsed="false">
      <c r="A99" s="0" t="n">
        <v>71</v>
      </c>
      <c r="B99" s="0" t="n">
        <v>81</v>
      </c>
      <c r="C99" s="0" t="n">
        <v>70</v>
      </c>
      <c r="D99" s="0" t="n">
        <v>57</v>
      </c>
      <c r="E99" s="0" t="n">
        <v>99</v>
      </c>
      <c r="F99" s="0" t="n">
        <v>100</v>
      </c>
      <c r="G99" s="1" t="n">
        <f aca="false">COUNTIF($A99:$F99,A99)</f>
        <v>1</v>
      </c>
      <c r="H99" s="1" t="n">
        <f aca="false">COUNTIF($A99:$F99,B99)</f>
        <v>1</v>
      </c>
      <c r="I99" s="1" t="n">
        <f aca="false">COUNTIF($A99:$F99,C99)</f>
        <v>1</v>
      </c>
      <c r="J99" s="1" t="n">
        <f aca="false">COUNTIF($A99:$F99,D99)</f>
        <v>1</v>
      </c>
      <c r="K99" s="1" t="n">
        <f aca="false">COUNTIF($A99:$F99,E99)</f>
        <v>1</v>
      </c>
      <c r="L99" s="1" t="n">
        <f aca="false">COUNTIF($A99:$F99,F99)</f>
        <v>1</v>
      </c>
      <c r="M99" s="2" t="n">
        <f aca="false">IF(AND(G99=1,COUNTIF(A:A,A99)&gt;=51,A99&lt;AVERAGE($A99:$F99)),1,0)</f>
        <v>0</v>
      </c>
      <c r="N99" s="2" t="n">
        <f aca="false">IF(AND(H99=1,COUNTIF(B:B,B99)&gt;=51,B99&lt;AVERAGE($A99:$F99)),1,0)</f>
        <v>0</v>
      </c>
      <c r="O99" s="2" t="n">
        <f aca="false">IF(AND(I99=1,COUNTIF(C:C,C99)&gt;=51,C99&lt;AVERAGE($A99:$F99)),1,0)</f>
        <v>0</v>
      </c>
      <c r="P99" s="2" t="n">
        <f aca="false">IF(AND(J99=1,COUNTIF(D:D,D99)&gt;=51,D99&lt;AVERAGE($A99:$F99)),1,0)</f>
        <v>0</v>
      </c>
      <c r="Q99" s="2" t="n">
        <f aca="false">IF(AND(K99=1,COUNTIF(E:E,E99)&gt;=51,E99&lt;AVERAGE($A99:$F99)),1,0)</f>
        <v>0</v>
      </c>
      <c r="R99" s="2" t="n">
        <f aca="false">IF(AND(L99=1,COUNTIF(F:F,F99)&gt;=51,F99&lt;AVERAGE($A99:$F99)),1,0)</f>
        <v>0</v>
      </c>
      <c r="S99" s="3" t="n">
        <f aca="false">SUM(M99:R99)</f>
        <v>0</v>
      </c>
    </row>
    <row r="100" customFormat="false" ht="15" hidden="false" customHeight="false" outlineLevel="0" collapsed="false">
      <c r="A100" s="0" t="n">
        <v>72</v>
      </c>
      <c r="B100" s="0" t="n">
        <v>59</v>
      </c>
      <c r="C100" s="0" t="n">
        <v>90</v>
      </c>
      <c r="D100" s="0" t="n">
        <v>73</v>
      </c>
      <c r="E100" s="0" t="n">
        <v>97</v>
      </c>
      <c r="F100" s="0" t="n">
        <v>95</v>
      </c>
      <c r="G100" s="1" t="n">
        <f aca="false">COUNTIF($A100:$F100,A100)</f>
        <v>1</v>
      </c>
      <c r="H100" s="1" t="n">
        <f aca="false">COUNTIF($A100:$F100,B100)</f>
        <v>1</v>
      </c>
      <c r="I100" s="1" t="n">
        <f aca="false">COUNTIF($A100:$F100,C100)</f>
        <v>1</v>
      </c>
      <c r="J100" s="1" t="n">
        <f aca="false">COUNTIF($A100:$F100,D100)</f>
        <v>1</v>
      </c>
      <c r="K100" s="1" t="n">
        <f aca="false">COUNTIF($A100:$F100,E100)</f>
        <v>1</v>
      </c>
      <c r="L100" s="1" t="n">
        <f aca="false">COUNTIF($A100:$F100,F100)</f>
        <v>1</v>
      </c>
      <c r="M100" s="2" t="n">
        <f aca="false">IF(AND(G100=1,COUNTIF(A:A,A100)&gt;=51,A100&lt;AVERAGE($A100:$F100)),1,0)</f>
        <v>0</v>
      </c>
      <c r="N100" s="2" t="n">
        <f aca="false">IF(AND(H100=1,COUNTIF(B:B,B100)&gt;=51,B100&lt;AVERAGE($A100:$F100)),1,0)</f>
        <v>1</v>
      </c>
      <c r="O100" s="2" t="n">
        <f aca="false">IF(AND(I100=1,COUNTIF(C:C,C100)&gt;=51,C100&lt;AVERAGE($A100:$F100)),1,0)</f>
        <v>0</v>
      </c>
      <c r="P100" s="2" t="n">
        <f aca="false">IF(AND(J100=1,COUNTIF(D:D,D100)&gt;=51,D100&lt;AVERAGE($A100:$F100)),1,0)</f>
        <v>0</v>
      </c>
      <c r="Q100" s="2" t="n">
        <f aca="false">IF(AND(K100=1,COUNTIF(E:E,E100)&gt;=51,E100&lt;AVERAGE($A100:$F100)),1,0)</f>
        <v>0</v>
      </c>
      <c r="R100" s="2" t="n">
        <f aca="false">IF(AND(L100=1,COUNTIF(F:F,F100)&gt;=51,F100&lt;AVERAGE($A100:$F100)),1,0)</f>
        <v>0</v>
      </c>
      <c r="S100" s="3" t="n">
        <f aca="false">SUM(M100:R100)</f>
        <v>1</v>
      </c>
    </row>
    <row r="101" customFormat="false" ht="15" hidden="false" customHeight="false" outlineLevel="0" collapsed="false">
      <c r="A101" s="0" t="n">
        <v>95</v>
      </c>
      <c r="B101" s="0" t="n">
        <v>64</v>
      </c>
      <c r="C101" s="0" t="n">
        <v>60</v>
      </c>
      <c r="D101" s="0" t="n">
        <v>95</v>
      </c>
      <c r="E101" s="0" t="n">
        <v>82</v>
      </c>
      <c r="F101" s="0" t="n">
        <v>59</v>
      </c>
      <c r="G101" s="1" t="n">
        <f aca="false">COUNTIF($A101:$F101,A101)</f>
        <v>2</v>
      </c>
      <c r="H101" s="1" t="n">
        <f aca="false">COUNTIF($A101:$F101,B101)</f>
        <v>1</v>
      </c>
      <c r="I101" s="1" t="n">
        <f aca="false">COUNTIF($A101:$F101,C101)</f>
        <v>1</v>
      </c>
      <c r="J101" s="1" t="n">
        <f aca="false">COUNTIF($A101:$F101,D101)</f>
        <v>2</v>
      </c>
      <c r="K101" s="1" t="n">
        <f aca="false">COUNTIF($A101:$F101,E101)</f>
        <v>1</v>
      </c>
      <c r="L101" s="1" t="n">
        <f aca="false">COUNTIF($A101:$F101,F101)</f>
        <v>1</v>
      </c>
      <c r="M101" s="2" t="n">
        <f aca="false">IF(AND(G101=1,COUNTIF(A:A,A101)&gt;=51,A101&lt;AVERAGE($A101:$F101)),1,0)</f>
        <v>0</v>
      </c>
      <c r="N101" s="2" t="n">
        <f aca="false">IF(AND(H101=1,COUNTIF(B:B,B101)&gt;=51,B101&lt;AVERAGE($A101:$F101)),1,0)</f>
        <v>0</v>
      </c>
      <c r="O101" s="2" t="n">
        <f aca="false">IF(AND(I101=1,COUNTIF(C:C,C101)&gt;=51,C101&lt;AVERAGE($A101:$F101)),1,0)</f>
        <v>0</v>
      </c>
      <c r="P101" s="2" t="n">
        <f aca="false">IF(AND(J101=1,COUNTIF(D:D,D101)&gt;=51,D101&lt;AVERAGE($A101:$F101)),1,0)</f>
        <v>0</v>
      </c>
      <c r="Q101" s="2" t="n">
        <f aca="false">IF(AND(K101=1,COUNTIF(E:E,E101)&gt;=51,E101&lt;AVERAGE($A101:$F101)),1,0)</f>
        <v>0</v>
      </c>
      <c r="R101" s="2" t="n">
        <f aca="false">IF(AND(L101=1,COUNTIF(F:F,F101)&gt;=51,F101&lt;AVERAGE($A101:$F101)),1,0)</f>
        <v>0</v>
      </c>
      <c r="S101" s="3" t="n">
        <f aca="false">SUM(M101:R101)</f>
        <v>0</v>
      </c>
    </row>
    <row r="102" customFormat="false" ht="15" hidden="false" customHeight="false" outlineLevel="0" collapsed="false">
      <c r="A102" s="0" t="n">
        <v>81</v>
      </c>
      <c r="B102" s="0" t="n">
        <v>57</v>
      </c>
      <c r="C102" s="0" t="n">
        <v>82</v>
      </c>
      <c r="D102" s="0" t="n">
        <v>97</v>
      </c>
      <c r="E102" s="0" t="n">
        <v>59</v>
      </c>
      <c r="F102" s="0" t="n">
        <v>64</v>
      </c>
      <c r="G102" s="1" t="n">
        <f aca="false">COUNTIF($A102:$F102,A102)</f>
        <v>1</v>
      </c>
      <c r="H102" s="1" t="n">
        <f aca="false">COUNTIF($A102:$F102,B102)</f>
        <v>1</v>
      </c>
      <c r="I102" s="1" t="n">
        <f aca="false">COUNTIF($A102:$F102,C102)</f>
        <v>1</v>
      </c>
      <c r="J102" s="1" t="n">
        <f aca="false">COUNTIF($A102:$F102,D102)</f>
        <v>1</v>
      </c>
      <c r="K102" s="1" t="n">
        <f aca="false">COUNTIF($A102:$F102,E102)</f>
        <v>1</v>
      </c>
      <c r="L102" s="1" t="n">
        <f aca="false">COUNTIF($A102:$F102,F102)</f>
        <v>1</v>
      </c>
      <c r="M102" s="2" t="n">
        <f aca="false">IF(AND(G102=1,COUNTIF(A:A,A102)&gt;=51,A102&lt;AVERAGE($A102:$F102)),1,0)</f>
        <v>0</v>
      </c>
      <c r="N102" s="2" t="n">
        <f aca="false">IF(AND(H102=1,COUNTIF(B:B,B102)&gt;=51,B102&lt;AVERAGE($A102:$F102)),1,0)</f>
        <v>0</v>
      </c>
      <c r="O102" s="2" t="n">
        <f aca="false">IF(AND(I102=1,COUNTIF(C:C,C102)&gt;=51,C102&lt;AVERAGE($A102:$F102)),1,0)</f>
        <v>0</v>
      </c>
      <c r="P102" s="2" t="n">
        <f aca="false">IF(AND(J102=1,COUNTIF(D:D,D102)&gt;=51,D102&lt;AVERAGE($A102:$F102)),1,0)</f>
        <v>0</v>
      </c>
      <c r="Q102" s="2" t="n">
        <f aca="false">IF(AND(K102=1,COUNTIF(E:E,E102)&gt;=51,E102&lt;AVERAGE($A102:$F102)),1,0)</f>
        <v>1</v>
      </c>
      <c r="R102" s="2" t="n">
        <f aca="false">IF(AND(L102=1,COUNTIF(F:F,F102)&gt;=51,F102&lt;AVERAGE($A102:$F102)),1,0)</f>
        <v>0</v>
      </c>
      <c r="S102" s="3" t="n">
        <f aca="false">SUM(M102:R102)</f>
        <v>1</v>
      </c>
    </row>
    <row r="103" customFormat="false" ht="15" hidden="false" customHeight="false" outlineLevel="0" collapsed="false">
      <c r="A103" s="0" t="n">
        <v>95</v>
      </c>
      <c r="B103" s="0" t="n">
        <v>95</v>
      </c>
      <c r="C103" s="0" t="n">
        <v>86</v>
      </c>
      <c r="D103" s="0" t="n">
        <v>71</v>
      </c>
      <c r="E103" s="0" t="n">
        <v>64</v>
      </c>
      <c r="F103" s="0" t="n">
        <v>54</v>
      </c>
      <c r="G103" s="1" t="n">
        <f aca="false">COUNTIF($A103:$F103,A103)</f>
        <v>2</v>
      </c>
      <c r="H103" s="1" t="n">
        <f aca="false">COUNTIF($A103:$F103,B103)</f>
        <v>2</v>
      </c>
      <c r="I103" s="1" t="n">
        <f aca="false">COUNTIF($A103:$F103,C103)</f>
        <v>1</v>
      </c>
      <c r="J103" s="1" t="n">
        <f aca="false">COUNTIF($A103:$F103,D103)</f>
        <v>1</v>
      </c>
      <c r="K103" s="1" t="n">
        <f aca="false">COUNTIF($A103:$F103,E103)</f>
        <v>1</v>
      </c>
      <c r="L103" s="1" t="n">
        <f aca="false">COUNTIF($A103:$F103,F103)</f>
        <v>1</v>
      </c>
      <c r="M103" s="2" t="n">
        <f aca="false">IF(AND(G103=1,COUNTIF(A:A,A103)&gt;=51,A103&lt;AVERAGE($A103:$F103)),1,0)</f>
        <v>0</v>
      </c>
      <c r="N103" s="2" t="n">
        <f aca="false">IF(AND(H103=1,COUNTIF(B:B,B103)&gt;=51,B103&lt;AVERAGE($A103:$F103)),1,0)</f>
        <v>0</v>
      </c>
      <c r="O103" s="2" t="n">
        <f aca="false">IF(AND(I103=1,COUNTIF(C:C,C103)&gt;=51,C103&lt;AVERAGE($A103:$F103)),1,0)</f>
        <v>0</v>
      </c>
      <c r="P103" s="2" t="n">
        <f aca="false">IF(AND(J103=1,COUNTIF(D:D,D103)&gt;=51,D103&lt;AVERAGE($A103:$F103)),1,0)</f>
        <v>0</v>
      </c>
      <c r="Q103" s="2" t="n">
        <f aca="false">IF(AND(K103=1,COUNTIF(E:E,E103)&gt;=51,E103&lt;AVERAGE($A103:$F103)),1,0)</f>
        <v>0</v>
      </c>
      <c r="R103" s="2" t="n">
        <f aca="false">IF(AND(L103=1,COUNTIF(F:F,F103)&gt;=51,F103&lt;AVERAGE($A103:$F103)),1,0)</f>
        <v>0</v>
      </c>
      <c r="S103" s="3" t="n">
        <f aca="false">SUM(M103:R103)</f>
        <v>0</v>
      </c>
    </row>
    <row r="104" customFormat="false" ht="15" hidden="false" customHeight="false" outlineLevel="0" collapsed="false">
      <c r="A104" s="0" t="n">
        <v>98</v>
      </c>
      <c r="B104" s="0" t="n">
        <v>100</v>
      </c>
      <c r="C104" s="0" t="n">
        <v>99</v>
      </c>
      <c r="D104" s="0" t="n">
        <v>91</v>
      </c>
      <c r="E104" s="0" t="n">
        <v>57</v>
      </c>
      <c r="F104" s="0" t="n">
        <v>67</v>
      </c>
      <c r="G104" s="1" t="n">
        <f aca="false">COUNTIF($A104:$F104,A104)</f>
        <v>1</v>
      </c>
      <c r="H104" s="1" t="n">
        <f aca="false">COUNTIF($A104:$F104,B104)</f>
        <v>1</v>
      </c>
      <c r="I104" s="1" t="n">
        <f aca="false">COUNTIF($A104:$F104,C104)</f>
        <v>1</v>
      </c>
      <c r="J104" s="1" t="n">
        <f aca="false">COUNTIF($A104:$F104,D104)</f>
        <v>1</v>
      </c>
      <c r="K104" s="1" t="n">
        <f aca="false">COUNTIF($A104:$F104,E104)</f>
        <v>1</v>
      </c>
      <c r="L104" s="1" t="n">
        <f aca="false">COUNTIF($A104:$F104,F104)</f>
        <v>1</v>
      </c>
      <c r="M104" s="2" t="n">
        <f aca="false">IF(AND(G104=1,COUNTIF(A:A,A104)&gt;=51,A104&lt;AVERAGE($A104:$F104)),1,0)</f>
        <v>0</v>
      </c>
      <c r="N104" s="2" t="n">
        <f aca="false">IF(AND(H104=1,COUNTIF(B:B,B104)&gt;=51,B104&lt;AVERAGE($A104:$F104)),1,0)</f>
        <v>0</v>
      </c>
      <c r="O104" s="2" t="n">
        <f aca="false">IF(AND(I104=1,COUNTIF(C:C,C104)&gt;=51,C104&lt;AVERAGE($A104:$F104)),1,0)</f>
        <v>0</v>
      </c>
      <c r="P104" s="2" t="n">
        <f aca="false">IF(AND(J104=1,COUNTIF(D:D,D104)&gt;=51,D104&lt;AVERAGE($A104:$F104)),1,0)</f>
        <v>0</v>
      </c>
      <c r="Q104" s="2" t="n">
        <f aca="false">IF(AND(K104=1,COUNTIF(E:E,E104)&gt;=51,E104&lt;AVERAGE($A104:$F104)),1,0)</f>
        <v>0</v>
      </c>
      <c r="R104" s="2" t="n">
        <f aca="false">IF(AND(L104=1,COUNTIF(F:F,F104)&gt;=51,F104&lt;AVERAGE($A104:$F104)),1,0)</f>
        <v>0</v>
      </c>
      <c r="S104" s="3" t="n">
        <f aca="false">SUM(M104:R104)</f>
        <v>0</v>
      </c>
    </row>
    <row r="105" customFormat="false" ht="15" hidden="false" customHeight="false" outlineLevel="0" collapsed="false">
      <c r="A105" s="0" t="n">
        <v>58</v>
      </c>
      <c r="B105" s="0" t="n">
        <v>67</v>
      </c>
      <c r="C105" s="0" t="n">
        <v>50</v>
      </c>
      <c r="D105" s="0" t="n">
        <v>59</v>
      </c>
      <c r="E105" s="0" t="n">
        <v>63</v>
      </c>
      <c r="F105" s="0" t="n">
        <v>100</v>
      </c>
      <c r="G105" s="1" t="n">
        <f aca="false">COUNTIF($A105:$F105,A105)</f>
        <v>1</v>
      </c>
      <c r="H105" s="1" t="n">
        <f aca="false">COUNTIF($A105:$F105,B105)</f>
        <v>1</v>
      </c>
      <c r="I105" s="1" t="n">
        <f aca="false">COUNTIF($A105:$F105,C105)</f>
        <v>1</v>
      </c>
      <c r="J105" s="1" t="n">
        <f aca="false">COUNTIF($A105:$F105,D105)</f>
        <v>1</v>
      </c>
      <c r="K105" s="1" t="n">
        <f aca="false">COUNTIF($A105:$F105,E105)</f>
        <v>1</v>
      </c>
      <c r="L105" s="1" t="n">
        <f aca="false">COUNTIF($A105:$F105,F105)</f>
        <v>1</v>
      </c>
      <c r="M105" s="2" t="n">
        <f aca="false">IF(AND(G105=1,COUNTIF(A:A,A105)&gt;=51,A105&lt;AVERAGE($A105:$F105)),1,0)</f>
        <v>0</v>
      </c>
      <c r="N105" s="2" t="n">
        <f aca="false">IF(AND(H105=1,COUNTIF(B:B,B105)&gt;=51,B105&lt;AVERAGE($A105:$F105)),1,0)</f>
        <v>0</v>
      </c>
      <c r="O105" s="2" t="n">
        <f aca="false">IF(AND(I105=1,COUNTIF(C:C,C105)&gt;=51,C105&lt;AVERAGE($A105:$F105)),1,0)</f>
        <v>0</v>
      </c>
      <c r="P105" s="2" t="n">
        <f aca="false">IF(AND(J105=1,COUNTIF(D:D,D105)&gt;=51,D105&lt;AVERAGE($A105:$F105)),1,0)</f>
        <v>1</v>
      </c>
      <c r="Q105" s="2" t="n">
        <f aca="false">IF(AND(K105=1,COUNTIF(E:E,E105)&gt;=51,E105&lt;AVERAGE($A105:$F105)),1,0)</f>
        <v>0</v>
      </c>
      <c r="R105" s="2" t="n">
        <f aca="false">IF(AND(L105=1,COUNTIF(F:F,F105)&gt;=51,F105&lt;AVERAGE($A105:$F105)),1,0)</f>
        <v>0</v>
      </c>
      <c r="S105" s="3" t="n">
        <f aca="false">SUM(M105:R105)</f>
        <v>1</v>
      </c>
    </row>
    <row r="106" customFormat="false" ht="15" hidden="false" customHeight="false" outlineLevel="0" collapsed="false">
      <c r="A106" s="0" t="n">
        <v>95</v>
      </c>
      <c r="B106" s="0" t="n">
        <v>91</v>
      </c>
      <c r="C106" s="0" t="n">
        <v>93</v>
      </c>
      <c r="D106" s="0" t="n">
        <v>93</v>
      </c>
      <c r="E106" s="0" t="n">
        <v>72</v>
      </c>
      <c r="F106" s="0" t="n">
        <v>79</v>
      </c>
      <c r="G106" s="1" t="n">
        <f aca="false">COUNTIF($A106:$F106,A106)</f>
        <v>1</v>
      </c>
      <c r="H106" s="1" t="n">
        <f aca="false">COUNTIF($A106:$F106,B106)</f>
        <v>1</v>
      </c>
      <c r="I106" s="1" t="n">
        <f aca="false">COUNTIF($A106:$F106,C106)</f>
        <v>2</v>
      </c>
      <c r="J106" s="1" t="n">
        <f aca="false">COUNTIF($A106:$F106,D106)</f>
        <v>2</v>
      </c>
      <c r="K106" s="1" t="n">
        <f aca="false">COUNTIF($A106:$F106,E106)</f>
        <v>1</v>
      </c>
      <c r="L106" s="1" t="n">
        <f aca="false">COUNTIF($A106:$F106,F106)</f>
        <v>1</v>
      </c>
      <c r="M106" s="2" t="n">
        <f aca="false">IF(AND(G106=1,COUNTIF(A:A,A106)&gt;=51,A106&lt;AVERAGE($A106:$F106)),1,0)</f>
        <v>0</v>
      </c>
      <c r="N106" s="2" t="n">
        <f aca="false">IF(AND(H106=1,COUNTIF(B:B,B106)&gt;=51,B106&lt;AVERAGE($A106:$F106)),1,0)</f>
        <v>0</v>
      </c>
      <c r="O106" s="2" t="n">
        <f aca="false">IF(AND(I106=1,COUNTIF(C:C,C106)&gt;=51,C106&lt;AVERAGE($A106:$F106)),1,0)</f>
        <v>0</v>
      </c>
      <c r="P106" s="2" t="n">
        <f aca="false">IF(AND(J106=1,COUNTIF(D:D,D106)&gt;=51,D106&lt;AVERAGE($A106:$F106)),1,0)</f>
        <v>0</v>
      </c>
      <c r="Q106" s="2" t="n">
        <f aca="false">IF(AND(K106=1,COUNTIF(E:E,E106)&gt;=51,E106&lt;AVERAGE($A106:$F106)),1,0)</f>
        <v>0</v>
      </c>
      <c r="R106" s="2" t="n">
        <f aca="false">IF(AND(L106=1,COUNTIF(F:F,F106)&gt;=51,F106&lt;AVERAGE($A106:$F106)),1,0)</f>
        <v>0</v>
      </c>
      <c r="S106" s="3" t="n">
        <f aca="false">SUM(M106:R106)</f>
        <v>0</v>
      </c>
    </row>
    <row r="107" customFormat="false" ht="15" hidden="false" customHeight="false" outlineLevel="0" collapsed="false">
      <c r="A107" s="0" t="n">
        <v>99</v>
      </c>
      <c r="B107" s="0" t="n">
        <v>57</v>
      </c>
      <c r="C107" s="0" t="n">
        <v>68</v>
      </c>
      <c r="D107" s="0" t="n">
        <v>59</v>
      </c>
      <c r="E107" s="0" t="n">
        <v>100</v>
      </c>
      <c r="F107" s="0" t="n">
        <v>86</v>
      </c>
      <c r="G107" s="1" t="n">
        <f aca="false">COUNTIF($A107:$F107,A107)</f>
        <v>1</v>
      </c>
      <c r="H107" s="1" t="n">
        <f aca="false">COUNTIF($A107:$F107,B107)</f>
        <v>1</v>
      </c>
      <c r="I107" s="1" t="n">
        <f aca="false">COUNTIF($A107:$F107,C107)</f>
        <v>1</v>
      </c>
      <c r="J107" s="1" t="n">
        <f aca="false">COUNTIF($A107:$F107,D107)</f>
        <v>1</v>
      </c>
      <c r="K107" s="1" t="n">
        <f aca="false">COUNTIF($A107:$F107,E107)</f>
        <v>1</v>
      </c>
      <c r="L107" s="1" t="n">
        <f aca="false">COUNTIF($A107:$F107,F107)</f>
        <v>1</v>
      </c>
      <c r="M107" s="2" t="n">
        <f aca="false">IF(AND(G107=1,COUNTIF(A:A,A107)&gt;=51,A107&lt;AVERAGE($A107:$F107)),1,0)</f>
        <v>0</v>
      </c>
      <c r="N107" s="2" t="n">
        <f aca="false">IF(AND(H107=1,COUNTIF(B:B,B107)&gt;=51,B107&lt;AVERAGE($A107:$F107)),1,0)</f>
        <v>0</v>
      </c>
      <c r="O107" s="2" t="n">
        <f aca="false">IF(AND(I107=1,COUNTIF(C:C,C107)&gt;=51,C107&lt;AVERAGE($A107:$F107)),1,0)</f>
        <v>0</v>
      </c>
      <c r="P107" s="2" t="n">
        <f aca="false">IF(AND(J107=1,COUNTIF(D:D,D107)&gt;=51,D107&lt;AVERAGE($A107:$F107)),1,0)</f>
        <v>1</v>
      </c>
      <c r="Q107" s="2" t="n">
        <f aca="false">IF(AND(K107=1,COUNTIF(E:E,E107)&gt;=51,E107&lt;AVERAGE($A107:$F107)),1,0)</f>
        <v>0</v>
      </c>
      <c r="R107" s="2" t="n">
        <f aca="false">IF(AND(L107=1,COUNTIF(F:F,F107)&gt;=51,F107&lt;AVERAGE($A107:$F107)),1,0)</f>
        <v>0</v>
      </c>
      <c r="S107" s="3" t="n">
        <f aca="false">SUM(M107:R107)</f>
        <v>1</v>
      </c>
    </row>
    <row r="108" customFormat="false" ht="15" hidden="false" customHeight="false" outlineLevel="0" collapsed="false">
      <c r="A108" s="0" t="n">
        <v>66</v>
      </c>
      <c r="B108" s="0" t="n">
        <v>62</v>
      </c>
      <c r="C108" s="0" t="n">
        <v>59</v>
      </c>
      <c r="D108" s="0" t="n">
        <v>54</v>
      </c>
      <c r="E108" s="0" t="n">
        <v>70</v>
      </c>
      <c r="F108" s="0" t="n">
        <v>51</v>
      </c>
      <c r="G108" s="1" t="n">
        <f aca="false">COUNTIF($A108:$F108,A108)</f>
        <v>1</v>
      </c>
      <c r="H108" s="1" t="n">
        <f aca="false">COUNTIF($A108:$F108,B108)</f>
        <v>1</v>
      </c>
      <c r="I108" s="1" t="n">
        <f aca="false">COUNTIF($A108:$F108,C108)</f>
        <v>1</v>
      </c>
      <c r="J108" s="1" t="n">
        <f aca="false">COUNTIF($A108:$F108,D108)</f>
        <v>1</v>
      </c>
      <c r="K108" s="1" t="n">
        <f aca="false">COUNTIF($A108:$F108,E108)</f>
        <v>1</v>
      </c>
      <c r="L108" s="1" t="n">
        <f aca="false">COUNTIF($A108:$F108,F108)</f>
        <v>1</v>
      </c>
      <c r="M108" s="2" t="n">
        <f aca="false">IF(AND(G108=1,COUNTIF(A:A,A108)&gt;=51,A108&lt;AVERAGE($A108:$F108)),1,0)</f>
        <v>0</v>
      </c>
      <c r="N108" s="2" t="n">
        <f aca="false">IF(AND(H108=1,COUNTIF(B:B,B108)&gt;=51,B108&lt;AVERAGE($A108:$F108)),1,0)</f>
        <v>0</v>
      </c>
      <c r="O108" s="2" t="n">
        <f aca="false">IF(AND(I108=1,COUNTIF(C:C,C108)&gt;=51,C108&lt;AVERAGE($A108:$F108)),1,0)</f>
        <v>0</v>
      </c>
      <c r="P108" s="2" t="n">
        <f aca="false">IF(AND(J108=1,COUNTIF(D:D,D108)&gt;=51,D108&lt;AVERAGE($A108:$F108)),1,0)</f>
        <v>0</v>
      </c>
      <c r="Q108" s="2" t="n">
        <f aca="false">IF(AND(K108=1,COUNTIF(E:E,E108)&gt;=51,E108&lt;AVERAGE($A108:$F108)),1,0)</f>
        <v>0</v>
      </c>
      <c r="R108" s="2" t="n">
        <f aca="false">IF(AND(L108=1,COUNTIF(F:F,F108)&gt;=51,F108&lt;AVERAGE($A108:$F108)),1,0)</f>
        <v>0</v>
      </c>
      <c r="S108" s="3" t="n">
        <f aca="false">SUM(M108:R108)</f>
        <v>0</v>
      </c>
    </row>
    <row r="109" customFormat="false" ht="15" hidden="false" customHeight="false" outlineLevel="0" collapsed="false">
      <c r="A109" s="0" t="n">
        <v>62</v>
      </c>
      <c r="B109" s="0" t="n">
        <v>87</v>
      </c>
      <c r="C109" s="0" t="n">
        <v>70</v>
      </c>
      <c r="D109" s="0" t="n">
        <v>86</v>
      </c>
      <c r="E109" s="0" t="n">
        <v>81</v>
      </c>
      <c r="F109" s="0" t="n">
        <v>70</v>
      </c>
      <c r="G109" s="1" t="n">
        <f aca="false">COUNTIF($A109:$F109,A109)</f>
        <v>1</v>
      </c>
      <c r="H109" s="1" t="n">
        <f aca="false">COUNTIF($A109:$F109,B109)</f>
        <v>1</v>
      </c>
      <c r="I109" s="1" t="n">
        <f aca="false">COUNTIF($A109:$F109,C109)</f>
        <v>2</v>
      </c>
      <c r="J109" s="1" t="n">
        <f aca="false">COUNTIF($A109:$F109,D109)</f>
        <v>1</v>
      </c>
      <c r="K109" s="1" t="n">
        <f aca="false">COUNTIF($A109:$F109,E109)</f>
        <v>1</v>
      </c>
      <c r="L109" s="1" t="n">
        <f aca="false">COUNTIF($A109:$F109,F109)</f>
        <v>2</v>
      </c>
      <c r="M109" s="2" t="n">
        <f aca="false">IF(AND(G109=1,COUNTIF(A:A,A109)&gt;=51,A109&lt;AVERAGE($A109:$F109)),1,0)</f>
        <v>0</v>
      </c>
      <c r="N109" s="2" t="n">
        <f aca="false">IF(AND(H109=1,COUNTIF(B:B,B109)&gt;=51,B109&lt;AVERAGE($A109:$F109)),1,0)</f>
        <v>0</v>
      </c>
      <c r="O109" s="2" t="n">
        <f aca="false">IF(AND(I109=1,COUNTIF(C:C,C109)&gt;=51,C109&lt;AVERAGE($A109:$F109)),1,0)</f>
        <v>0</v>
      </c>
      <c r="P109" s="2" t="n">
        <f aca="false">IF(AND(J109=1,COUNTIF(D:D,D109)&gt;=51,D109&lt;AVERAGE($A109:$F109)),1,0)</f>
        <v>0</v>
      </c>
      <c r="Q109" s="2" t="n">
        <f aca="false">IF(AND(K109=1,COUNTIF(E:E,E109)&gt;=51,E109&lt;AVERAGE($A109:$F109)),1,0)</f>
        <v>0</v>
      </c>
      <c r="R109" s="2" t="n">
        <f aca="false">IF(AND(L109=1,COUNTIF(F:F,F109)&gt;=51,F109&lt;AVERAGE($A109:$F109)),1,0)</f>
        <v>0</v>
      </c>
      <c r="S109" s="3" t="n">
        <f aca="false">SUM(M109:R109)</f>
        <v>0</v>
      </c>
    </row>
    <row r="110" customFormat="false" ht="15" hidden="false" customHeight="false" outlineLevel="0" collapsed="false">
      <c r="A110" s="0" t="n">
        <v>86</v>
      </c>
      <c r="B110" s="0" t="n">
        <v>91</v>
      </c>
      <c r="C110" s="0" t="n">
        <v>95</v>
      </c>
      <c r="D110" s="0" t="n">
        <v>73</v>
      </c>
      <c r="E110" s="0" t="n">
        <v>57</v>
      </c>
      <c r="F110" s="0" t="n">
        <v>93</v>
      </c>
      <c r="G110" s="1" t="n">
        <f aca="false">COUNTIF($A110:$F110,A110)</f>
        <v>1</v>
      </c>
      <c r="H110" s="1" t="n">
        <f aca="false">COUNTIF($A110:$F110,B110)</f>
        <v>1</v>
      </c>
      <c r="I110" s="1" t="n">
        <f aca="false">COUNTIF($A110:$F110,C110)</f>
        <v>1</v>
      </c>
      <c r="J110" s="1" t="n">
        <f aca="false">COUNTIF($A110:$F110,D110)</f>
        <v>1</v>
      </c>
      <c r="K110" s="1" t="n">
        <f aca="false">COUNTIF($A110:$F110,E110)</f>
        <v>1</v>
      </c>
      <c r="L110" s="1" t="n">
        <f aca="false">COUNTIF($A110:$F110,F110)</f>
        <v>1</v>
      </c>
      <c r="M110" s="2" t="n">
        <f aca="false">IF(AND(G110=1,COUNTIF(A:A,A110)&gt;=51,A110&lt;AVERAGE($A110:$F110)),1,0)</f>
        <v>0</v>
      </c>
      <c r="N110" s="2" t="n">
        <f aca="false">IF(AND(H110=1,COUNTIF(B:B,B110)&gt;=51,B110&lt;AVERAGE($A110:$F110)),1,0)</f>
        <v>0</v>
      </c>
      <c r="O110" s="2" t="n">
        <f aca="false">IF(AND(I110=1,COUNTIF(C:C,C110)&gt;=51,C110&lt;AVERAGE($A110:$F110)),1,0)</f>
        <v>0</v>
      </c>
      <c r="P110" s="2" t="n">
        <f aca="false">IF(AND(J110=1,COUNTIF(D:D,D110)&gt;=51,D110&lt;AVERAGE($A110:$F110)),1,0)</f>
        <v>0</v>
      </c>
      <c r="Q110" s="2" t="n">
        <f aca="false">IF(AND(K110=1,COUNTIF(E:E,E110)&gt;=51,E110&lt;AVERAGE($A110:$F110)),1,0)</f>
        <v>0</v>
      </c>
      <c r="R110" s="2" t="n">
        <f aca="false">IF(AND(L110=1,COUNTIF(F:F,F110)&gt;=51,F110&lt;AVERAGE($A110:$F110)),1,0)</f>
        <v>0</v>
      </c>
      <c r="S110" s="3" t="n">
        <f aca="false">SUM(M110:R110)</f>
        <v>0</v>
      </c>
    </row>
    <row r="111" customFormat="false" ht="15" hidden="false" customHeight="false" outlineLevel="0" collapsed="false">
      <c r="A111" s="0" t="n">
        <v>68</v>
      </c>
      <c r="B111" s="0" t="n">
        <v>91</v>
      </c>
      <c r="C111" s="0" t="n">
        <v>86</v>
      </c>
      <c r="D111" s="0" t="n">
        <v>95</v>
      </c>
      <c r="E111" s="0" t="n">
        <v>86</v>
      </c>
      <c r="F111" s="0" t="n">
        <v>76</v>
      </c>
      <c r="G111" s="1" t="n">
        <f aca="false">COUNTIF($A111:$F111,A111)</f>
        <v>1</v>
      </c>
      <c r="H111" s="1" t="n">
        <f aca="false">COUNTIF($A111:$F111,B111)</f>
        <v>1</v>
      </c>
      <c r="I111" s="1" t="n">
        <f aca="false">COUNTIF($A111:$F111,C111)</f>
        <v>2</v>
      </c>
      <c r="J111" s="1" t="n">
        <f aca="false">COUNTIF($A111:$F111,D111)</f>
        <v>1</v>
      </c>
      <c r="K111" s="1" t="n">
        <f aca="false">COUNTIF($A111:$F111,E111)</f>
        <v>2</v>
      </c>
      <c r="L111" s="1" t="n">
        <f aca="false">COUNTIF($A111:$F111,F111)</f>
        <v>1</v>
      </c>
      <c r="M111" s="2" t="n">
        <f aca="false">IF(AND(G111=1,COUNTIF(A:A,A111)&gt;=51,A111&lt;AVERAGE($A111:$F111)),1,0)</f>
        <v>0</v>
      </c>
      <c r="N111" s="2" t="n">
        <f aca="false">IF(AND(H111=1,COUNTIF(B:B,B111)&gt;=51,B111&lt;AVERAGE($A111:$F111)),1,0)</f>
        <v>0</v>
      </c>
      <c r="O111" s="2" t="n">
        <f aca="false">IF(AND(I111=1,COUNTIF(C:C,C111)&gt;=51,C111&lt;AVERAGE($A111:$F111)),1,0)</f>
        <v>0</v>
      </c>
      <c r="P111" s="2" t="n">
        <f aca="false">IF(AND(J111=1,COUNTIF(D:D,D111)&gt;=51,D111&lt;AVERAGE($A111:$F111)),1,0)</f>
        <v>0</v>
      </c>
      <c r="Q111" s="2" t="n">
        <f aca="false">IF(AND(K111=1,COUNTIF(E:E,E111)&gt;=51,E111&lt;AVERAGE($A111:$F111)),1,0)</f>
        <v>0</v>
      </c>
      <c r="R111" s="2" t="n">
        <f aca="false">IF(AND(L111=1,COUNTIF(F:F,F111)&gt;=51,F111&lt;AVERAGE($A111:$F111)),1,0)</f>
        <v>0</v>
      </c>
      <c r="S111" s="3" t="n">
        <f aca="false">SUM(M111:R111)</f>
        <v>0</v>
      </c>
    </row>
    <row r="112" customFormat="false" ht="15" hidden="false" customHeight="false" outlineLevel="0" collapsed="false">
      <c r="A112" s="0" t="n">
        <v>87</v>
      </c>
      <c r="B112" s="0" t="n">
        <v>62</v>
      </c>
      <c r="C112" s="0" t="n">
        <v>57</v>
      </c>
      <c r="D112" s="0" t="n">
        <v>99</v>
      </c>
      <c r="E112" s="0" t="n">
        <v>98</v>
      </c>
      <c r="F112" s="0" t="n">
        <v>99</v>
      </c>
      <c r="G112" s="1" t="n">
        <f aca="false">COUNTIF($A112:$F112,A112)</f>
        <v>1</v>
      </c>
      <c r="H112" s="1" t="n">
        <f aca="false">COUNTIF($A112:$F112,B112)</f>
        <v>1</v>
      </c>
      <c r="I112" s="1" t="n">
        <f aca="false">COUNTIF($A112:$F112,C112)</f>
        <v>1</v>
      </c>
      <c r="J112" s="1" t="n">
        <f aca="false">COUNTIF($A112:$F112,D112)</f>
        <v>2</v>
      </c>
      <c r="K112" s="1" t="n">
        <f aca="false">COUNTIF($A112:$F112,E112)</f>
        <v>1</v>
      </c>
      <c r="L112" s="1" t="n">
        <f aca="false">COUNTIF($A112:$F112,F112)</f>
        <v>2</v>
      </c>
      <c r="M112" s="2" t="n">
        <f aca="false">IF(AND(G112=1,COUNTIF(A:A,A112)&gt;=51,A112&lt;AVERAGE($A112:$F112)),1,0)</f>
        <v>0</v>
      </c>
      <c r="N112" s="2" t="n">
        <f aca="false">IF(AND(H112=1,COUNTIF(B:B,B112)&gt;=51,B112&lt;AVERAGE($A112:$F112)),1,0)</f>
        <v>0</v>
      </c>
      <c r="O112" s="2" t="n">
        <f aca="false">IF(AND(I112=1,COUNTIF(C:C,C112)&gt;=51,C112&lt;AVERAGE($A112:$F112)),1,0)</f>
        <v>0</v>
      </c>
      <c r="P112" s="2" t="n">
        <f aca="false">IF(AND(J112=1,COUNTIF(D:D,D112)&gt;=51,D112&lt;AVERAGE($A112:$F112)),1,0)</f>
        <v>0</v>
      </c>
      <c r="Q112" s="2" t="n">
        <f aca="false">IF(AND(K112=1,COUNTIF(E:E,E112)&gt;=51,E112&lt;AVERAGE($A112:$F112)),1,0)</f>
        <v>0</v>
      </c>
      <c r="R112" s="2" t="n">
        <f aca="false">IF(AND(L112=1,COUNTIF(F:F,F112)&gt;=51,F112&lt;AVERAGE($A112:$F112)),1,0)</f>
        <v>0</v>
      </c>
      <c r="S112" s="3" t="n">
        <f aca="false">SUM(M112:R112)</f>
        <v>0</v>
      </c>
    </row>
    <row r="113" customFormat="false" ht="15" hidden="false" customHeight="false" outlineLevel="0" collapsed="false">
      <c r="A113" s="0" t="n">
        <v>100</v>
      </c>
      <c r="B113" s="0" t="n">
        <v>66</v>
      </c>
      <c r="C113" s="0" t="n">
        <v>91</v>
      </c>
      <c r="D113" s="0" t="n">
        <v>79</v>
      </c>
      <c r="E113" s="0" t="n">
        <v>70</v>
      </c>
      <c r="F113" s="0" t="n">
        <v>79</v>
      </c>
      <c r="G113" s="1" t="n">
        <f aca="false">COUNTIF($A113:$F113,A113)</f>
        <v>1</v>
      </c>
      <c r="H113" s="1" t="n">
        <f aca="false">COUNTIF($A113:$F113,B113)</f>
        <v>1</v>
      </c>
      <c r="I113" s="1" t="n">
        <f aca="false">COUNTIF($A113:$F113,C113)</f>
        <v>1</v>
      </c>
      <c r="J113" s="1" t="n">
        <f aca="false">COUNTIF($A113:$F113,D113)</f>
        <v>2</v>
      </c>
      <c r="K113" s="1" t="n">
        <f aca="false">COUNTIF($A113:$F113,E113)</f>
        <v>1</v>
      </c>
      <c r="L113" s="1" t="n">
        <f aca="false">COUNTIF($A113:$F113,F113)</f>
        <v>2</v>
      </c>
      <c r="M113" s="2" t="n">
        <f aca="false">IF(AND(G113=1,COUNTIF(A:A,A113)&gt;=51,A113&lt;AVERAGE($A113:$F113)),1,0)</f>
        <v>0</v>
      </c>
      <c r="N113" s="2" t="n">
        <f aca="false">IF(AND(H113=1,COUNTIF(B:B,B113)&gt;=51,B113&lt;AVERAGE($A113:$F113)),1,0)</f>
        <v>0</v>
      </c>
      <c r="O113" s="2" t="n">
        <f aca="false">IF(AND(I113=1,COUNTIF(C:C,C113)&gt;=51,C113&lt;AVERAGE($A113:$F113)),1,0)</f>
        <v>0</v>
      </c>
      <c r="P113" s="2" t="n">
        <f aca="false">IF(AND(J113=1,COUNTIF(D:D,D113)&gt;=51,D113&lt;AVERAGE($A113:$F113)),1,0)</f>
        <v>0</v>
      </c>
      <c r="Q113" s="2" t="n">
        <f aca="false">IF(AND(K113=1,COUNTIF(E:E,E113)&gt;=51,E113&lt;AVERAGE($A113:$F113)),1,0)</f>
        <v>0</v>
      </c>
      <c r="R113" s="2" t="n">
        <f aca="false">IF(AND(L113=1,COUNTIF(F:F,F113)&gt;=51,F113&lt;AVERAGE($A113:$F113)),1,0)</f>
        <v>0</v>
      </c>
      <c r="S113" s="3" t="n">
        <f aca="false">SUM(M113:R113)</f>
        <v>0</v>
      </c>
    </row>
    <row r="114" customFormat="false" ht="15" hidden="false" customHeight="false" outlineLevel="0" collapsed="false">
      <c r="A114" s="0" t="n">
        <v>79</v>
      </c>
      <c r="B114" s="0" t="n">
        <v>68</v>
      </c>
      <c r="C114" s="0" t="n">
        <v>90</v>
      </c>
      <c r="D114" s="0" t="n">
        <v>73</v>
      </c>
      <c r="E114" s="0" t="n">
        <v>73</v>
      </c>
      <c r="F114" s="0" t="n">
        <v>87</v>
      </c>
      <c r="G114" s="1" t="n">
        <f aca="false">COUNTIF($A114:$F114,A114)</f>
        <v>1</v>
      </c>
      <c r="H114" s="1" t="n">
        <f aca="false">COUNTIF($A114:$F114,B114)</f>
        <v>1</v>
      </c>
      <c r="I114" s="1" t="n">
        <f aca="false">COUNTIF($A114:$F114,C114)</f>
        <v>1</v>
      </c>
      <c r="J114" s="1" t="n">
        <f aca="false">COUNTIF($A114:$F114,D114)</f>
        <v>2</v>
      </c>
      <c r="K114" s="1" t="n">
        <f aca="false">COUNTIF($A114:$F114,E114)</f>
        <v>2</v>
      </c>
      <c r="L114" s="1" t="n">
        <f aca="false">COUNTIF($A114:$F114,F114)</f>
        <v>1</v>
      </c>
      <c r="M114" s="2" t="n">
        <f aca="false">IF(AND(G114=1,COUNTIF(A:A,A114)&gt;=51,A114&lt;AVERAGE($A114:$F114)),1,0)</f>
        <v>0</v>
      </c>
      <c r="N114" s="2" t="n">
        <f aca="false">IF(AND(H114=1,COUNTIF(B:B,B114)&gt;=51,B114&lt;AVERAGE($A114:$F114)),1,0)</f>
        <v>0</v>
      </c>
      <c r="O114" s="2" t="n">
        <f aca="false">IF(AND(I114=1,COUNTIF(C:C,C114)&gt;=51,C114&lt;AVERAGE($A114:$F114)),1,0)</f>
        <v>0</v>
      </c>
      <c r="P114" s="2" t="n">
        <f aca="false">IF(AND(J114=1,COUNTIF(D:D,D114)&gt;=51,D114&lt;AVERAGE($A114:$F114)),1,0)</f>
        <v>0</v>
      </c>
      <c r="Q114" s="2" t="n">
        <f aca="false">IF(AND(K114=1,COUNTIF(E:E,E114)&gt;=51,E114&lt;AVERAGE($A114:$F114)),1,0)</f>
        <v>0</v>
      </c>
      <c r="R114" s="2" t="n">
        <f aca="false">IF(AND(L114=1,COUNTIF(F:F,F114)&gt;=51,F114&lt;AVERAGE($A114:$F114)),1,0)</f>
        <v>0</v>
      </c>
      <c r="S114" s="3" t="n">
        <f aca="false">SUM(M114:R114)</f>
        <v>0</v>
      </c>
    </row>
    <row r="115" customFormat="false" ht="15" hidden="false" customHeight="false" outlineLevel="0" collapsed="false">
      <c r="A115" s="0" t="n">
        <v>59</v>
      </c>
      <c r="B115" s="0" t="n">
        <v>90</v>
      </c>
      <c r="C115" s="0" t="n">
        <v>72</v>
      </c>
      <c r="D115" s="0" t="n">
        <v>99</v>
      </c>
      <c r="E115" s="0" t="n">
        <v>81</v>
      </c>
      <c r="F115" s="0" t="n">
        <v>99</v>
      </c>
      <c r="G115" s="1" t="n">
        <f aca="false">COUNTIF($A115:$F115,A115)</f>
        <v>1</v>
      </c>
      <c r="H115" s="1" t="n">
        <f aca="false">COUNTIF($A115:$F115,B115)</f>
        <v>1</v>
      </c>
      <c r="I115" s="1" t="n">
        <f aca="false">COUNTIF($A115:$F115,C115)</f>
        <v>1</v>
      </c>
      <c r="J115" s="1" t="n">
        <f aca="false">COUNTIF($A115:$F115,D115)</f>
        <v>2</v>
      </c>
      <c r="K115" s="1" t="n">
        <f aca="false">COUNTIF($A115:$F115,E115)</f>
        <v>1</v>
      </c>
      <c r="L115" s="1" t="n">
        <f aca="false">COUNTIF($A115:$F115,F115)</f>
        <v>2</v>
      </c>
      <c r="M115" s="2" t="n">
        <f aca="false">IF(AND(G115=1,COUNTIF(A:A,A115)&gt;=51,A115&lt;AVERAGE($A115:$F115)),1,0)</f>
        <v>0</v>
      </c>
      <c r="N115" s="2" t="n">
        <f aca="false">IF(AND(H115=1,COUNTIF(B:B,B115)&gt;=51,B115&lt;AVERAGE($A115:$F115)),1,0)</f>
        <v>0</v>
      </c>
      <c r="O115" s="2" t="n">
        <f aca="false">IF(AND(I115=1,COUNTIF(C:C,C115)&gt;=51,C115&lt;AVERAGE($A115:$F115)),1,0)</f>
        <v>0</v>
      </c>
      <c r="P115" s="2" t="n">
        <f aca="false">IF(AND(J115=1,COUNTIF(D:D,D115)&gt;=51,D115&lt;AVERAGE($A115:$F115)),1,0)</f>
        <v>0</v>
      </c>
      <c r="Q115" s="2" t="n">
        <f aca="false">IF(AND(K115=1,COUNTIF(E:E,E115)&gt;=51,E115&lt;AVERAGE($A115:$F115)),1,0)</f>
        <v>1</v>
      </c>
      <c r="R115" s="2" t="n">
        <f aca="false">IF(AND(L115=1,COUNTIF(F:F,F115)&gt;=51,F115&lt;AVERAGE($A115:$F115)),1,0)</f>
        <v>0</v>
      </c>
      <c r="S115" s="3" t="n">
        <f aca="false">SUM(M115:R115)</f>
        <v>1</v>
      </c>
    </row>
    <row r="116" customFormat="false" ht="15" hidden="false" customHeight="false" outlineLevel="0" collapsed="false">
      <c r="A116" s="0" t="n">
        <v>62</v>
      </c>
      <c r="B116" s="0" t="n">
        <v>59</v>
      </c>
      <c r="C116" s="0" t="n">
        <v>99</v>
      </c>
      <c r="D116" s="0" t="n">
        <v>73</v>
      </c>
      <c r="E116" s="0" t="n">
        <v>54</v>
      </c>
      <c r="F116" s="0" t="n">
        <v>71</v>
      </c>
      <c r="G116" s="1" t="n">
        <f aca="false">COUNTIF($A116:$F116,A116)</f>
        <v>1</v>
      </c>
      <c r="H116" s="1" t="n">
        <f aca="false">COUNTIF($A116:$F116,B116)</f>
        <v>1</v>
      </c>
      <c r="I116" s="1" t="n">
        <f aca="false">COUNTIF($A116:$F116,C116)</f>
        <v>1</v>
      </c>
      <c r="J116" s="1" t="n">
        <f aca="false">COUNTIF($A116:$F116,D116)</f>
        <v>1</v>
      </c>
      <c r="K116" s="1" t="n">
        <f aca="false">COUNTIF($A116:$F116,E116)</f>
        <v>1</v>
      </c>
      <c r="L116" s="1" t="n">
        <f aca="false">COUNTIF($A116:$F116,F116)</f>
        <v>1</v>
      </c>
      <c r="M116" s="2" t="n">
        <f aca="false">IF(AND(G116=1,COUNTIF(A:A,A116)&gt;=51,A116&lt;AVERAGE($A116:$F116)),1,0)</f>
        <v>0</v>
      </c>
      <c r="N116" s="2" t="n">
        <f aca="false">IF(AND(H116=1,COUNTIF(B:B,B116)&gt;=51,B116&lt;AVERAGE($A116:$F116)),1,0)</f>
        <v>1</v>
      </c>
      <c r="O116" s="2" t="n">
        <f aca="false">IF(AND(I116=1,COUNTIF(C:C,C116)&gt;=51,C116&lt;AVERAGE($A116:$F116)),1,0)</f>
        <v>0</v>
      </c>
      <c r="P116" s="2" t="n">
        <f aca="false">IF(AND(J116=1,COUNTIF(D:D,D116)&gt;=51,D116&lt;AVERAGE($A116:$F116)),1,0)</f>
        <v>0</v>
      </c>
      <c r="Q116" s="2" t="n">
        <f aca="false">IF(AND(K116=1,COUNTIF(E:E,E116)&gt;=51,E116&lt;AVERAGE($A116:$F116)),1,0)</f>
        <v>0</v>
      </c>
      <c r="R116" s="2" t="n">
        <f aca="false">IF(AND(L116=1,COUNTIF(F:F,F116)&gt;=51,F116&lt;AVERAGE($A116:$F116)),1,0)</f>
        <v>0</v>
      </c>
      <c r="S116" s="3" t="n">
        <f aca="false">SUM(M116:R116)</f>
        <v>1</v>
      </c>
    </row>
    <row r="117" customFormat="false" ht="15" hidden="false" customHeight="false" outlineLevel="0" collapsed="false">
      <c r="A117" s="0" t="n">
        <v>50</v>
      </c>
      <c r="B117" s="0" t="n">
        <v>81</v>
      </c>
      <c r="C117" s="0" t="n">
        <v>55</v>
      </c>
      <c r="D117" s="0" t="n">
        <v>63</v>
      </c>
      <c r="E117" s="0" t="n">
        <v>67</v>
      </c>
      <c r="F117" s="0" t="n">
        <v>51</v>
      </c>
      <c r="G117" s="1" t="n">
        <f aca="false">COUNTIF($A117:$F117,A117)</f>
        <v>1</v>
      </c>
      <c r="H117" s="1" t="n">
        <f aca="false">COUNTIF($A117:$F117,B117)</f>
        <v>1</v>
      </c>
      <c r="I117" s="1" t="n">
        <f aca="false">COUNTIF($A117:$F117,C117)</f>
        <v>1</v>
      </c>
      <c r="J117" s="1" t="n">
        <f aca="false">COUNTIF($A117:$F117,D117)</f>
        <v>1</v>
      </c>
      <c r="K117" s="1" t="n">
        <f aca="false">COUNTIF($A117:$F117,E117)</f>
        <v>1</v>
      </c>
      <c r="L117" s="1" t="n">
        <f aca="false">COUNTIF($A117:$F117,F117)</f>
        <v>1</v>
      </c>
      <c r="M117" s="2" t="n">
        <f aca="false">IF(AND(G117=1,COUNTIF(A:A,A117)&gt;=51,A117&lt;AVERAGE($A117:$F117)),1,0)</f>
        <v>0</v>
      </c>
      <c r="N117" s="2" t="n">
        <f aca="false">IF(AND(H117=1,COUNTIF(B:B,B117)&gt;=51,B117&lt;AVERAGE($A117:$F117)),1,0)</f>
        <v>0</v>
      </c>
      <c r="O117" s="2" t="n">
        <f aca="false">IF(AND(I117=1,COUNTIF(C:C,C117)&gt;=51,C117&lt;AVERAGE($A117:$F117)),1,0)</f>
        <v>0</v>
      </c>
      <c r="P117" s="2" t="n">
        <f aca="false">IF(AND(J117=1,COUNTIF(D:D,D117)&gt;=51,D117&lt;AVERAGE($A117:$F117)),1,0)</f>
        <v>0</v>
      </c>
      <c r="Q117" s="2" t="n">
        <f aca="false">IF(AND(K117=1,COUNTIF(E:E,E117)&gt;=51,E117&lt;AVERAGE($A117:$F117)),1,0)</f>
        <v>0</v>
      </c>
      <c r="R117" s="2" t="n">
        <f aca="false">IF(AND(L117=1,COUNTIF(F:F,F117)&gt;=51,F117&lt;AVERAGE($A117:$F117)),1,0)</f>
        <v>0</v>
      </c>
      <c r="S117" s="3" t="n">
        <f aca="false">SUM(M117:R117)</f>
        <v>0</v>
      </c>
    </row>
    <row r="118" customFormat="false" ht="15" hidden="false" customHeight="false" outlineLevel="0" collapsed="false">
      <c r="A118" s="0" t="n">
        <v>73</v>
      </c>
      <c r="B118" s="0" t="n">
        <v>95</v>
      </c>
      <c r="C118" s="0" t="n">
        <v>58</v>
      </c>
      <c r="D118" s="0" t="n">
        <v>58</v>
      </c>
      <c r="E118" s="0" t="n">
        <v>53</v>
      </c>
      <c r="F118" s="0" t="n">
        <v>55</v>
      </c>
      <c r="G118" s="1" t="n">
        <f aca="false">COUNTIF($A118:$F118,A118)</f>
        <v>1</v>
      </c>
      <c r="H118" s="1" t="n">
        <f aca="false">COUNTIF($A118:$F118,B118)</f>
        <v>1</v>
      </c>
      <c r="I118" s="1" t="n">
        <f aca="false">COUNTIF($A118:$F118,C118)</f>
        <v>2</v>
      </c>
      <c r="J118" s="1" t="n">
        <f aca="false">COUNTIF($A118:$F118,D118)</f>
        <v>2</v>
      </c>
      <c r="K118" s="1" t="n">
        <f aca="false">COUNTIF($A118:$F118,E118)</f>
        <v>1</v>
      </c>
      <c r="L118" s="1" t="n">
        <f aca="false">COUNTIF($A118:$F118,F118)</f>
        <v>1</v>
      </c>
      <c r="M118" s="2" t="n">
        <f aca="false">IF(AND(G118=1,COUNTIF(A:A,A118)&gt;=51,A118&lt;AVERAGE($A118:$F118)),1,0)</f>
        <v>0</v>
      </c>
      <c r="N118" s="2" t="n">
        <f aca="false">IF(AND(H118=1,COUNTIF(B:B,B118)&gt;=51,B118&lt;AVERAGE($A118:$F118)),1,0)</f>
        <v>0</v>
      </c>
      <c r="O118" s="2" t="n">
        <f aca="false">IF(AND(I118=1,COUNTIF(C:C,C118)&gt;=51,C118&lt;AVERAGE($A118:$F118)),1,0)</f>
        <v>0</v>
      </c>
      <c r="P118" s="2" t="n">
        <f aca="false">IF(AND(J118=1,COUNTIF(D:D,D118)&gt;=51,D118&lt;AVERAGE($A118:$F118)),1,0)</f>
        <v>0</v>
      </c>
      <c r="Q118" s="2" t="n">
        <f aca="false">IF(AND(K118=1,COUNTIF(E:E,E118)&gt;=51,E118&lt;AVERAGE($A118:$F118)),1,0)</f>
        <v>0</v>
      </c>
      <c r="R118" s="2" t="n">
        <f aca="false">IF(AND(L118=1,COUNTIF(F:F,F118)&gt;=51,F118&lt;AVERAGE($A118:$F118)),1,0)</f>
        <v>0</v>
      </c>
      <c r="S118" s="3" t="n">
        <f aca="false">SUM(M118:R118)</f>
        <v>0</v>
      </c>
    </row>
    <row r="119" customFormat="false" ht="15" hidden="false" customHeight="false" outlineLevel="0" collapsed="false">
      <c r="A119" s="0" t="n">
        <v>86</v>
      </c>
      <c r="B119" s="0" t="n">
        <v>66</v>
      </c>
      <c r="C119" s="0" t="n">
        <v>98</v>
      </c>
      <c r="D119" s="0" t="n">
        <v>91</v>
      </c>
      <c r="E119" s="0" t="n">
        <v>57</v>
      </c>
      <c r="F119" s="0" t="n">
        <v>99</v>
      </c>
      <c r="G119" s="1" t="n">
        <f aca="false">COUNTIF($A119:$F119,A119)</f>
        <v>1</v>
      </c>
      <c r="H119" s="1" t="n">
        <f aca="false">COUNTIF($A119:$F119,B119)</f>
        <v>1</v>
      </c>
      <c r="I119" s="1" t="n">
        <f aca="false">COUNTIF($A119:$F119,C119)</f>
        <v>1</v>
      </c>
      <c r="J119" s="1" t="n">
        <f aca="false">COUNTIF($A119:$F119,D119)</f>
        <v>1</v>
      </c>
      <c r="K119" s="1" t="n">
        <f aca="false">COUNTIF($A119:$F119,E119)</f>
        <v>1</v>
      </c>
      <c r="L119" s="1" t="n">
        <f aca="false">COUNTIF($A119:$F119,F119)</f>
        <v>1</v>
      </c>
      <c r="M119" s="2" t="n">
        <f aca="false">IF(AND(G119=1,COUNTIF(A:A,A119)&gt;=51,A119&lt;AVERAGE($A119:$F119)),1,0)</f>
        <v>0</v>
      </c>
      <c r="N119" s="2" t="n">
        <f aca="false">IF(AND(H119=1,COUNTIF(B:B,B119)&gt;=51,B119&lt;AVERAGE($A119:$F119)),1,0)</f>
        <v>0</v>
      </c>
      <c r="O119" s="2" t="n">
        <f aca="false">IF(AND(I119=1,COUNTIF(C:C,C119)&gt;=51,C119&lt;AVERAGE($A119:$F119)),1,0)</f>
        <v>0</v>
      </c>
      <c r="P119" s="2" t="n">
        <f aca="false">IF(AND(J119=1,COUNTIF(D:D,D119)&gt;=51,D119&lt;AVERAGE($A119:$F119)),1,0)</f>
        <v>0</v>
      </c>
      <c r="Q119" s="2" t="n">
        <f aca="false">IF(AND(K119=1,COUNTIF(E:E,E119)&gt;=51,E119&lt;AVERAGE($A119:$F119)),1,0)</f>
        <v>0</v>
      </c>
      <c r="R119" s="2" t="n">
        <f aca="false">IF(AND(L119=1,COUNTIF(F:F,F119)&gt;=51,F119&lt;AVERAGE($A119:$F119)),1,0)</f>
        <v>0</v>
      </c>
      <c r="S119" s="3" t="n">
        <f aca="false">SUM(M119:R119)</f>
        <v>0</v>
      </c>
    </row>
    <row r="120" customFormat="false" ht="15" hidden="false" customHeight="false" outlineLevel="0" collapsed="false">
      <c r="A120" s="0" t="n">
        <v>76</v>
      </c>
      <c r="B120" s="0" t="n">
        <v>70</v>
      </c>
      <c r="C120" s="0" t="n">
        <v>55</v>
      </c>
      <c r="D120" s="0" t="n">
        <v>59</v>
      </c>
      <c r="E120" s="0" t="n">
        <v>100</v>
      </c>
      <c r="F120" s="0" t="n">
        <v>100</v>
      </c>
      <c r="G120" s="1" t="n">
        <f aca="false">COUNTIF($A120:$F120,A120)</f>
        <v>1</v>
      </c>
      <c r="H120" s="1" t="n">
        <f aca="false">COUNTIF($A120:$F120,B120)</f>
        <v>1</v>
      </c>
      <c r="I120" s="1" t="n">
        <f aca="false">COUNTIF($A120:$F120,C120)</f>
        <v>1</v>
      </c>
      <c r="J120" s="1" t="n">
        <f aca="false">COUNTIF($A120:$F120,D120)</f>
        <v>1</v>
      </c>
      <c r="K120" s="1" t="n">
        <f aca="false">COUNTIF($A120:$F120,E120)</f>
        <v>2</v>
      </c>
      <c r="L120" s="1" t="n">
        <f aca="false">COUNTIF($A120:$F120,F120)</f>
        <v>2</v>
      </c>
      <c r="M120" s="2" t="n">
        <f aca="false">IF(AND(G120=1,COUNTIF(A:A,A120)&gt;=51,A120&lt;AVERAGE($A120:$F120)),1,0)</f>
        <v>0</v>
      </c>
      <c r="N120" s="2" t="n">
        <f aca="false">IF(AND(H120=1,COUNTIF(B:B,B120)&gt;=51,B120&lt;AVERAGE($A120:$F120)),1,0)</f>
        <v>1</v>
      </c>
      <c r="O120" s="2" t="n">
        <f aca="false">IF(AND(I120=1,COUNTIF(C:C,C120)&gt;=51,C120&lt;AVERAGE($A120:$F120)),1,0)</f>
        <v>0</v>
      </c>
      <c r="P120" s="2" t="n">
        <f aca="false">IF(AND(J120=1,COUNTIF(D:D,D120)&gt;=51,D120&lt;AVERAGE($A120:$F120)),1,0)</f>
        <v>1</v>
      </c>
      <c r="Q120" s="2" t="n">
        <f aca="false">IF(AND(K120=1,COUNTIF(E:E,E120)&gt;=51,E120&lt;AVERAGE($A120:$F120)),1,0)</f>
        <v>0</v>
      </c>
      <c r="R120" s="2" t="n">
        <f aca="false">IF(AND(L120=1,COUNTIF(F:F,F120)&gt;=51,F120&lt;AVERAGE($A120:$F120)),1,0)</f>
        <v>0</v>
      </c>
      <c r="S120" s="3" t="n">
        <f aca="false">SUM(M120:R120)</f>
        <v>2</v>
      </c>
    </row>
    <row r="121" customFormat="false" ht="15" hidden="false" customHeight="false" outlineLevel="0" collapsed="false">
      <c r="A121" s="0" t="n">
        <v>87</v>
      </c>
      <c r="B121" s="0" t="n">
        <v>97</v>
      </c>
      <c r="C121" s="0" t="n">
        <v>95</v>
      </c>
      <c r="D121" s="0" t="n">
        <v>57</v>
      </c>
      <c r="E121" s="0" t="n">
        <v>59</v>
      </c>
      <c r="F121" s="0" t="n">
        <v>77</v>
      </c>
      <c r="G121" s="1" t="n">
        <f aca="false">COUNTIF($A121:$F121,A121)</f>
        <v>1</v>
      </c>
      <c r="H121" s="1" t="n">
        <f aca="false">COUNTIF($A121:$F121,B121)</f>
        <v>1</v>
      </c>
      <c r="I121" s="1" t="n">
        <f aca="false">COUNTIF($A121:$F121,C121)</f>
        <v>1</v>
      </c>
      <c r="J121" s="1" t="n">
        <f aca="false">COUNTIF($A121:$F121,D121)</f>
        <v>1</v>
      </c>
      <c r="K121" s="1" t="n">
        <f aca="false">COUNTIF($A121:$F121,E121)</f>
        <v>1</v>
      </c>
      <c r="L121" s="1" t="n">
        <f aca="false">COUNTIF($A121:$F121,F121)</f>
        <v>1</v>
      </c>
      <c r="M121" s="2" t="n">
        <f aca="false">IF(AND(G121=1,COUNTIF(A:A,A121)&gt;=51,A121&lt;AVERAGE($A121:$F121)),1,0)</f>
        <v>0</v>
      </c>
      <c r="N121" s="2" t="n">
        <f aca="false">IF(AND(H121=1,COUNTIF(B:B,B121)&gt;=51,B121&lt;AVERAGE($A121:$F121)),1,0)</f>
        <v>0</v>
      </c>
      <c r="O121" s="2" t="n">
        <f aca="false">IF(AND(I121=1,COUNTIF(C:C,C121)&gt;=51,C121&lt;AVERAGE($A121:$F121)),1,0)</f>
        <v>0</v>
      </c>
      <c r="P121" s="2" t="n">
        <f aca="false">IF(AND(J121=1,COUNTIF(D:D,D121)&gt;=51,D121&lt;AVERAGE($A121:$F121)),1,0)</f>
        <v>0</v>
      </c>
      <c r="Q121" s="2" t="n">
        <f aca="false">IF(AND(K121=1,COUNTIF(E:E,E121)&gt;=51,E121&lt;AVERAGE($A121:$F121)),1,0)</f>
        <v>1</v>
      </c>
      <c r="R121" s="2" t="n">
        <f aca="false">IF(AND(L121=1,COUNTIF(F:F,F121)&gt;=51,F121&lt;AVERAGE($A121:$F121)),1,0)</f>
        <v>0</v>
      </c>
      <c r="S121" s="3" t="n">
        <f aca="false">SUM(M121:R121)</f>
        <v>1</v>
      </c>
    </row>
    <row r="122" customFormat="false" ht="15" hidden="false" customHeight="false" outlineLevel="0" collapsed="false">
      <c r="A122" s="0" t="n">
        <v>98</v>
      </c>
      <c r="B122" s="0" t="n">
        <v>73</v>
      </c>
      <c r="C122" s="0" t="n">
        <v>55</v>
      </c>
      <c r="D122" s="0" t="n">
        <v>91</v>
      </c>
      <c r="E122" s="0" t="n">
        <v>55</v>
      </c>
      <c r="F122" s="0" t="n">
        <v>50</v>
      </c>
      <c r="G122" s="1" t="n">
        <f aca="false">COUNTIF($A122:$F122,A122)</f>
        <v>1</v>
      </c>
      <c r="H122" s="1" t="n">
        <f aca="false">COUNTIF($A122:$F122,B122)</f>
        <v>1</v>
      </c>
      <c r="I122" s="1" t="n">
        <f aca="false">COUNTIF($A122:$F122,C122)</f>
        <v>2</v>
      </c>
      <c r="J122" s="1" t="n">
        <f aca="false">COUNTIF($A122:$F122,D122)</f>
        <v>1</v>
      </c>
      <c r="K122" s="1" t="n">
        <f aca="false">COUNTIF($A122:$F122,E122)</f>
        <v>2</v>
      </c>
      <c r="L122" s="1" t="n">
        <f aca="false">COUNTIF($A122:$F122,F122)</f>
        <v>1</v>
      </c>
      <c r="M122" s="2" t="n">
        <f aca="false">IF(AND(G122=1,COUNTIF(A:A,A122)&gt;=51,A122&lt;AVERAGE($A122:$F122)),1,0)</f>
        <v>0</v>
      </c>
      <c r="N122" s="2" t="n">
        <f aca="false">IF(AND(H122=1,COUNTIF(B:B,B122)&gt;=51,B122&lt;AVERAGE($A122:$F122)),1,0)</f>
        <v>0</v>
      </c>
      <c r="O122" s="2" t="n">
        <f aca="false">IF(AND(I122=1,COUNTIF(C:C,C122)&gt;=51,C122&lt;AVERAGE($A122:$F122)),1,0)</f>
        <v>0</v>
      </c>
      <c r="P122" s="2" t="n">
        <f aca="false">IF(AND(J122=1,COUNTIF(D:D,D122)&gt;=51,D122&lt;AVERAGE($A122:$F122)),1,0)</f>
        <v>0</v>
      </c>
      <c r="Q122" s="2" t="n">
        <f aca="false">IF(AND(K122=1,COUNTIF(E:E,E122)&gt;=51,E122&lt;AVERAGE($A122:$F122)),1,0)</f>
        <v>0</v>
      </c>
      <c r="R122" s="2" t="n">
        <f aca="false">IF(AND(L122=1,COUNTIF(F:F,F122)&gt;=51,F122&lt;AVERAGE($A122:$F122)),1,0)</f>
        <v>0</v>
      </c>
      <c r="S122" s="3" t="n">
        <f aca="false">SUM(M122:R122)</f>
        <v>0</v>
      </c>
    </row>
    <row r="123" customFormat="false" ht="15" hidden="false" customHeight="false" outlineLevel="0" collapsed="false">
      <c r="A123" s="0" t="n">
        <v>87</v>
      </c>
      <c r="B123" s="0" t="n">
        <v>87</v>
      </c>
      <c r="C123" s="0" t="n">
        <v>86</v>
      </c>
      <c r="D123" s="0" t="n">
        <v>81</v>
      </c>
      <c r="E123" s="0" t="n">
        <v>87</v>
      </c>
      <c r="F123" s="0" t="n">
        <v>62</v>
      </c>
      <c r="G123" s="1" t="n">
        <f aca="false">COUNTIF($A123:$F123,A123)</f>
        <v>3</v>
      </c>
      <c r="H123" s="1" t="n">
        <f aca="false">COUNTIF($A123:$F123,B123)</f>
        <v>3</v>
      </c>
      <c r="I123" s="1" t="n">
        <f aca="false">COUNTIF($A123:$F123,C123)</f>
        <v>1</v>
      </c>
      <c r="J123" s="1" t="n">
        <f aca="false">COUNTIF($A123:$F123,D123)</f>
        <v>1</v>
      </c>
      <c r="K123" s="1" t="n">
        <f aca="false">COUNTIF($A123:$F123,E123)</f>
        <v>3</v>
      </c>
      <c r="L123" s="1" t="n">
        <f aca="false">COUNTIF($A123:$F123,F123)</f>
        <v>1</v>
      </c>
      <c r="M123" s="2" t="n">
        <f aca="false">IF(AND(G123=1,COUNTIF(A:A,A123)&gt;=51,A123&lt;AVERAGE($A123:$F123)),1,0)</f>
        <v>0</v>
      </c>
      <c r="N123" s="2" t="n">
        <f aca="false">IF(AND(H123=1,COUNTIF(B:B,B123)&gt;=51,B123&lt;AVERAGE($A123:$F123)),1,0)</f>
        <v>0</v>
      </c>
      <c r="O123" s="2" t="n">
        <f aca="false">IF(AND(I123=1,COUNTIF(C:C,C123)&gt;=51,C123&lt;AVERAGE($A123:$F123)),1,0)</f>
        <v>0</v>
      </c>
      <c r="P123" s="2" t="n">
        <f aca="false">IF(AND(J123=1,COUNTIF(D:D,D123)&gt;=51,D123&lt;AVERAGE($A123:$F123)),1,0)</f>
        <v>1</v>
      </c>
      <c r="Q123" s="2" t="n">
        <f aca="false">IF(AND(K123=1,COUNTIF(E:E,E123)&gt;=51,E123&lt;AVERAGE($A123:$F123)),1,0)</f>
        <v>0</v>
      </c>
      <c r="R123" s="2" t="n">
        <f aca="false">IF(AND(L123=1,COUNTIF(F:F,F123)&gt;=51,F123&lt;AVERAGE($A123:$F123)),1,0)</f>
        <v>0</v>
      </c>
      <c r="S123" s="3" t="n">
        <f aca="false">SUM(M123:R123)</f>
        <v>1</v>
      </c>
    </row>
    <row r="124" customFormat="false" ht="15" hidden="false" customHeight="false" outlineLevel="0" collapsed="false">
      <c r="A124" s="0" t="n">
        <v>90</v>
      </c>
      <c r="B124" s="0" t="n">
        <v>55</v>
      </c>
      <c r="C124" s="0" t="n">
        <v>66</v>
      </c>
      <c r="D124" s="0" t="n">
        <v>63</v>
      </c>
      <c r="E124" s="0" t="n">
        <v>67</v>
      </c>
      <c r="F124" s="0" t="n">
        <v>81</v>
      </c>
      <c r="G124" s="1" t="n">
        <f aca="false">COUNTIF($A124:$F124,A124)</f>
        <v>1</v>
      </c>
      <c r="H124" s="1" t="n">
        <f aca="false">COUNTIF($A124:$F124,B124)</f>
        <v>1</v>
      </c>
      <c r="I124" s="1" t="n">
        <f aca="false">COUNTIF($A124:$F124,C124)</f>
        <v>1</v>
      </c>
      <c r="J124" s="1" t="n">
        <f aca="false">COUNTIF($A124:$F124,D124)</f>
        <v>1</v>
      </c>
      <c r="K124" s="1" t="n">
        <f aca="false">COUNTIF($A124:$F124,E124)</f>
        <v>1</v>
      </c>
      <c r="L124" s="1" t="n">
        <f aca="false">COUNTIF($A124:$F124,F124)</f>
        <v>1</v>
      </c>
      <c r="M124" s="2" t="n">
        <f aca="false">IF(AND(G124=1,COUNTIF(A:A,A124)&gt;=51,A124&lt;AVERAGE($A124:$F124)),1,0)</f>
        <v>0</v>
      </c>
      <c r="N124" s="2" t="n">
        <f aca="false">IF(AND(H124=1,COUNTIF(B:B,B124)&gt;=51,B124&lt;AVERAGE($A124:$F124)),1,0)</f>
        <v>0</v>
      </c>
      <c r="O124" s="2" t="n">
        <f aca="false">IF(AND(I124=1,COUNTIF(C:C,C124)&gt;=51,C124&lt;AVERAGE($A124:$F124)),1,0)</f>
        <v>0</v>
      </c>
      <c r="P124" s="2" t="n">
        <f aca="false">IF(AND(J124=1,COUNTIF(D:D,D124)&gt;=51,D124&lt;AVERAGE($A124:$F124)),1,0)</f>
        <v>0</v>
      </c>
      <c r="Q124" s="2" t="n">
        <f aca="false">IF(AND(K124=1,COUNTIF(E:E,E124)&gt;=51,E124&lt;AVERAGE($A124:$F124)),1,0)</f>
        <v>0</v>
      </c>
      <c r="R124" s="2" t="n">
        <f aca="false">IF(AND(L124=1,COUNTIF(F:F,F124)&gt;=51,F124&lt;AVERAGE($A124:$F124)),1,0)</f>
        <v>0</v>
      </c>
      <c r="S124" s="3" t="n">
        <f aca="false">SUM(M124:R124)</f>
        <v>0</v>
      </c>
    </row>
    <row r="125" customFormat="false" ht="15" hidden="false" customHeight="false" outlineLevel="0" collapsed="false">
      <c r="A125" s="0" t="n">
        <v>91</v>
      </c>
      <c r="B125" s="0" t="n">
        <v>99</v>
      </c>
      <c r="C125" s="0" t="n">
        <v>86</v>
      </c>
      <c r="D125" s="0" t="n">
        <v>70</v>
      </c>
      <c r="E125" s="0" t="n">
        <v>70</v>
      </c>
      <c r="F125" s="0" t="n">
        <v>73</v>
      </c>
      <c r="G125" s="1" t="n">
        <f aca="false">COUNTIF($A125:$F125,A125)</f>
        <v>1</v>
      </c>
      <c r="H125" s="1" t="n">
        <f aca="false">COUNTIF($A125:$F125,B125)</f>
        <v>1</v>
      </c>
      <c r="I125" s="1" t="n">
        <f aca="false">COUNTIF($A125:$F125,C125)</f>
        <v>1</v>
      </c>
      <c r="J125" s="1" t="n">
        <f aca="false">COUNTIF($A125:$F125,D125)</f>
        <v>2</v>
      </c>
      <c r="K125" s="1" t="n">
        <f aca="false">COUNTIF($A125:$F125,E125)</f>
        <v>2</v>
      </c>
      <c r="L125" s="1" t="n">
        <f aca="false">COUNTIF($A125:$F125,F125)</f>
        <v>1</v>
      </c>
      <c r="M125" s="2" t="n">
        <f aca="false">IF(AND(G125=1,COUNTIF(A:A,A125)&gt;=51,A125&lt;AVERAGE($A125:$F125)),1,0)</f>
        <v>0</v>
      </c>
      <c r="N125" s="2" t="n">
        <f aca="false">IF(AND(H125=1,COUNTIF(B:B,B125)&gt;=51,B125&lt;AVERAGE($A125:$F125)),1,0)</f>
        <v>0</v>
      </c>
      <c r="O125" s="2" t="n">
        <f aca="false">IF(AND(I125=1,COUNTIF(C:C,C125)&gt;=51,C125&lt;AVERAGE($A125:$F125)),1,0)</f>
        <v>0</v>
      </c>
      <c r="P125" s="2" t="n">
        <f aca="false">IF(AND(J125=1,COUNTIF(D:D,D125)&gt;=51,D125&lt;AVERAGE($A125:$F125)),1,0)</f>
        <v>0</v>
      </c>
      <c r="Q125" s="2" t="n">
        <f aca="false">IF(AND(K125=1,COUNTIF(E:E,E125)&gt;=51,E125&lt;AVERAGE($A125:$F125)),1,0)</f>
        <v>0</v>
      </c>
      <c r="R125" s="2" t="n">
        <f aca="false">IF(AND(L125=1,COUNTIF(F:F,F125)&gt;=51,F125&lt;AVERAGE($A125:$F125)),1,0)</f>
        <v>0</v>
      </c>
      <c r="S125" s="3" t="n">
        <f aca="false">SUM(M125:R125)</f>
        <v>0</v>
      </c>
    </row>
    <row r="126" customFormat="false" ht="15" hidden="false" customHeight="false" outlineLevel="0" collapsed="false">
      <c r="A126" s="0" t="n">
        <v>62</v>
      </c>
      <c r="B126" s="0" t="n">
        <v>50</v>
      </c>
      <c r="C126" s="0" t="n">
        <v>81</v>
      </c>
      <c r="D126" s="0" t="n">
        <v>73</v>
      </c>
      <c r="E126" s="0" t="n">
        <v>63</v>
      </c>
      <c r="F126" s="0" t="n">
        <v>55</v>
      </c>
      <c r="G126" s="1" t="n">
        <f aca="false">COUNTIF($A126:$F126,A126)</f>
        <v>1</v>
      </c>
      <c r="H126" s="1" t="n">
        <f aca="false">COUNTIF($A126:$F126,B126)</f>
        <v>1</v>
      </c>
      <c r="I126" s="1" t="n">
        <f aca="false">COUNTIF($A126:$F126,C126)</f>
        <v>1</v>
      </c>
      <c r="J126" s="1" t="n">
        <f aca="false">COUNTIF($A126:$F126,D126)</f>
        <v>1</v>
      </c>
      <c r="K126" s="1" t="n">
        <f aca="false">COUNTIF($A126:$F126,E126)</f>
        <v>1</v>
      </c>
      <c r="L126" s="1" t="n">
        <f aca="false">COUNTIF($A126:$F126,F126)</f>
        <v>1</v>
      </c>
      <c r="M126" s="2" t="n">
        <f aca="false">IF(AND(G126=1,COUNTIF(A:A,A126)&gt;=51,A126&lt;AVERAGE($A126:$F126)),1,0)</f>
        <v>0</v>
      </c>
      <c r="N126" s="2" t="n">
        <f aca="false">IF(AND(H126=1,COUNTIF(B:B,B126)&gt;=51,B126&lt;AVERAGE($A126:$F126)),1,0)</f>
        <v>0</v>
      </c>
      <c r="O126" s="2" t="n">
        <f aca="false">IF(AND(I126=1,COUNTIF(C:C,C126)&gt;=51,C126&lt;AVERAGE($A126:$F126)),1,0)</f>
        <v>0</v>
      </c>
      <c r="P126" s="2" t="n">
        <f aca="false">IF(AND(J126=1,COUNTIF(D:D,D126)&gt;=51,D126&lt;AVERAGE($A126:$F126)),1,0)</f>
        <v>0</v>
      </c>
      <c r="Q126" s="2" t="n">
        <f aca="false">IF(AND(K126=1,COUNTIF(E:E,E126)&gt;=51,E126&lt;AVERAGE($A126:$F126)),1,0)</f>
        <v>0</v>
      </c>
      <c r="R126" s="2" t="n">
        <f aca="false">IF(AND(L126=1,COUNTIF(F:F,F126)&gt;=51,F126&lt;AVERAGE($A126:$F126)),1,0)</f>
        <v>0</v>
      </c>
      <c r="S126" s="3" t="n">
        <f aca="false">SUM(M126:R126)</f>
        <v>0</v>
      </c>
    </row>
    <row r="127" customFormat="false" ht="15" hidden="false" customHeight="false" outlineLevel="0" collapsed="false">
      <c r="A127" s="0" t="n">
        <v>50</v>
      </c>
      <c r="B127" s="0" t="n">
        <v>54</v>
      </c>
      <c r="C127" s="0" t="n">
        <v>70</v>
      </c>
      <c r="D127" s="0" t="n">
        <v>73</v>
      </c>
      <c r="E127" s="0" t="n">
        <v>73</v>
      </c>
      <c r="F127" s="0" t="n">
        <v>71</v>
      </c>
      <c r="G127" s="1" t="n">
        <f aca="false">COUNTIF($A127:$F127,A127)</f>
        <v>1</v>
      </c>
      <c r="H127" s="1" t="n">
        <f aca="false">COUNTIF($A127:$F127,B127)</f>
        <v>1</v>
      </c>
      <c r="I127" s="1" t="n">
        <f aca="false">COUNTIF($A127:$F127,C127)</f>
        <v>1</v>
      </c>
      <c r="J127" s="1" t="n">
        <f aca="false">COUNTIF($A127:$F127,D127)</f>
        <v>2</v>
      </c>
      <c r="K127" s="1" t="n">
        <f aca="false">COUNTIF($A127:$F127,E127)</f>
        <v>2</v>
      </c>
      <c r="L127" s="1" t="n">
        <f aca="false">COUNTIF($A127:$F127,F127)</f>
        <v>1</v>
      </c>
      <c r="M127" s="2" t="n">
        <f aca="false">IF(AND(G127=1,COUNTIF(A:A,A127)&gt;=51,A127&lt;AVERAGE($A127:$F127)),1,0)</f>
        <v>0</v>
      </c>
      <c r="N127" s="2" t="n">
        <f aca="false">IF(AND(H127=1,COUNTIF(B:B,B127)&gt;=51,B127&lt;AVERAGE($A127:$F127)),1,0)</f>
        <v>1</v>
      </c>
      <c r="O127" s="2" t="n">
        <f aca="false">IF(AND(I127=1,COUNTIF(C:C,C127)&gt;=51,C127&lt;AVERAGE($A127:$F127)),1,0)</f>
        <v>0</v>
      </c>
      <c r="P127" s="2" t="n">
        <f aca="false">IF(AND(J127=1,COUNTIF(D:D,D127)&gt;=51,D127&lt;AVERAGE($A127:$F127)),1,0)</f>
        <v>0</v>
      </c>
      <c r="Q127" s="2" t="n">
        <f aca="false">IF(AND(K127=1,COUNTIF(E:E,E127)&gt;=51,E127&lt;AVERAGE($A127:$F127)),1,0)</f>
        <v>0</v>
      </c>
      <c r="R127" s="2" t="n">
        <f aca="false">IF(AND(L127=1,COUNTIF(F:F,F127)&gt;=51,F127&lt;AVERAGE($A127:$F127)),1,0)</f>
        <v>0</v>
      </c>
      <c r="S127" s="3" t="n">
        <f aca="false">SUM(M127:R127)</f>
        <v>1</v>
      </c>
    </row>
    <row r="128" customFormat="false" ht="15" hidden="false" customHeight="false" outlineLevel="0" collapsed="false">
      <c r="A128" s="0" t="n">
        <v>70</v>
      </c>
      <c r="B128" s="0" t="n">
        <v>86</v>
      </c>
      <c r="C128" s="0" t="n">
        <v>66</v>
      </c>
      <c r="D128" s="0" t="n">
        <v>82</v>
      </c>
      <c r="E128" s="0" t="n">
        <v>76</v>
      </c>
      <c r="F128" s="0" t="n">
        <v>81</v>
      </c>
      <c r="G128" s="1" t="n">
        <f aca="false">COUNTIF($A128:$F128,A128)</f>
        <v>1</v>
      </c>
      <c r="H128" s="1" t="n">
        <f aca="false">COUNTIF($A128:$F128,B128)</f>
        <v>1</v>
      </c>
      <c r="I128" s="1" t="n">
        <f aca="false">COUNTIF($A128:$F128,C128)</f>
        <v>1</v>
      </c>
      <c r="J128" s="1" t="n">
        <f aca="false">COUNTIF($A128:$F128,D128)</f>
        <v>1</v>
      </c>
      <c r="K128" s="1" t="n">
        <f aca="false">COUNTIF($A128:$F128,E128)</f>
        <v>1</v>
      </c>
      <c r="L128" s="1" t="n">
        <f aca="false">COUNTIF($A128:$F128,F128)</f>
        <v>1</v>
      </c>
      <c r="M128" s="2" t="n">
        <f aca="false">IF(AND(G128=1,COUNTIF(A:A,A128)&gt;=51,A128&lt;AVERAGE($A128:$F128)),1,0)</f>
        <v>0</v>
      </c>
      <c r="N128" s="2" t="n">
        <f aca="false">IF(AND(H128=1,COUNTIF(B:B,B128)&gt;=51,B128&lt;AVERAGE($A128:$F128)),1,0)</f>
        <v>0</v>
      </c>
      <c r="O128" s="2" t="n">
        <f aca="false">IF(AND(I128=1,COUNTIF(C:C,C128)&gt;=51,C128&lt;AVERAGE($A128:$F128)),1,0)</f>
        <v>0</v>
      </c>
      <c r="P128" s="2" t="n">
        <f aca="false">IF(AND(J128=1,COUNTIF(D:D,D128)&gt;=51,D128&lt;AVERAGE($A128:$F128)),1,0)</f>
        <v>0</v>
      </c>
      <c r="Q128" s="2" t="n">
        <f aca="false">IF(AND(K128=1,COUNTIF(E:E,E128)&gt;=51,E128&lt;AVERAGE($A128:$F128)),1,0)</f>
        <v>0</v>
      </c>
      <c r="R128" s="2" t="n">
        <f aca="false">IF(AND(L128=1,COUNTIF(F:F,F128)&gt;=51,F128&lt;AVERAGE($A128:$F128)),1,0)</f>
        <v>0</v>
      </c>
      <c r="S128" s="3" t="n">
        <f aca="false">SUM(M128:R128)</f>
        <v>0</v>
      </c>
    </row>
    <row r="129" customFormat="false" ht="15" hidden="false" customHeight="false" outlineLevel="0" collapsed="false">
      <c r="A129" s="0" t="n">
        <v>73</v>
      </c>
      <c r="B129" s="0" t="n">
        <v>62</v>
      </c>
      <c r="C129" s="0" t="n">
        <v>57</v>
      </c>
      <c r="D129" s="0" t="n">
        <v>73</v>
      </c>
      <c r="E129" s="0" t="n">
        <v>54</v>
      </c>
      <c r="F129" s="0" t="n">
        <v>73</v>
      </c>
      <c r="G129" s="1" t="n">
        <f aca="false">COUNTIF($A129:$F129,A129)</f>
        <v>3</v>
      </c>
      <c r="H129" s="1" t="n">
        <f aca="false">COUNTIF($A129:$F129,B129)</f>
        <v>1</v>
      </c>
      <c r="I129" s="1" t="n">
        <f aca="false">COUNTIF($A129:$F129,C129)</f>
        <v>1</v>
      </c>
      <c r="J129" s="1" t="n">
        <f aca="false">COUNTIF($A129:$F129,D129)</f>
        <v>3</v>
      </c>
      <c r="K129" s="1" t="n">
        <f aca="false">COUNTIF($A129:$F129,E129)</f>
        <v>1</v>
      </c>
      <c r="L129" s="1" t="n">
        <f aca="false">COUNTIF($A129:$F129,F129)</f>
        <v>3</v>
      </c>
      <c r="M129" s="2" t="n">
        <f aca="false">IF(AND(G129=1,COUNTIF(A:A,A129)&gt;=51,A129&lt;AVERAGE($A129:$F129)),1,0)</f>
        <v>0</v>
      </c>
      <c r="N129" s="2" t="n">
        <f aca="false">IF(AND(H129=1,COUNTIF(B:B,B129)&gt;=51,B129&lt;AVERAGE($A129:$F129)),1,0)</f>
        <v>0</v>
      </c>
      <c r="O129" s="2" t="n">
        <f aca="false">IF(AND(I129=1,COUNTIF(C:C,C129)&gt;=51,C129&lt;AVERAGE($A129:$F129)),1,0)</f>
        <v>0</v>
      </c>
      <c r="P129" s="2" t="n">
        <f aca="false">IF(AND(J129=1,COUNTIF(D:D,D129)&gt;=51,D129&lt;AVERAGE($A129:$F129)),1,0)</f>
        <v>0</v>
      </c>
      <c r="Q129" s="2" t="n">
        <f aca="false">IF(AND(K129=1,COUNTIF(E:E,E129)&gt;=51,E129&lt;AVERAGE($A129:$F129)),1,0)</f>
        <v>0</v>
      </c>
      <c r="R129" s="2" t="n">
        <f aca="false">IF(AND(L129=1,COUNTIF(F:F,F129)&gt;=51,F129&lt;AVERAGE($A129:$F129)),1,0)</f>
        <v>0</v>
      </c>
      <c r="S129" s="3" t="n">
        <f aca="false">SUM(M129:R129)</f>
        <v>0</v>
      </c>
    </row>
    <row r="130" customFormat="false" ht="15" hidden="false" customHeight="false" outlineLevel="0" collapsed="false">
      <c r="A130" s="0" t="n">
        <v>91</v>
      </c>
      <c r="B130" s="0" t="n">
        <v>71</v>
      </c>
      <c r="C130" s="0" t="n">
        <v>64</v>
      </c>
      <c r="D130" s="0" t="n">
        <v>55</v>
      </c>
      <c r="E130" s="0" t="n">
        <v>97</v>
      </c>
      <c r="F130" s="0" t="n">
        <v>95</v>
      </c>
      <c r="G130" s="1" t="n">
        <f aca="false">COUNTIF($A130:$F130,A130)</f>
        <v>1</v>
      </c>
      <c r="H130" s="1" t="n">
        <f aca="false">COUNTIF($A130:$F130,B130)</f>
        <v>1</v>
      </c>
      <c r="I130" s="1" t="n">
        <f aca="false">COUNTIF($A130:$F130,C130)</f>
        <v>1</v>
      </c>
      <c r="J130" s="1" t="n">
        <f aca="false">COUNTIF($A130:$F130,D130)</f>
        <v>1</v>
      </c>
      <c r="K130" s="1" t="n">
        <f aca="false">COUNTIF($A130:$F130,E130)</f>
        <v>1</v>
      </c>
      <c r="L130" s="1" t="n">
        <f aca="false">COUNTIF($A130:$F130,F130)</f>
        <v>1</v>
      </c>
      <c r="M130" s="2" t="n">
        <f aca="false">IF(AND(G130=1,COUNTIF(A:A,A130)&gt;=51,A130&lt;AVERAGE($A130:$F130)),1,0)</f>
        <v>0</v>
      </c>
      <c r="N130" s="2" t="n">
        <f aca="false">IF(AND(H130=1,COUNTIF(B:B,B130)&gt;=51,B130&lt;AVERAGE($A130:$F130)),1,0)</f>
        <v>0</v>
      </c>
      <c r="O130" s="2" t="n">
        <f aca="false">IF(AND(I130=1,COUNTIF(C:C,C130)&gt;=51,C130&lt;AVERAGE($A130:$F130)),1,0)</f>
        <v>0</v>
      </c>
      <c r="P130" s="2" t="n">
        <f aca="false">IF(AND(J130=1,COUNTIF(D:D,D130)&gt;=51,D130&lt;AVERAGE($A130:$F130)),1,0)</f>
        <v>0</v>
      </c>
      <c r="Q130" s="2" t="n">
        <f aca="false">IF(AND(K130=1,COUNTIF(E:E,E130)&gt;=51,E130&lt;AVERAGE($A130:$F130)),1,0)</f>
        <v>0</v>
      </c>
      <c r="R130" s="2" t="n">
        <f aca="false">IF(AND(L130=1,COUNTIF(F:F,F130)&gt;=51,F130&lt;AVERAGE($A130:$F130)),1,0)</f>
        <v>0</v>
      </c>
      <c r="S130" s="3" t="n">
        <f aca="false">SUM(M130:R130)</f>
        <v>0</v>
      </c>
    </row>
    <row r="131" customFormat="false" ht="15" hidden="false" customHeight="false" outlineLevel="0" collapsed="false">
      <c r="A131" s="0" t="n">
        <v>87</v>
      </c>
      <c r="B131" s="0" t="n">
        <v>95</v>
      </c>
      <c r="C131" s="0" t="n">
        <v>60</v>
      </c>
      <c r="D131" s="0" t="n">
        <v>93</v>
      </c>
      <c r="E131" s="0" t="n">
        <v>90</v>
      </c>
      <c r="F131" s="0" t="n">
        <v>70</v>
      </c>
      <c r="G131" s="1" t="n">
        <f aca="false">COUNTIF($A131:$F131,A131)</f>
        <v>1</v>
      </c>
      <c r="H131" s="1" t="n">
        <f aca="false">COUNTIF($A131:$F131,B131)</f>
        <v>1</v>
      </c>
      <c r="I131" s="1" t="n">
        <f aca="false">COUNTIF($A131:$F131,C131)</f>
        <v>1</v>
      </c>
      <c r="J131" s="1" t="n">
        <f aca="false">COUNTIF($A131:$F131,D131)</f>
        <v>1</v>
      </c>
      <c r="K131" s="1" t="n">
        <f aca="false">COUNTIF($A131:$F131,E131)</f>
        <v>1</v>
      </c>
      <c r="L131" s="1" t="n">
        <f aca="false">COUNTIF($A131:$F131,F131)</f>
        <v>1</v>
      </c>
      <c r="M131" s="2" t="n">
        <f aca="false">IF(AND(G131=1,COUNTIF(A:A,A131)&gt;=51,A131&lt;AVERAGE($A131:$F131)),1,0)</f>
        <v>0</v>
      </c>
      <c r="N131" s="2" t="n">
        <f aca="false">IF(AND(H131=1,COUNTIF(B:B,B131)&gt;=51,B131&lt;AVERAGE($A131:$F131)),1,0)</f>
        <v>0</v>
      </c>
      <c r="O131" s="2" t="n">
        <f aca="false">IF(AND(I131=1,COUNTIF(C:C,C131)&gt;=51,C131&lt;AVERAGE($A131:$F131)),1,0)</f>
        <v>0</v>
      </c>
      <c r="P131" s="2" t="n">
        <f aca="false">IF(AND(J131=1,COUNTIF(D:D,D131)&gt;=51,D131&lt;AVERAGE($A131:$F131)),1,0)</f>
        <v>0</v>
      </c>
      <c r="Q131" s="2" t="n">
        <f aca="false">IF(AND(K131=1,COUNTIF(E:E,E131)&gt;=51,E131&lt;AVERAGE($A131:$F131)),1,0)</f>
        <v>0</v>
      </c>
      <c r="R131" s="2" t="n">
        <f aca="false">IF(AND(L131=1,COUNTIF(F:F,F131)&gt;=51,F131&lt;AVERAGE($A131:$F131)),1,0)</f>
        <v>0</v>
      </c>
      <c r="S131" s="3" t="n">
        <f aca="false">SUM(M131:R131)</f>
        <v>0</v>
      </c>
    </row>
    <row r="132" customFormat="false" ht="15" hidden="false" customHeight="false" outlineLevel="0" collapsed="false">
      <c r="A132" s="0" t="n">
        <v>72</v>
      </c>
      <c r="B132" s="0" t="n">
        <v>87</v>
      </c>
      <c r="C132" s="0" t="n">
        <v>93</v>
      </c>
      <c r="D132" s="0" t="n">
        <v>77</v>
      </c>
      <c r="E132" s="0" t="n">
        <v>57</v>
      </c>
      <c r="F132" s="0" t="n">
        <v>86</v>
      </c>
      <c r="G132" s="1" t="n">
        <f aca="false">COUNTIF($A132:$F132,A132)</f>
        <v>1</v>
      </c>
      <c r="H132" s="1" t="n">
        <f aca="false">COUNTIF($A132:$F132,B132)</f>
        <v>1</v>
      </c>
      <c r="I132" s="1" t="n">
        <f aca="false">COUNTIF($A132:$F132,C132)</f>
        <v>1</v>
      </c>
      <c r="J132" s="1" t="n">
        <f aca="false">COUNTIF($A132:$F132,D132)</f>
        <v>1</v>
      </c>
      <c r="K132" s="1" t="n">
        <f aca="false">COUNTIF($A132:$F132,E132)</f>
        <v>1</v>
      </c>
      <c r="L132" s="1" t="n">
        <f aca="false">COUNTIF($A132:$F132,F132)</f>
        <v>1</v>
      </c>
      <c r="M132" s="2" t="n">
        <f aca="false">IF(AND(G132=1,COUNTIF(A:A,A132)&gt;=51,A132&lt;AVERAGE($A132:$F132)),1,0)</f>
        <v>0</v>
      </c>
      <c r="N132" s="2" t="n">
        <f aca="false">IF(AND(H132=1,COUNTIF(B:B,B132)&gt;=51,B132&lt;AVERAGE($A132:$F132)),1,0)</f>
        <v>0</v>
      </c>
      <c r="O132" s="2" t="n">
        <f aca="false">IF(AND(I132=1,COUNTIF(C:C,C132)&gt;=51,C132&lt;AVERAGE($A132:$F132)),1,0)</f>
        <v>0</v>
      </c>
      <c r="P132" s="2" t="n">
        <f aca="false">IF(AND(J132=1,COUNTIF(D:D,D132)&gt;=51,D132&lt;AVERAGE($A132:$F132)),1,0)</f>
        <v>0</v>
      </c>
      <c r="Q132" s="2" t="n">
        <f aca="false">IF(AND(K132=1,COUNTIF(E:E,E132)&gt;=51,E132&lt;AVERAGE($A132:$F132)),1,0)</f>
        <v>0</v>
      </c>
      <c r="R132" s="2" t="n">
        <f aca="false">IF(AND(L132=1,COUNTIF(F:F,F132)&gt;=51,F132&lt;AVERAGE($A132:$F132)),1,0)</f>
        <v>0</v>
      </c>
      <c r="S132" s="3" t="n">
        <f aca="false">SUM(M132:R132)</f>
        <v>0</v>
      </c>
    </row>
    <row r="133" customFormat="false" ht="15" hidden="false" customHeight="false" outlineLevel="0" collapsed="false">
      <c r="A133" s="0" t="n">
        <v>73</v>
      </c>
      <c r="B133" s="0" t="n">
        <v>90</v>
      </c>
      <c r="C133" s="0" t="n">
        <v>67</v>
      </c>
      <c r="D133" s="0" t="n">
        <v>82</v>
      </c>
      <c r="E133" s="0" t="n">
        <v>79</v>
      </c>
      <c r="F133" s="0" t="n">
        <v>57</v>
      </c>
      <c r="G133" s="1" t="n">
        <f aca="false">COUNTIF($A133:$F133,A133)</f>
        <v>1</v>
      </c>
      <c r="H133" s="1" t="n">
        <f aca="false">COUNTIF($A133:$F133,B133)</f>
        <v>1</v>
      </c>
      <c r="I133" s="1" t="n">
        <f aca="false">COUNTIF($A133:$F133,C133)</f>
        <v>1</v>
      </c>
      <c r="J133" s="1" t="n">
        <f aca="false">COUNTIF($A133:$F133,D133)</f>
        <v>1</v>
      </c>
      <c r="K133" s="1" t="n">
        <f aca="false">COUNTIF($A133:$F133,E133)</f>
        <v>1</v>
      </c>
      <c r="L133" s="1" t="n">
        <f aca="false">COUNTIF($A133:$F133,F133)</f>
        <v>1</v>
      </c>
      <c r="M133" s="2" t="n">
        <f aca="false">IF(AND(G133=1,COUNTIF(A:A,A133)&gt;=51,A133&lt;AVERAGE($A133:$F133)),1,0)</f>
        <v>0</v>
      </c>
      <c r="N133" s="2" t="n">
        <f aca="false">IF(AND(H133=1,COUNTIF(B:B,B133)&gt;=51,B133&lt;AVERAGE($A133:$F133)),1,0)</f>
        <v>0</v>
      </c>
      <c r="O133" s="2" t="n">
        <f aca="false">IF(AND(I133=1,COUNTIF(C:C,C133)&gt;=51,C133&lt;AVERAGE($A133:$F133)),1,0)</f>
        <v>0</v>
      </c>
      <c r="P133" s="2" t="n">
        <f aca="false">IF(AND(J133=1,COUNTIF(D:D,D133)&gt;=51,D133&lt;AVERAGE($A133:$F133)),1,0)</f>
        <v>0</v>
      </c>
      <c r="Q133" s="2" t="n">
        <f aca="false">IF(AND(K133=1,COUNTIF(E:E,E133)&gt;=51,E133&lt;AVERAGE($A133:$F133)),1,0)</f>
        <v>0</v>
      </c>
      <c r="R133" s="2" t="n">
        <f aca="false">IF(AND(L133=1,COUNTIF(F:F,F133)&gt;=51,F133&lt;AVERAGE($A133:$F133)),1,0)</f>
        <v>1</v>
      </c>
      <c r="S133" s="3" t="n">
        <f aca="false">SUM(M133:R133)</f>
        <v>1</v>
      </c>
    </row>
    <row r="134" customFormat="false" ht="15" hidden="false" customHeight="false" outlineLevel="0" collapsed="false">
      <c r="A134" s="0" t="n">
        <v>91</v>
      </c>
      <c r="B134" s="0" t="n">
        <v>90</v>
      </c>
      <c r="C134" s="0" t="n">
        <v>93</v>
      </c>
      <c r="D134" s="0" t="n">
        <v>55</v>
      </c>
      <c r="E134" s="0" t="n">
        <v>66</v>
      </c>
      <c r="F134" s="0" t="n">
        <v>86</v>
      </c>
      <c r="G134" s="1" t="n">
        <f aca="false">COUNTIF($A134:$F134,A134)</f>
        <v>1</v>
      </c>
      <c r="H134" s="1" t="n">
        <f aca="false">COUNTIF($A134:$F134,B134)</f>
        <v>1</v>
      </c>
      <c r="I134" s="1" t="n">
        <f aca="false">COUNTIF($A134:$F134,C134)</f>
        <v>1</v>
      </c>
      <c r="J134" s="1" t="n">
        <f aca="false">COUNTIF($A134:$F134,D134)</f>
        <v>1</v>
      </c>
      <c r="K134" s="1" t="n">
        <f aca="false">COUNTIF($A134:$F134,E134)</f>
        <v>1</v>
      </c>
      <c r="L134" s="1" t="n">
        <f aca="false">COUNTIF($A134:$F134,F134)</f>
        <v>1</v>
      </c>
      <c r="M134" s="2" t="n">
        <f aca="false">IF(AND(G134=1,COUNTIF(A:A,A134)&gt;=51,A134&lt;AVERAGE($A134:$F134)),1,0)</f>
        <v>0</v>
      </c>
      <c r="N134" s="2" t="n">
        <f aca="false">IF(AND(H134=1,COUNTIF(B:B,B134)&gt;=51,B134&lt;AVERAGE($A134:$F134)),1,0)</f>
        <v>0</v>
      </c>
      <c r="O134" s="2" t="n">
        <f aca="false">IF(AND(I134=1,COUNTIF(C:C,C134)&gt;=51,C134&lt;AVERAGE($A134:$F134)),1,0)</f>
        <v>0</v>
      </c>
      <c r="P134" s="2" t="n">
        <f aca="false">IF(AND(J134=1,COUNTIF(D:D,D134)&gt;=51,D134&lt;AVERAGE($A134:$F134)),1,0)</f>
        <v>0</v>
      </c>
      <c r="Q134" s="2" t="n">
        <f aca="false">IF(AND(K134=1,COUNTIF(E:E,E134)&gt;=51,E134&lt;AVERAGE($A134:$F134)),1,0)</f>
        <v>0</v>
      </c>
      <c r="R134" s="2" t="n">
        <f aca="false">IF(AND(L134=1,COUNTIF(F:F,F134)&gt;=51,F134&lt;AVERAGE($A134:$F134)),1,0)</f>
        <v>0</v>
      </c>
      <c r="S134" s="3" t="n">
        <f aca="false">SUM(M134:R134)</f>
        <v>0</v>
      </c>
    </row>
    <row r="135" customFormat="false" ht="15" hidden="false" customHeight="false" outlineLevel="0" collapsed="false">
      <c r="A135" s="0" t="n">
        <v>66</v>
      </c>
      <c r="B135" s="0" t="n">
        <v>95</v>
      </c>
      <c r="C135" s="0" t="n">
        <v>54</v>
      </c>
      <c r="D135" s="0" t="n">
        <v>79</v>
      </c>
      <c r="E135" s="0" t="n">
        <v>86</v>
      </c>
      <c r="F135" s="0" t="n">
        <v>62</v>
      </c>
      <c r="G135" s="1" t="n">
        <f aca="false">COUNTIF($A135:$F135,A135)</f>
        <v>1</v>
      </c>
      <c r="H135" s="1" t="n">
        <f aca="false">COUNTIF($A135:$F135,B135)</f>
        <v>1</v>
      </c>
      <c r="I135" s="1" t="n">
        <f aca="false">COUNTIF($A135:$F135,C135)</f>
        <v>1</v>
      </c>
      <c r="J135" s="1" t="n">
        <f aca="false">COUNTIF($A135:$F135,D135)</f>
        <v>1</v>
      </c>
      <c r="K135" s="1" t="n">
        <f aca="false">COUNTIF($A135:$F135,E135)</f>
        <v>1</v>
      </c>
      <c r="L135" s="1" t="n">
        <f aca="false">COUNTIF($A135:$F135,F135)</f>
        <v>1</v>
      </c>
      <c r="M135" s="2" t="n">
        <f aca="false">IF(AND(G135=1,COUNTIF(A:A,A135)&gt;=51,A135&lt;AVERAGE($A135:$F135)),1,0)</f>
        <v>0</v>
      </c>
      <c r="N135" s="2" t="n">
        <f aca="false">IF(AND(H135=1,COUNTIF(B:B,B135)&gt;=51,B135&lt;AVERAGE($A135:$F135)),1,0)</f>
        <v>0</v>
      </c>
      <c r="O135" s="2" t="n">
        <f aca="false">IF(AND(I135=1,COUNTIF(C:C,C135)&gt;=51,C135&lt;AVERAGE($A135:$F135)),1,0)</f>
        <v>0</v>
      </c>
      <c r="P135" s="2" t="n">
        <f aca="false">IF(AND(J135=1,COUNTIF(D:D,D135)&gt;=51,D135&lt;AVERAGE($A135:$F135)),1,0)</f>
        <v>0</v>
      </c>
      <c r="Q135" s="2" t="n">
        <f aca="false">IF(AND(K135=1,COUNTIF(E:E,E135)&gt;=51,E135&lt;AVERAGE($A135:$F135)),1,0)</f>
        <v>0</v>
      </c>
      <c r="R135" s="2" t="n">
        <f aca="false">IF(AND(L135=1,COUNTIF(F:F,F135)&gt;=51,F135&lt;AVERAGE($A135:$F135)),1,0)</f>
        <v>0</v>
      </c>
      <c r="S135" s="3" t="n">
        <f aca="false">SUM(M135:R135)</f>
        <v>0</v>
      </c>
    </row>
    <row r="136" customFormat="false" ht="15" hidden="false" customHeight="false" outlineLevel="0" collapsed="false">
      <c r="A136" s="0" t="n">
        <v>77</v>
      </c>
      <c r="B136" s="0" t="n">
        <v>87</v>
      </c>
      <c r="C136" s="0" t="n">
        <v>77</v>
      </c>
      <c r="D136" s="0" t="n">
        <v>100</v>
      </c>
      <c r="E136" s="0" t="n">
        <v>72</v>
      </c>
      <c r="F136" s="0" t="n">
        <v>54</v>
      </c>
      <c r="G136" s="1" t="n">
        <f aca="false">COUNTIF($A136:$F136,A136)</f>
        <v>2</v>
      </c>
      <c r="H136" s="1" t="n">
        <f aca="false">COUNTIF($A136:$F136,B136)</f>
        <v>1</v>
      </c>
      <c r="I136" s="1" t="n">
        <f aca="false">COUNTIF($A136:$F136,C136)</f>
        <v>2</v>
      </c>
      <c r="J136" s="1" t="n">
        <f aca="false">COUNTIF($A136:$F136,D136)</f>
        <v>1</v>
      </c>
      <c r="K136" s="1" t="n">
        <f aca="false">COUNTIF($A136:$F136,E136)</f>
        <v>1</v>
      </c>
      <c r="L136" s="1" t="n">
        <f aca="false">COUNTIF($A136:$F136,F136)</f>
        <v>1</v>
      </c>
      <c r="M136" s="2" t="n">
        <f aca="false">IF(AND(G136=1,COUNTIF(A:A,A136)&gt;=51,A136&lt;AVERAGE($A136:$F136)),1,0)</f>
        <v>0</v>
      </c>
      <c r="N136" s="2" t="n">
        <f aca="false">IF(AND(H136=1,COUNTIF(B:B,B136)&gt;=51,B136&lt;AVERAGE($A136:$F136)),1,0)</f>
        <v>0</v>
      </c>
      <c r="O136" s="2" t="n">
        <f aca="false">IF(AND(I136=1,COUNTIF(C:C,C136)&gt;=51,C136&lt;AVERAGE($A136:$F136)),1,0)</f>
        <v>0</v>
      </c>
      <c r="P136" s="2" t="n">
        <f aca="false">IF(AND(J136=1,COUNTIF(D:D,D136)&gt;=51,D136&lt;AVERAGE($A136:$F136)),1,0)</f>
        <v>0</v>
      </c>
      <c r="Q136" s="2" t="n">
        <f aca="false">IF(AND(K136=1,COUNTIF(E:E,E136)&gt;=51,E136&lt;AVERAGE($A136:$F136)),1,0)</f>
        <v>0</v>
      </c>
      <c r="R136" s="2" t="n">
        <f aca="false">IF(AND(L136=1,COUNTIF(F:F,F136)&gt;=51,F136&lt;AVERAGE($A136:$F136)),1,0)</f>
        <v>0</v>
      </c>
      <c r="S136" s="3" t="n">
        <f aca="false">SUM(M136:R136)</f>
        <v>0</v>
      </c>
    </row>
    <row r="137" customFormat="false" ht="15" hidden="false" customHeight="false" outlineLevel="0" collapsed="false">
      <c r="A137" s="0" t="n">
        <v>71</v>
      </c>
      <c r="B137" s="0" t="n">
        <v>73</v>
      </c>
      <c r="C137" s="0" t="n">
        <v>95</v>
      </c>
      <c r="D137" s="0" t="n">
        <v>76</v>
      </c>
      <c r="E137" s="0" t="n">
        <v>72</v>
      </c>
      <c r="F137" s="0" t="n">
        <v>100</v>
      </c>
      <c r="G137" s="1" t="n">
        <f aca="false">COUNTIF($A137:$F137,A137)</f>
        <v>1</v>
      </c>
      <c r="H137" s="1" t="n">
        <f aca="false">COUNTIF($A137:$F137,B137)</f>
        <v>1</v>
      </c>
      <c r="I137" s="1" t="n">
        <f aca="false">COUNTIF($A137:$F137,C137)</f>
        <v>1</v>
      </c>
      <c r="J137" s="1" t="n">
        <f aca="false">COUNTIF($A137:$F137,D137)</f>
        <v>1</v>
      </c>
      <c r="K137" s="1" t="n">
        <f aca="false">COUNTIF($A137:$F137,E137)</f>
        <v>1</v>
      </c>
      <c r="L137" s="1" t="n">
        <f aca="false">COUNTIF($A137:$F137,F137)</f>
        <v>1</v>
      </c>
      <c r="M137" s="2" t="n">
        <f aca="false">IF(AND(G137=1,COUNTIF(A:A,A137)&gt;=51,A137&lt;AVERAGE($A137:$F137)),1,0)</f>
        <v>0</v>
      </c>
      <c r="N137" s="2" t="n">
        <f aca="false">IF(AND(H137=1,COUNTIF(B:B,B137)&gt;=51,B137&lt;AVERAGE($A137:$F137)),1,0)</f>
        <v>0</v>
      </c>
      <c r="O137" s="2" t="n">
        <f aca="false">IF(AND(I137=1,COUNTIF(C:C,C137)&gt;=51,C137&lt;AVERAGE($A137:$F137)),1,0)</f>
        <v>0</v>
      </c>
      <c r="P137" s="2" t="n">
        <f aca="false">IF(AND(J137=1,COUNTIF(D:D,D137)&gt;=51,D137&lt;AVERAGE($A137:$F137)),1,0)</f>
        <v>0</v>
      </c>
      <c r="Q137" s="2" t="n">
        <f aca="false">IF(AND(K137=1,COUNTIF(E:E,E137)&gt;=51,E137&lt;AVERAGE($A137:$F137)),1,0)</f>
        <v>0</v>
      </c>
      <c r="R137" s="2" t="n">
        <f aca="false">IF(AND(L137=1,COUNTIF(F:F,F137)&gt;=51,F137&lt;AVERAGE($A137:$F137)),1,0)</f>
        <v>0</v>
      </c>
      <c r="S137" s="3" t="n">
        <f aca="false">SUM(M137:R137)</f>
        <v>0</v>
      </c>
    </row>
    <row r="138" customFormat="false" ht="15" hidden="false" customHeight="false" outlineLevel="0" collapsed="false">
      <c r="A138" s="0" t="n">
        <v>71</v>
      </c>
      <c r="B138" s="0" t="n">
        <v>95</v>
      </c>
      <c r="C138" s="0" t="n">
        <v>57</v>
      </c>
      <c r="D138" s="0" t="n">
        <v>81</v>
      </c>
      <c r="E138" s="0" t="n">
        <v>73</v>
      </c>
      <c r="F138" s="0" t="n">
        <v>67</v>
      </c>
      <c r="G138" s="1" t="n">
        <f aca="false">COUNTIF($A138:$F138,A138)</f>
        <v>1</v>
      </c>
      <c r="H138" s="1" t="n">
        <f aca="false">COUNTIF($A138:$F138,B138)</f>
        <v>1</v>
      </c>
      <c r="I138" s="1" t="n">
        <f aca="false">COUNTIF($A138:$F138,C138)</f>
        <v>1</v>
      </c>
      <c r="J138" s="1" t="n">
        <f aca="false">COUNTIF($A138:$F138,D138)</f>
        <v>1</v>
      </c>
      <c r="K138" s="1" t="n">
        <f aca="false">COUNTIF($A138:$F138,E138)</f>
        <v>1</v>
      </c>
      <c r="L138" s="1" t="n">
        <f aca="false">COUNTIF($A138:$F138,F138)</f>
        <v>1</v>
      </c>
      <c r="M138" s="2" t="n">
        <f aca="false">IF(AND(G138=1,COUNTIF(A:A,A138)&gt;=51,A138&lt;AVERAGE($A138:$F138)),1,0)</f>
        <v>0</v>
      </c>
      <c r="N138" s="2" t="n">
        <f aca="false">IF(AND(H138=1,COUNTIF(B:B,B138)&gt;=51,B138&lt;AVERAGE($A138:$F138)),1,0)</f>
        <v>0</v>
      </c>
      <c r="O138" s="2" t="n">
        <f aca="false">IF(AND(I138=1,COUNTIF(C:C,C138)&gt;=51,C138&lt;AVERAGE($A138:$F138)),1,0)</f>
        <v>0</v>
      </c>
      <c r="P138" s="2" t="n">
        <f aca="false">IF(AND(J138=1,COUNTIF(D:D,D138)&gt;=51,D138&lt;AVERAGE($A138:$F138)),1,0)</f>
        <v>0</v>
      </c>
      <c r="Q138" s="2" t="n">
        <f aca="false">IF(AND(K138=1,COUNTIF(E:E,E138)&gt;=51,E138&lt;AVERAGE($A138:$F138)),1,0)</f>
        <v>1</v>
      </c>
      <c r="R138" s="2" t="n">
        <f aca="false">IF(AND(L138=1,COUNTIF(F:F,F138)&gt;=51,F138&lt;AVERAGE($A138:$F138)),1,0)</f>
        <v>0</v>
      </c>
      <c r="S138" s="3" t="n">
        <f aca="false">SUM(M138:R138)</f>
        <v>1</v>
      </c>
    </row>
    <row r="139" customFormat="false" ht="15" hidden="false" customHeight="false" outlineLevel="0" collapsed="false">
      <c r="A139" s="0" t="n">
        <v>58</v>
      </c>
      <c r="B139" s="0" t="n">
        <v>91</v>
      </c>
      <c r="C139" s="0" t="n">
        <v>86</v>
      </c>
      <c r="D139" s="0" t="n">
        <v>95</v>
      </c>
      <c r="E139" s="0" t="n">
        <v>51</v>
      </c>
      <c r="F139" s="0" t="n">
        <v>71</v>
      </c>
      <c r="G139" s="1" t="n">
        <f aca="false">COUNTIF($A139:$F139,A139)</f>
        <v>1</v>
      </c>
      <c r="H139" s="1" t="n">
        <f aca="false">COUNTIF($A139:$F139,B139)</f>
        <v>1</v>
      </c>
      <c r="I139" s="1" t="n">
        <f aca="false">COUNTIF($A139:$F139,C139)</f>
        <v>1</v>
      </c>
      <c r="J139" s="1" t="n">
        <f aca="false">COUNTIF($A139:$F139,D139)</f>
        <v>1</v>
      </c>
      <c r="K139" s="1" t="n">
        <f aca="false">COUNTIF($A139:$F139,E139)</f>
        <v>1</v>
      </c>
      <c r="L139" s="1" t="n">
        <f aca="false">COUNTIF($A139:$F139,F139)</f>
        <v>1</v>
      </c>
      <c r="M139" s="2" t="n">
        <f aca="false">IF(AND(G139=1,COUNTIF(A:A,A139)&gt;=51,A139&lt;AVERAGE($A139:$F139)),1,0)</f>
        <v>0</v>
      </c>
      <c r="N139" s="2" t="n">
        <f aca="false">IF(AND(H139=1,COUNTIF(B:B,B139)&gt;=51,B139&lt;AVERAGE($A139:$F139)),1,0)</f>
        <v>0</v>
      </c>
      <c r="O139" s="2" t="n">
        <f aca="false">IF(AND(I139=1,COUNTIF(C:C,C139)&gt;=51,C139&lt;AVERAGE($A139:$F139)),1,0)</f>
        <v>0</v>
      </c>
      <c r="P139" s="2" t="n">
        <f aca="false">IF(AND(J139=1,COUNTIF(D:D,D139)&gt;=51,D139&lt;AVERAGE($A139:$F139)),1,0)</f>
        <v>0</v>
      </c>
      <c r="Q139" s="2" t="n">
        <f aca="false">IF(AND(K139=1,COUNTIF(E:E,E139)&gt;=51,E139&lt;AVERAGE($A139:$F139)),1,0)</f>
        <v>0</v>
      </c>
      <c r="R139" s="2" t="n">
        <f aca="false">IF(AND(L139=1,COUNTIF(F:F,F139)&gt;=51,F139&lt;AVERAGE($A139:$F139)),1,0)</f>
        <v>0</v>
      </c>
      <c r="S139" s="3" t="n">
        <f aca="false">SUM(M139:R139)</f>
        <v>0</v>
      </c>
    </row>
    <row r="140" customFormat="false" ht="15" hidden="false" customHeight="false" outlineLevel="0" collapsed="false">
      <c r="A140" s="0" t="n">
        <v>64</v>
      </c>
      <c r="B140" s="0" t="n">
        <v>73</v>
      </c>
      <c r="C140" s="0" t="n">
        <v>64</v>
      </c>
      <c r="D140" s="0" t="n">
        <v>51</v>
      </c>
      <c r="E140" s="0" t="n">
        <v>57</v>
      </c>
      <c r="F140" s="0" t="n">
        <v>59</v>
      </c>
      <c r="G140" s="1" t="n">
        <f aca="false">COUNTIF($A140:$F140,A140)</f>
        <v>2</v>
      </c>
      <c r="H140" s="1" t="n">
        <f aca="false">COUNTIF($A140:$F140,B140)</f>
        <v>1</v>
      </c>
      <c r="I140" s="1" t="n">
        <f aca="false">COUNTIF($A140:$F140,C140)</f>
        <v>2</v>
      </c>
      <c r="J140" s="1" t="n">
        <f aca="false">COUNTIF($A140:$F140,D140)</f>
        <v>1</v>
      </c>
      <c r="K140" s="1" t="n">
        <f aca="false">COUNTIF($A140:$F140,E140)</f>
        <v>1</v>
      </c>
      <c r="L140" s="1" t="n">
        <f aca="false">COUNTIF($A140:$F140,F140)</f>
        <v>1</v>
      </c>
      <c r="M140" s="2" t="n">
        <f aca="false">IF(AND(G140=1,COUNTIF(A:A,A140)&gt;=51,A140&lt;AVERAGE($A140:$F140)),1,0)</f>
        <v>0</v>
      </c>
      <c r="N140" s="2" t="n">
        <f aca="false">IF(AND(H140=1,COUNTIF(B:B,B140)&gt;=51,B140&lt;AVERAGE($A140:$F140)),1,0)</f>
        <v>0</v>
      </c>
      <c r="O140" s="2" t="n">
        <f aca="false">IF(AND(I140=1,COUNTIF(C:C,C140)&gt;=51,C140&lt;AVERAGE($A140:$F140)),1,0)</f>
        <v>0</v>
      </c>
      <c r="P140" s="2" t="n">
        <f aca="false">IF(AND(J140=1,COUNTIF(D:D,D140)&gt;=51,D140&lt;AVERAGE($A140:$F140)),1,0)</f>
        <v>0</v>
      </c>
      <c r="Q140" s="2" t="n">
        <f aca="false">IF(AND(K140=1,COUNTIF(E:E,E140)&gt;=51,E140&lt;AVERAGE($A140:$F140)),1,0)</f>
        <v>0</v>
      </c>
      <c r="R140" s="2" t="n">
        <f aca="false">IF(AND(L140=1,COUNTIF(F:F,F140)&gt;=51,F140&lt;AVERAGE($A140:$F140)),1,0)</f>
        <v>0</v>
      </c>
      <c r="S140" s="3" t="n">
        <f aca="false">SUM(M140:R140)</f>
        <v>0</v>
      </c>
    </row>
    <row r="141" customFormat="false" ht="15" hidden="false" customHeight="false" outlineLevel="0" collapsed="false">
      <c r="A141" s="0" t="n">
        <v>55</v>
      </c>
      <c r="B141" s="0" t="n">
        <v>54</v>
      </c>
      <c r="C141" s="0" t="n">
        <v>76</v>
      </c>
      <c r="D141" s="0" t="n">
        <v>60</v>
      </c>
      <c r="E141" s="0" t="n">
        <v>90</v>
      </c>
      <c r="F141" s="0" t="n">
        <v>71</v>
      </c>
      <c r="G141" s="1" t="n">
        <f aca="false">COUNTIF($A141:$F141,A141)</f>
        <v>1</v>
      </c>
      <c r="H141" s="1" t="n">
        <f aca="false">COUNTIF($A141:$F141,B141)</f>
        <v>1</v>
      </c>
      <c r="I141" s="1" t="n">
        <f aca="false">COUNTIF($A141:$F141,C141)</f>
        <v>1</v>
      </c>
      <c r="J141" s="1" t="n">
        <f aca="false">COUNTIF($A141:$F141,D141)</f>
        <v>1</v>
      </c>
      <c r="K141" s="1" t="n">
        <f aca="false">COUNTIF($A141:$F141,E141)</f>
        <v>1</v>
      </c>
      <c r="L141" s="1" t="n">
        <f aca="false">COUNTIF($A141:$F141,F141)</f>
        <v>1</v>
      </c>
      <c r="M141" s="2" t="n">
        <f aca="false">IF(AND(G141=1,COUNTIF(A:A,A141)&gt;=51,A141&lt;AVERAGE($A141:$F141)),1,0)</f>
        <v>0</v>
      </c>
      <c r="N141" s="2" t="n">
        <f aca="false">IF(AND(H141=1,COUNTIF(B:B,B141)&gt;=51,B141&lt;AVERAGE($A141:$F141)),1,0)</f>
        <v>1</v>
      </c>
      <c r="O141" s="2" t="n">
        <f aca="false">IF(AND(I141=1,COUNTIF(C:C,C141)&gt;=51,C141&lt;AVERAGE($A141:$F141)),1,0)</f>
        <v>0</v>
      </c>
      <c r="P141" s="2" t="n">
        <f aca="false">IF(AND(J141=1,COUNTIF(D:D,D141)&gt;=51,D141&lt;AVERAGE($A141:$F141)),1,0)</f>
        <v>0</v>
      </c>
      <c r="Q141" s="2" t="n">
        <f aca="false">IF(AND(K141=1,COUNTIF(E:E,E141)&gt;=51,E141&lt;AVERAGE($A141:$F141)),1,0)</f>
        <v>0</v>
      </c>
      <c r="R141" s="2" t="n">
        <f aca="false">IF(AND(L141=1,COUNTIF(F:F,F141)&gt;=51,F141&lt;AVERAGE($A141:$F141)),1,0)</f>
        <v>0</v>
      </c>
      <c r="S141" s="3" t="n">
        <f aca="false">SUM(M141:R141)</f>
        <v>1</v>
      </c>
    </row>
    <row r="142" customFormat="false" ht="15" hidden="false" customHeight="false" outlineLevel="0" collapsed="false">
      <c r="A142" s="0" t="n">
        <v>50</v>
      </c>
      <c r="B142" s="0" t="n">
        <v>90</v>
      </c>
      <c r="C142" s="0" t="n">
        <v>86</v>
      </c>
      <c r="D142" s="0" t="n">
        <v>95</v>
      </c>
      <c r="E142" s="0" t="n">
        <v>73</v>
      </c>
      <c r="F142" s="0" t="n">
        <v>82</v>
      </c>
      <c r="G142" s="1" t="n">
        <f aca="false">COUNTIF($A142:$F142,A142)</f>
        <v>1</v>
      </c>
      <c r="H142" s="1" t="n">
        <f aca="false">COUNTIF($A142:$F142,B142)</f>
        <v>1</v>
      </c>
      <c r="I142" s="1" t="n">
        <f aca="false">COUNTIF($A142:$F142,C142)</f>
        <v>1</v>
      </c>
      <c r="J142" s="1" t="n">
        <f aca="false">COUNTIF($A142:$F142,D142)</f>
        <v>1</v>
      </c>
      <c r="K142" s="1" t="n">
        <f aca="false">COUNTIF($A142:$F142,E142)</f>
        <v>1</v>
      </c>
      <c r="L142" s="1" t="n">
        <f aca="false">COUNTIF($A142:$F142,F142)</f>
        <v>1</v>
      </c>
      <c r="M142" s="2" t="n">
        <f aca="false">IF(AND(G142=1,COUNTIF(A:A,A142)&gt;=51,A142&lt;AVERAGE($A142:$F142)),1,0)</f>
        <v>0</v>
      </c>
      <c r="N142" s="2" t="n">
        <f aca="false">IF(AND(H142=1,COUNTIF(B:B,B142)&gt;=51,B142&lt;AVERAGE($A142:$F142)),1,0)</f>
        <v>0</v>
      </c>
      <c r="O142" s="2" t="n">
        <f aca="false">IF(AND(I142=1,COUNTIF(C:C,C142)&gt;=51,C142&lt;AVERAGE($A142:$F142)),1,0)</f>
        <v>0</v>
      </c>
      <c r="P142" s="2" t="n">
        <f aca="false">IF(AND(J142=1,COUNTIF(D:D,D142)&gt;=51,D142&lt;AVERAGE($A142:$F142)),1,0)</f>
        <v>0</v>
      </c>
      <c r="Q142" s="2" t="n">
        <f aca="false">IF(AND(K142=1,COUNTIF(E:E,E142)&gt;=51,E142&lt;AVERAGE($A142:$F142)),1,0)</f>
        <v>1</v>
      </c>
      <c r="R142" s="2" t="n">
        <f aca="false">IF(AND(L142=1,COUNTIF(F:F,F142)&gt;=51,F142&lt;AVERAGE($A142:$F142)),1,0)</f>
        <v>0</v>
      </c>
      <c r="S142" s="3" t="n">
        <f aca="false">SUM(M142:R142)</f>
        <v>1</v>
      </c>
    </row>
    <row r="143" customFormat="false" ht="15" hidden="false" customHeight="false" outlineLevel="0" collapsed="false">
      <c r="A143" s="0" t="n">
        <v>62</v>
      </c>
      <c r="B143" s="0" t="n">
        <v>70</v>
      </c>
      <c r="C143" s="0" t="n">
        <v>73</v>
      </c>
      <c r="D143" s="0" t="n">
        <v>63</v>
      </c>
      <c r="E143" s="0" t="n">
        <v>95</v>
      </c>
      <c r="F143" s="0" t="n">
        <v>76</v>
      </c>
      <c r="G143" s="1" t="n">
        <f aca="false">COUNTIF($A143:$F143,A143)</f>
        <v>1</v>
      </c>
      <c r="H143" s="1" t="n">
        <f aca="false">COUNTIF($A143:$F143,B143)</f>
        <v>1</v>
      </c>
      <c r="I143" s="1" t="n">
        <f aca="false">COUNTIF($A143:$F143,C143)</f>
        <v>1</v>
      </c>
      <c r="J143" s="1" t="n">
        <f aca="false">COUNTIF($A143:$F143,D143)</f>
        <v>1</v>
      </c>
      <c r="K143" s="1" t="n">
        <f aca="false">COUNTIF($A143:$F143,E143)</f>
        <v>1</v>
      </c>
      <c r="L143" s="1" t="n">
        <f aca="false">COUNTIF($A143:$F143,F143)</f>
        <v>1</v>
      </c>
      <c r="M143" s="2" t="n">
        <f aca="false">IF(AND(G143=1,COUNTIF(A:A,A143)&gt;=51,A143&lt;AVERAGE($A143:$F143)),1,0)</f>
        <v>0</v>
      </c>
      <c r="N143" s="2" t="n">
        <f aca="false">IF(AND(H143=1,COUNTIF(B:B,B143)&gt;=51,B143&lt;AVERAGE($A143:$F143)),1,0)</f>
        <v>1</v>
      </c>
      <c r="O143" s="2" t="n">
        <f aca="false">IF(AND(I143=1,COUNTIF(C:C,C143)&gt;=51,C143&lt;AVERAGE($A143:$F143)),1,0)</f>
        <v>0</v>
      </c>
      <c r="P143" s="2" t="n">
        <f aca="false">IF(AND(J143=1,COUNTIF(D:D,D143)&gt;=51,D143&lt;AVERAGE($A143:$F143)),1,0)</f>
        <v>0</v>
      </c>
      <c r="Q143" s="2" t="n">
        <f aca="false">IF(AND(K143=1,COUNTIF(E:E,E143)&gt;=51,E143&lt;AVERAGE($A143:$F143)),1,0)</f>
        <v>0</v>
      </c>
      <c r="R143" s="2" t="n">
        <f aca="false">IF(AND(L143=1,COUNTIF(F:F,F143)&gt;=51,F143&lt;AVERAGE($A143:$F143)),1,0)</f>
        <v>0</v>
      </c>
      <c r="S143" s="3" t="n">
        <f aca="false">SUM(M143:R143)</f>
        <v>1</v>
      </c>
    </row>
    <row r="144" customFormat="false" ht="15" hidden="false" customHeight="false" outlineLevel="0" collapsed="false">
      <c r="A144" s="0" t="n">
        <v>100</v>
      </c>
      <c r="B144" s="0" t="n">
        <v>77</v>
      </c>
      <c r="C144" s="0" t="n">
        <v>76</v>
      </c>
      <c r="D144" s="0" t="n">
        <v>99</v>
      </c>
      <c r="E144" s="0" t="n">
        <v>64</v>
      </c>
      <c r="F144" s="0" t="n">
        <v>100</v>
      </c>
      <c r="G144" s="1" t="n">
        <f aca="false">COUNTIF($A144:$F144,A144)</f>
        <v>2</v>
      </c>
      <c r="H144" s="1" t="n">
        <f aca="false">COUNTIF($A144:$F144,B144)</f>
        <v>1</v>
      </c>
      <c r="I144" s="1" t="n">
        <f aca="false">COUNTIF($A144:$F144,C144)</f>
        <v>1</v>
      </c>
      <c r="J144" s="1" t="n">
        <f aca="false">COUNTIF($A144:$F144,D144)</f>
        <v>1</v>
      </c>
      <c r="K144" s="1" t="n">
        <f aca="false">COUNTIF($A144:$F144,E144)</f>
        <v>1</v>
      </c>
      <c r="L144" s="1" t="n">
        <f aca="false">COUNTIF($A144:$F144,F144)</f>
        <v>2</v>
      </c>
      <c r="M144" s="2" t="n">
        <f aca="false">IF(AND(G144=1,COUNTIF(A:A,A144)&gt;=51,A144&lt;AVERAGE($A144:$F144)),1,0)</f>
        <v>0</v>
      </c>
      <c r="N144" s="2" t="n">
        <f aca="false">IF(AND(H144=1,COUNTIF(B:B,B144)&gt;=51,B144&lt;AVERAGE($A144:$F144)),1,0)</f>
        <v>0</v>
      </c>
      <c r="O144" s="2" t="n">
        <f aca="false">IF(AND(I144=1,COUNTIF(C:C,C144)&gt;=51,C144&lt;AVERAGE($A144:$F144)),1,0)</f>
        <v>0</v>
      </c>
      <c r="P144" s="2" t="n">
        <f aca="false">IF(AND(J144=1,COUNTIF(D:D,D144)&gt;=51,D144&lt;AVERAGE($A144:$F144)),1,0)</f>
        <v>0</v>
      </c>
      <c r="Q144" s="2" t="n">
        <f aca="false">IF(AND(K144=1,COUNTIF(E:E,E144)&gt;=51,E144&lt;AVERAGE($A144:$F144)),1,0)</f>
        <v>0</v>
      </c>
      <c r="R144" s="2" t="n">
        <f aca="false">IF(AND(L144=1,COUNTIF(F:F,F144)&gt;=51,F144&lt;AVERAGE($A144:$F144)),1,0)</f>
        <v>0</v>
      </c>
      <c r="S144" s="3" t="n">
        <f aca="false">SUM(M144:R144)</f>
        <v>0</v>
      </c>
    </row>
    <row r="145" customFormat="false" ht="15" hidden="false" customHeight="false" outlineLevel="0" collapsed="false">
      <c r="A145" s="0" t="n">
        <v>71</v>
      </c>
      <c r="B145" s="0" t="n">
        <v>57</v>
      </c>
      <c r="C145" s="0" t="n">
        <v>67</v>
      </c>
      <c r="D145" s="0" t="n">
        <v>90</v>
      </c>
      <c r="E145" s="0" t="n">
        <v>59</v>
      </c>
      <c r="F145" s="0" t="n">
        <v>86</v>
      </c>
      <c r="G145" s="1" t="n">
        <f aca="false">COUNTIF($A145:$F145,A145)</f>
        <v>1</v>
      </c>
      <c r="H145" s="1" t="n">
        <f aca="false">COUNTIF($A145:$F145,B145)</f>
        <v>1</v>
      </c>
      <c r="I145" s="1" t="n">
        <f aca="false">COUNTIF($A145:$F145,C145)</f>
        <v>1</v>
      </c>
      <c r="J145" s="1" t="n">
        <f aca="false">COUNTIF($A145:$F145,D145)</f>
        <v>1</v>
      </c>
      <c r="K145" s="1" t="n">
        <f aca="false">COUNTIF($A145:$F145,E145)</f>
        <v>1</v>
      </c>
      <c r="L145" s="1" t="n">
        <f aca="false">COUNTIF($A145:$F145,F145)</f>
        <v>1</v>
      </c>
      <c r="M145" s="2" t="n">
        <f aca="false">IF(AND(G145=1,COUNTIF(A:A,A145)&gt;=51,A145&lt;AVERAGE($A145:$F145)),1,0)</f>
        <v>0</v>
      </c>
      <c r="N145" s="2" t="n">
        <f aca="false">IF(AND(H145=1,COUNTIF(B:B,B145)&gt;=51,B145&lt;AVERAGE($A145:$F145)),1,0)</f>
        <v>0</v>
      </c>
      <c r="O145" s="2" t="n">
        <f aca="false">IF(AND(I145=1,COUNTIF(C:C,C145)&gt;=51,C145&lt;AVERAGE($A145:$F145)),1,0)</f>
        <v>0</v>
      </c>
      <c r="P145" s="2" t="n">
        <f aca="false">IF(AND(J145=1,COUNTIF(D:D,D145)&gt;=51,D145&lt;AVERAGE($A145:$F145)),1,0)</f>
        <v>0</v>
      </c>
      <c r="Q145" s="2" t="n">
        <f aca="false">IF(AND(K145=1,COUNTIF(E:E,E145)&gt;=51,E145&lt;AVERAGE($A145:$F145)),1,0)</f>
        <v>1</v>
      </c>
      <c r="R145" s="2" t="n">
        <f aca="false">IF(AND(L145=1,COUNTIF(F:F,F145)&gt;=51,F145&lt;AVERAGE($A145:$F145)),1,0)</f>
        <v>0</v>
      </c>
      <c r="S145" s="3" t="n">
        <f aca="false">SUM(M145:R145)</f>
        <v>1</v>
      </c>
    </row>
    <row r="146" customFormat="false" ht="15" hidden="false" customHeight="false" outlineLevel="0" collapsed="false">
      <c r="A146" s="0" t="n">
        <v>100</v>
      </c>
      <c r="B146" s="0" t="n">
        <v>91</v>
      </c>
      <c r="C146" s="0" t="n">
        <v>72</v>
      </c>
      <c r="D146" s="0" t="n">
        <v>57</v>
      </c>
      <c r="E146" s="0" t="n">
        <v>79</v>
      </c>
      <c r="F146" s="0" t="n">
        <v>95</v>
      </c>
      <c r="G146" s="1" t="n">
        <f aca="false">COUNTIF($A146:$F146,A146)</f>
        <v>1</v>
      </c>
      <c r="H146" s="1" t="n">
        <f aca="false">COUNTIF($A146:$F146,B146)</f>
        <v>1</v>
      </c>
      <c r="I146" s="1" t="n">
        <f aca="false">COUNTIF($A146:$F146,C146)</f>
        <v>1</v>
      </c>
      <c r="J146" s="1" t="n">
        <f aca="false">COUNTIF($A146:$F146,D146)</f>
        <v>1</v>
      </c>
      <c r="K146" s="1" t="n">
        <f aca="false">COUNTIF($A146:$F146,E146)</f>
        <v>1</v>
      </c>
      <c r="L146" s="1" t="n">
        <f aca="false">COUNTIF($A146:$F146,F146)</f>
        <v>1</v>
      </c>
      <c r="M146" s="2" t="n">
        <f aca="false">IF(AND(G146=1,COUNTIF(A:A,A146)&gt;=51,A146&lt;AVERAGE($A146:$F146)),1,0)</f>
        <v>0</v>
      </c>
      <c r="N146" s="2" t="n">
        <f aca="false">IF(AND(H146=1,COUNTIF(B:B,B146)&gt;=51,B146&lt;AVERAGE($A146:$F146)),1,0)</f>
        <v>0</v>
      </c>
      <c r="O146" s="2" t="n">
        <f aca="false">IF(AND(I146=1,COUNTIF(C:C,C146)&gt;=51,C146&lt;AVERAGE($A146:$F146)),1,0)</f>
        <v>0</v>
      </c>
      <c r="P146" s="2" t="n">
        <f aca="false">IF(AND(J146=1,COUNTIF(D:D,D146)&gt;=51,D146&lt;AVERAGE($A146:$F146)),1,0)</f>
        <v>0</v>
      </c>
      <c r="Q146" s="2" t="n">
        <f aca="false">IF(AND(K146=1,COUNTIF(E:E,E146)&gt;=51,E146&lt;AVERAGE($A146:$F146)),1,0)</f>
        <v>0</v>
      </c>
      <c r="R146" s="2" t="n">
        <f aca="false">IF(AND(L146=1,COUNTIF(F:F,F146)&gt;=51,F146&lt;AVERAGE($A146:$F146)),1,0)</f>
        <v>0</v>
      </c>
      <c r="S146" s="3" t="n">
        <f aca="false">SUM(M146:R146)</f>
        <v>0</v>
      </c>
    </row>
    <row r="147" customFormat="false" ht="15" hidden="false" customHeight="false" outlineLevel="0" collapsed="false">
      <c r="A147" s="0" t="n">
        <v>90</v>
      </c>
      <c r="B147" s="0" t="n">
        <v>72</v>
      </c>
      <c r="C147" s="0" t="n">
        <v>76</v>
      </c>
      <c r="D147" s="0" t="n">
        <v>100</v>
      </c>
      <c r="E147" s="0" t="n">
        <v>81</v>
      </c>
      <c r="F147" s="0" t="n">
        <v>95</v>
      </c>
      <c r="G147" s="1" t="n">
        <f aca="false">COUNTIF($A147:$F147,A147)</f>
        <v>1</v>
      </c>
      <c r="H147" s="1" t="n">
        <f aca="false">COUNTIF($A147:$F147,B147)</f>
        <v>1</v>
      </c>
      <c r="I147" s="1" t="n">
        <f aca="false">COUNTIF($A147:$F147,C147)</f>
        <v>1</v>
      </c>
      <c r="J147" s="1" t="n">
        <f aca="false">COUNTIF($A147:$F147,D147)</f>
        <v>1</v>
      </c>
      <c r="K147" s="1" t="n">
        <f aca="false">COUNTIF($A147:$F147,E147)</f>
        <v>1</v>
      </c>
      <c r="L147" s="1" t="n">
        <f aca="false">COUNTIF($A147:$F147,F147)</f>
        <v>1</v>
      </c>
      <c r="M147" s="2" t="n">
        <f aca="false">IF(AND(G147=1,COUNTIF(A:A,A147)&gt;=51,A147&lt;AVERAGE($A147:$F147)),1,0)</f>
        <v>0</v>
      </c>
      <c r="N147" s="2" t="n">
        <f aca="false">IF(AND(H147=1,COUNTIF(B:B,B147)&gt;=51,B147&lt;AVERAGE($A147:$F147)),1,0)</f>
        <v>0</v>
      </c>
      <c r="O147" s="2" t="n">
        <f aca="false">IF(AND(I147=1,COUNTIF(C:C,C147)&gt;=51,C147&lt;AVERAGE($A147:$F147)),1,0)</f>
        <v>0</v>
      </c>
      <c r="P147" s="2" t="n">
        <f aca="false">IF(AND(J147=1,COUNTIF(D:D,D147)&gt;=51,D147&lt;AVERAGE($A147:$F147)),1,0)</f>
        <v>0</v>
      </c>
      <c r="Q147" s="2" t="n">
        <f aca="false">IF(AND(K147=1,COUNTIF(E:E,E147)&gt;=51,E147&lt;AVERAGE($A147:$F147)),1,0)</f>
        <v>1</v>
      </c>
      <c r="R147" s="2" t="n">
        <f aca="false">IF(AND(L147=1,COUNTIF(F:F,F147)&gt;=51,F147&lt;AVERAGE($A147:$F147)),1,0)</f>
        <v>0</v>
      </c>
      <c r="S147" s="3" t="n">
        <f aca="false">SUM(M147:R147)</f>
        <v>1</v>
      </c>
    </row>
    <row r="148" customFormat="false" ht="15" hidden="false" customHeight="false" outlineLevel="0" collapsed="false">
      <c r="A148" s="0" t="n">
        <v>51</v>
      </c>
      <c r="B148" s="0" t="n">
        <v>100</v>
      </c>
      <c r="C148" s="0" t="n">
        <v>76</v>
      </c>
      <c r="D148" s="0" t="n">
        <v>62</v>
      </c>
      <c r="E148" s="0" t="n">
        <v>57</v>
      </c>
      <c r="F148" s="0" t="n">
        <v>97</v>
      </c>
      <c r="G148" s="1" t="n">
        <f aca="false">COUNTIF($A148:$F148,A148)</f>
        <v>1</v>
      </c>
      <c r="H148" s="1" t="n">
        <f aca="false">COUNTIF($A148:$F148,B148)</f>
        <v>1</v>
      </c>
      <c r="I148" s="1" t="n">
        <f aca="false">COUNTIF($A148:$F148,C148)</f>
        <v>1</v>
      </c>
      <c r="J148" s="1" t="n">
        <f aca="false">COUNTIF($A148:$F148,D148)</f>
        <v>1</v>
      </c>
      <c r="K148" s="1" t="n">
        <f aca="false">COUNTIF($A148:$F148,E148)</f>
        <v>1</v>
      </c>
      <c r="L148" s="1" t="n">
        <f aca="false">COUNTIF($A148:$F148,F148)</f>
        <v>1</v>
      </c>
      <c r="M148" s="2" t="n">
        <f aca="false">IF(AND(G148=1,COUNTIF(A:A,A148)&gt;=51,A148&lt;AVERAGE($A148:$F148)),1,0)</f>
        <v>0</v>
      </c>
      <c r="N148" s="2" t="n">
        <f aca="false">IF(AND(H148=1,COUNTIF(B:B,B148)&gt;=51,B148&lt;AVERAGE($A148:$F148)),1,0)</f>
        <v>0</v>
      </c>
      <c r="O148" s="2" t="n">
        <f aca="false">IF(AND(I148=1,COUNTIF(C:C,C148)&gt;=51,C148&lt;AVERAGE($A148:$F148)),1,0)</f>
        <v>0</v>
      </c>
      <c r="P148" s="2" t="n">
        <f aca="false">IF(AND(J148=1,COUNTIF(D:D,D148)&gt;=51,D148&lt;AVERAGE($A148:$F148)),1,0)</f>
        <v>0</v>
      </c>
      <c r="Q148" s="2" t="n">
        <f aca="false">IF(AND(K148=1,COUNTIF(E:E,E148)&gt;=51,E148&lt;AVERAGE($A148:$F148)),1,0)</f>
        <v>0</v>
      </c>
      <c r="R148" s="2" t="n">
        <f aca="false">IF(AND(L148=1,COUNTIF(F:F,F148)&gt;=51,F148&lt;AVERAGE($A148:$F148)),1,0)</f>
        <v>0</v>
      </c>
      <c r="S148" s="3" t="n">
        <f aca="false">SUM(M148:R148)</f>
        <v>0</v>
      </c>
    </row>
    <row r="149" customFormat="false" ht="15" hidden="false" customHeight="false" outlineLevel="0" collapsed="false">
      <c r="A149" s="0" t="n">
        <v>73</v>
      </c>
      <c r="B149" s="0" t="n">
        <v>54</v>
      </c>
      <c r="C149" s="0" t="n">
        <v>97</v>
      </c>
      <c r="D149" s="0" t="n">
        <v>100</v>
      </c>
      <c r="E149" s="0" t="n">
        <v>81</v>
      </c>
      <c r="F149" s="0" t="n">
        <v>51</v>
      </c>
      <c r="G149" s="1" t="n">
        <f aca="false">COUNTIF($A149:$F149,A149)</f>
        <v>1</v>
      </c>
      <c r="H149" s="1" t="n">
        <f aca="false">COUNTIF($A149:$F149,B149)</f>
        <v>1</v>
      </c>
      <c r="I149" s="1" t="n">
        <f aca="false">COUNTIF($A149:$F149,C149)</f>
        <v>1</v>
      </c>
      <c r="J149" s="1" t="n">
        <f aca="false">COUNTIF($A149:$F149,D149)</f>
        <v>1</v>
      </c>
      <c r="K149" s="1" t="n">
        <f aca="false">COUNTIF($A149:$F149,E149)</f>
        <v>1</v>
      </c>
      <c r="L149" s="1" t="n">
        <f aca="false">COUNTIF($A149:$F149,F149)</f>
        <v>1</v>
      </c>
      <c r="M149" s="2" t="n">
        <f aca="false">IF(AND(G149=1,COUNTIF(A:A,A149)&gt;=51,A149&lt;AVERAGE($A149:$F149)),1,0)</f>
        <v>0</v>
      </c>
      <c r="N149" s="2" t="n">
        <f aca="false">IF(AND(H149=1,COUNTIF(B:B,B149)&gt;=51,B149&lt;AVERAGE($A149:$F149)),1,0)</f>
        <v>1</v>
      </c>
      <c r="O149" s="2" t="n">
        <f aca="false">IF(AND(I149=1,COUNTIF(C:C,C149)&gt;=51,C149&lt;AVERAGE($A149:$F149)),1,0)</f>
        <v>0</v>
      </c>
      <c r="P149" s="2" t="n">
        <f aca="false">IF(AND(J149=1,COUNTIF(D:D,D149)&gt;=51,D149&lt;AVERAGE($A149:$F149)),1,0)</f>
        <v>0</v>
      </c>
      <c r="Q149" s="2" t="n">
        <f aca="false">IF(AND(K149=1,COUNTIF(E:E,E149)&gt;=51,E149&lt;AVERAGE($A149:$F149)),1,0)</f>
        <v>0</v>
      </c>
      <c r="R149" s="2" t="n">
        <f aca="false">IF(AND(L149=1,COUNTIF(F:F,F149)&gt;=51,F149&lt;AVERAGE($A149:$F149)),1,0)</f>
        <v>0</v>
      </c>
      <c r="S149" s="3" t="n">
        <f aca="false">SUM(M149:R149)</f>
        <v>1</v>
      </c>
    </row>
    <row r="150" customFormat="false" ht="15" hidden="false" customHeight="false" outlineLevel="0" collapsed="false">
      <c r="A150" s="0" t="n">
        <v>95</v>
      </c>
      <c r="B150" s="0" t="n">
        <v>67</v>
      </c>
      <c r="C150" s="0" t="n">
        <v>63</v>
      </c>
      <c r="D150" s="0" t="n">
        <v>54</v>
      </c>
      <c r="E150" s="0" t="n">
        <v>98</v>
      </c>
      <c r="F150" s="0" t="n">
        <v>86</v>
      </c>
      <c r="G150" s="1" t="n">
        <f aca="false">COUNTIF($A150:$F150,A150)</f>
        <v>1</v>
      </c>
      <c r="H150" s="1" t="n">
        <f aca="false">COUNTIF($A150:$F150,B150)</f>
        <v>1</v>
      </c>
      <c r="I150" s="1" t="n">
        <f aca="false">COUNTIF($A150:$F150,C150)</f>
        <v>1</v>
      </c>
      <c r="J150" s="1" t="n">
        <f aca="false">COUNTIF($A150:$F150,D150)</f>
        <v>1</v>
      </c>
      <c r="K150" s="1" t="n">
        <f aca="false">COUNTIF($A150:$F150,E150)</f>
        <v>1</v>
      </c>
      <c r="L150" s="1" t="n">
        <f aca="false">COUNTIF($A150:$F150,F150)</f>
        <v>1</v>
      </c>
      <c r="M150" s="2" t="n">
        <f aca="false">IF(AND(G150=1,COUNTIF(A:A,A150)&gt;=51,A150&lt;AVERAGE($A150:$F150)),1,0)</f>
        <v>0</v>
      </c>
      <c r="N150" s="2" t="n">
        <f aca="false">IF(AND(H150=1,COUNTIF(B:B,B150)&gt;=51,B150&lt;AVERAGE($A150:$F150)),1,0)</f>
        <v>0</v>
      </c>
      <c r="O150" s="2" t="n">
        <f aca="false">IF(AND(I150=1,COUNTIF(C:C,C150)&gt;=51,C150&lt;AVERAGE($A150:$F150)),1,0)</f>
        <v>0</v>
      </c>
      <c r="P150" s="2" t="n">
        <f aca="false">IF(AND(J150=1,COUNTIF(D:D,D150)&gt;=51,D150&lt;AVERAGE($A150:$F150)),1,0)</f>
        <v>0</v>
      </c>
      <c r="Q150" s="2" t="n">
        <f aca="false">IF(AND(K150=1,COUNTIF(E:E,E150)&gt;=51,E150&lt;AVERAGE($A150:$F150)),1,0)</f>
        <v>0</v>
      </c>
      <c r="R150" s="2" t="n">
        <f aca="false">IF(AND(L150=1,COUNTIF(F:F,F150)&gt;=51,F150&lt;AVERAGE($A150:$F150)),1,0)</f>
        <v>0</v>
      </c>
      <c r="S150" s="3" t="n">
        <f aca="false">SUM(M150:R150)</f>
        <v>0</v>
      </c>
    </row>
    <row r="151" customFormat="false" ht="15" hidden="false" customHeight="false" outlineLevel="0" collapsed="false">
      <c r="A151" s="0" t="n">
        <v>72</v>
      </c>
      <c r="B151" s="0" t="n">
        <v>62</v>
      </c>
      <c r="C151" s="0" t="n">
        <v>50</v>
      </c>
      <c r="D151" s="0" t="n">
        <v>59</v>
      </c>
      <c r="E151" s="0" t="n">
        <v>59</v>
      </c>
      <c r="F151" s="0" t="n">
        <v>99</v>
      </c>
      <c r="G151" s="1" t="n">
        <f aca="false">COUNTIF($A151:$F151,A151)</f>
        <v>1</v>
      </c>
      <c r="H151" s="1" t="n">
        <f aca="false">COUNTIF($A151:$F151,B151)</f>
        <v>1</v>
      </c>
      <c r="I151" s="1" t="n">
        <f aca="false">COUNTIF($A151:$F151,C151)</f>
        <v>1</v>
      </c>
      <c r="J151" s="1" t="n">
        <f aca="false">COUNTIF($A151:$F151,D151)</f>
        <v>2</v>
      </c>
      <c r="K151" s="1" t="n">
        <f aca="false">COUNTIF($A151:$F151,E151)</f>
        <v>2</v>
      </c>
      <c r="L151" s="1" t="n">
        <f aca="false">COUNTIF($A151:$F151,F151)</f>
        <v>1</v>
      </c>
      <c r="M151" s="2" t="n">
        <f aca="false">IF(AND(G151=1,COUNTIF(A:A,A151)&gt;=51,A151&lt;AVERAGE($A151:$F151)),1,0)</f>
        <v>0</v>
      </c>
      <c r="N151" s="2" t="n">
        <f aca="false">IF(AND(H151=1,COUNTIF(B:B,B151)&gt;=51,B151&lt;AVERAGE($A151:$F151)),1,0)</f>
        <v>0</v>
      </c>
      <c r="O151" s="2" t="n">
        <f aca="false">IF(AND(I151=1,COUNTIF(C:C,C151)&gt;=51,C151&lt;AVERAGE($A151:$F151)),1,0)</f>
        <v>0</v>
      </c>
      <c r="P151" s="2" t="n">
        <f aca="false">IF(AND(J151=1,COUNTIF(D:D,D151)&gt;=51,D151&lt;AVERAGE($A151:$F151)),1,0)</f>
        <v>0</v>
      </c>
      <c r="Q151" s="2" t="n">
        <f aca="false">IF(AND(K151=1,COUNTIF(E:E,E151)&gt;=51,E151&lt;AVERAGE($A151:$F151)),1,0)</f>
        <v>0</v>
      </c>
      <c r="R151" s="2" t="n">
        <f aca="false">IF(AND(L151=1,COUNTIF(F:F,F151)&gt;=51,F151&lt;AVERAGE($A151:$F151)),1,0)</f>
        <v>0</v>
      </c>
      <c r="S151" s="3" t="n">
        <f aca="false">SUM(M151:R151)</f>
        <v>0</v>
      </c>
    </row>
    <row r="152" customFormat="false" ht="15" hidden="false" customHeight="false" outlineLevel="0" collapsed="false">
      <c r="A152" s="0" t="n">
        <v>70</v>
      </c>
      <c r="B152" s="0" t="n">
        <v>71</v>
      </c>
      <c r="C152" s="0" t="n">
        <v>93</v>
      </c>
      <c r="D152" s="0" t="n">
        <v>54</v>
      </c>
      <c r="E152" s="0" t="n">
        <v>86</v>
      </c>
      <c r="F152" s="0" t="n">
        <v>98</v>
      </c>
      <c r="G152" s="1" t="n">
        <f aca="false">COUNTIF($A152:$F152,A152)</f>
        <v>1</v>
      </c>
      <c r="H152" s="1" t="n">
        <f aca="false">COUNTIF($A152:$F152,B152)</f>
        <v>1</v>
      </c>
      <c r="I152" s="1" t="n">
        <f aca="false">COUNTIF($A152:$F152,C152)</f>
        <v>1</v>
      </c>
      <c r="J152" s="1" t="n">
        <f aca="false">COUNTIF($A152:$F152,D152)</f>
        <v>1</v>
      </c>
      <c r="K152" s="1" t="n">
        <f aca="false">COUNTIF($A152:$F152,E152)</f>
        <v>1</v>
      </c>
      <c r="L152" s="1" t="n">
        <f aca="false">COUNTIF($A152:$F152,F152)</f>
        <v>1</v>
      </c>
      <c r="M152" s="2" t="n">
        <f aca="false">IF(AND(G152=1,COUNTIF(A:A,A152)&gt;=51,A152&lt;AVERAGE($A152:$F152)),1,0)</f>
        <v>0</v>
      </c>
      <c r="N152" s="2" t="n">
        <f aca="false">IF(AND(H152=1,COUNTIF(B:B,B152)&gt;=51,B152&lt;AVERAGE($A152:$F152)),1,0)</f>
        <v>0</v>
      </c>
      <c r="O152" s="2" t="n">
        <f aca="false">IF(AND(I152=1,COUNTIF(C:C,C152)&gt;=51,C152&lt;AVERAGE($A152:$F152)),1,0)</f>
        <v>0</v>
      </c>
      <c r="P152" s="2" t="n">
        <f aca="false">IF(AND(J152=1,COUNTIF(D:D,D152)&gt;=51,D152&lt;AVERAGE($A152:$F152)),1,0)</f>
        <v>0</v>
      </c>
      <c r="Q152" s="2" t="n">
        <f aca="false">IF(AND(K152=1,COUNTIF(E:E,E152)&gt;=51,E152&lt;AVERAGE($A152:$F152)),1,0)</f>
        <v>0</v>
      </c>
      <c r="R152" s="2" t="n">
        <f aca="false">IF(AND(L152=1,COUNTIF(F:F,F152)&gt;=51,F152&lt;AVERAGE($A152:$F152)),1,0)</f>
        <v>0</v>
      </c>
      <c r="S152" s="3" t="n">
        <f aca="false">SUM(M152:R152)</f>
        <v>0</v>
      </c>
    </row>
    <row r="153" customFormat="false" ht="15" hidden="false" customHeight="false" outlineLevel="0" collapsed="false">
      <c r="A153" s="0" t="n">
        <v>71</v>
      </c>
      <c r="B153" s="0" t="n">
        <v>53</v>
      </c>
      <c r="C153" s="0" t="n">
        <v>63</v>
      </c>
      <c r="D153" s="0" t="n">
        <v>58</v>
      </c>
      <c r="E153" s="0" t="n">
        <v>95</v>
      </c>
      <c r="F153" s="0" t="n">
        <v>90</v>
      </c>
      <c r="G153" s="1" t="n">
        <f aca="false">COUNTIF($A153:$F153,A153)</f>
        <v>1</v>
      </c>
      <c r="H153" s="1" t="n">
        <f aca="false">COUNTIF($A153:$F153,B153)</f>
        <v>1</v>
      </c>
      <c r="I153" s="1" t="n">
        <f aca="false">COUNTIF($A153:$F153,C153)</f>
        <v>1</v>
      </c>
      <c r="J153" s="1" t="n">
        <f aca="false">COUNTIF($A153:$F153,D153)</f>
        <v>1</v>
      </c>
      <c r="K153" s="1" t="n">
        <f aca="false">COUNTIF($A153:$F153,E153)</f>
        <v>1</v>
      </c>
      <c r="L153" s="1" t="n">
        <f aca="false">COUNTIF($A153:$F153,F153)</f>
        <v>1</v>
      </c>
      <c r="M153" s="2" t="n">
        <f aca="false">IF(AND(G153=1,COUNTIF(A:A,A153)&gt;=51,A153&lt;AVERAGE($A153:$F153)),1,0)</f>
        <v>0</v>
      </c>
      <c r="N153" s="2" t="n">
        <f aca="false">IF(AND(H153=1,COUNTIF(B:B,B153)&gt;=51,B153&lt;AVERAGE($A153:$F153)),1,0)</f>
        <v>0</v>
      </c>
      <c r="O153" s="2" t="n">
        <f aca="false">IF(AND(I153=1,COUNTIF(C:C,C153)&gt;=51,C153&lt;AVERAGE($A153:$F153)),1,0)</f>
        <v>0</v>
      </c>
      <c r="P153" s="2" t="n">
        <f aca="false">IF(AND(J153=1,COUNTIF(D:D,D153)&gt;=51,D153&lt;AVERAGE($A153:$F153)),1,0)</f>
        <v>0</v>
      </c>
      <c r="Q153" s="2" t="n">
        <f aca="false">IF(AND(K153=1,COUNTIF(E:E,E153)&gt;=51,E153&lt;AVERAGE($A153:$F153)),1,0)</f>
        <v>0</v>
      </c>
      <c r="R153" s="2" t="n">
        <f aca="false">IF(AND(L153=1,COUNTIF(F:F,F153)&gt;=51,F153&lt;AVERAGE($A153:$F153)),1,0)</f>
        <v>0</v>
      </c>
      <c r="S153" s="3" t="n">
        <f aca="false">SUM(M153:R153)</f>
        <v>0</v>
      </c>
    </row>
    <row r="154" customFormat="false" ht="15" hidden="false" customHeight="false" outlineLevel="0" collapsed="false">
      <c r="A154" s="0" t="n">
        <v>91</v>
      </c>
      <c r="B154" s="0" t="n">
        <v>95</v>
      </c>
      <c r="C154" s="0" t="n">
        <v>51</v>
      </c>
      <c r="D154" s="0" t="n">
        <v>99</v>
      </c>
      <c r="E154" s="0" t="n">
        <v>67</v>
      </c>
      <c r="F154" s="0" t="n">
        <v>98</v>
      </c>
      <c r="G154" s="1" t="n">
        <f aca="false">COUNTIF($A154:$F154,A154)</f>
        <v>1</v>
      </c>
      <c r="H154" s="1" t="n">
        <f aca="false">COUNTIF($A154:$F154,B154)</f>
        <v>1</v>
      </c>
      <c r="I154" s="1" t="n">
        <f aca="false">COUNTIF($A154:$F154,C154)</f>
        <v>1</v>
      </c>
      <c r="J154" s="1" t="n">
        <f aca="false">COUNTIF($A154:$F154,D154)</f>
        <v>1</v>
      </c>
      <c r="K154" s="1" t="n">
        <f aca="false">COUNTIF($A154:$F154,E154)</f>
        <v>1</v>
      </c>
      <c r="L154" s="1" t="n">
        <f aca="false">COUNTIF($A154:$F154,F154)</f>
        <v>1</v>
      </c>
      <c r="M154" s="2" t="n">
        <f aca="false">IF(AND(G154=1,COUNTIF(A:A,A154)&gt;=51,A154&lt;AVERAGE($A154:$F154)),1,0)</f>
        <v>0</v>
      </c>
      <c r="N154" s="2" t="n">
        <f aca="false">IF(AND(H154=1,COUNTIF(B:B,B154)&gt;=51,B154&lt;AVERAGE($A154:$F154)),1,0)</f>
        <v>0</v>
      </c>
      <c r="O154" s="2" t="n">
        <f aca="false">IF(AND(I154=1,COUNTIF(C:C,C154)&gt;=51,C154&lt;AVERAGE($A154:$F154)),1,0)</f>
        <v>0</v>
      </c>
      <c r="P154" s="2" t="n">
        <f aca="false">IF(AND(J154=1,COUNTIF(D:D,D154)&gt;=51,D154&lt;AVERAGE($A154:$F154)),1,0)</f>
        <v>0</v>
      </c>
      <c r="Q154" s="2" t="n">
        <f aca="false">IF(AND(K154=1,COUNTIF(E:E,E154)&gt;=51,E154&lt;AVERAGE($A154:$F154)),1,0)</f>
        <v>0</v>
      </c>
      <c r="R154" s="2" t="n">
        <f aca="false">IF(AND(L154=1,COUNTIF(F:F,F154)&gt;=51,F154&lt;AVERAGE($A154:$F154)),1,0)</f>
        <v>0</v>
      </c>
      <c r="S154" s="3" t="n">
        <f aca="false">SUM(M154:R154)</f>
        <v>0</v>
      </c>
    </row>
    <row r="155" customFormat="false" ht="15" hidden="false" customHeight="false" outlineLevel="0" collapsed="false">
      <c r="A155" s="0" t="n">
        <v>67</v>
      </c>
      <c r="B155" s="0" t="n">
        <v>86</v>
      </c>
      <c r="C155" s="0" t="n">
        <v>87</v>
      </c>
      <c r="D155" s="0" t="n">
        <v>67</v>
      </c>
      <c r="E155" s="0" t="n">
        <v>95</v>
      </c>
      <c r="F155" s="0" t="n">
        <v>81</v>
      </c>
      <c r="G155" s="1" t="n">
        <f aca="false">COUNTIF($A155:$F155,A155)</f>
        <v>2</v>
      </c>
      <c r="H155" s="1" t="n">
        <f aca="false">COUNTIF($A155:$F155,B155)</f>
        <v>1</v>
      </c>
      <c r="I155" s="1" t="n">
        <f aca="false">COUNTIF($A155:$F155,C155)</f>
        <v>1</v>
      </c>
      <c r="J155" s="1" t="n">
        <f aca="false">COUNTIF($A155:$F155,D155)</f>
        <v>2</v>
      </c>
      <c r="K155" s="1" t="n">
        <f aca="false">COUNTIF($A155:$F155,E155)</f>
        <v>1</v>
      </c>
      <c r="L155" s="1" t="n">
        <f aca="false">COUNTIF($A155:$F155,F155)</f>
        <v>1</v>
      </c>
      <c r="M155" s="2" t="n">
        <f aca="false">IF(AND(G155=1,COUNTIF(A:A,A155)&gt;=51,A155&lt;AVERAGE($A155:$F155)),1,0)</f>
        <v>0</v>
      </c>
      <c r="N155" s="2" t="n">
        <f aca="false">IF(AND(H155=1,COUNTIF(B:B,B155)&gt;=51,B155&lt;AVERAGE($A155:$F155)),1,0)</f>
        <v>0</v>
      </c>
      <c r="O155" s="2" t="n">
        <f aca="false">IF(AND(I155=1,COUNTIF(C:C,C155)&gt;=51,C155&lt;AVERAGE($A155:$F155)),1,0)</f>
        <v>0</v>
      </c>
      <c r="P155" s="2" t="n">
        <f aca="false">IF(AND(J155=1,COUNTIF(D:D,D155)&gt;=51,D155&lt;AVERAGE($A155:$F155)),1,0)</f>
        <v>0</v>
      </c>
      <c r="Q155" s="2" t="n">
        <f aca="false">IF(AND(K155=1,COUNTIF(E:E,E155)&gt;=51,E155&lt;AVERAGE($A155:$F155)),1,0)</f>
        <v>0</v>
      </c>
      <c r="R155" s="2" t="n">
        <f aca="false">IF(AND(L155=1,COUNTIF(F:F,F155)&gt;=51,F155&lt;AVERAGE($A155:$F155)),1,0)</f>
        <v>0</v>
      </c>
      <c r="S155" s="3" t="n">
        <f aca="false">SUM(M155:R155)</f>
        <v>0</v>
      </c>
    </row>
    <row r="156" customFormat="false" ht="15" hidden="false" customHeight="false" outlineLevel="0" collapsed="false">
      <c r="A156" s="0" t="n">
        <v>77</v>
      </c>
      <c r="B156" s="0" t="n">
        <v>70</v>
      </c>
      <c r="C156" s="0" t="n">
        <v>91</v>
      </c>
      <c r="D156" s="0" t="n">
        <v>93</v>
      </c>
      <c r="E156" s="0" t="n">
        <v>60</v>
      </c>
      <c r="F156" s="0" t="n">
        <v>98</v>
      </c>
      <c r="G156" s="1" t="n">
        <f aca="false">COUNTIF($A156:$F156,A156)</f>
        <v>1</v>
      </c>
      <c r="H156" s="1" t="n">
        <f aca="false">COUNTIF($A156:$F156,B156)</f>
        <v>1</v>
      </c>
      <c r="I156" s="1" t="n">
        <f aca="false">COUNTIF($A156:$F156,C156)</f>
        <v>1</v>
      </c>
      <c r="J156" s="1" t="n">
        <f aca="false">COUNTIF($A156:$F156,D156)</f>
        <v>1</v>
      </c>
      <c r="K156" s="1" t="n">
        <f aca="false">COUNTIF($A156:$F156,E156)</f>
        <v>1</v>
      </c>
      <c r="L156" s="1" t="n">
        <f aca="false">COUNTIF($A156:$F156,F156)</f>
        <v>1</v>
      </c>
      <c r="M156" s="2" t="n">
        <f aca="false">IF(AND(G156=1,COUNTIF(A:A,A156)&gt;=51,A156&lt;AVERAGE($A156:$F156)),1,0)</f>
        <v>0</v>
      </c>
      <c r="N156" s="2" t="n">
        <f aca="false">IF(AND(H156=1,COUNTIF(B:B,B156)&gt;=51,B156&lt;AVERAGE($A156:$F156)),1,0)</f>
        <v>1</v>
      </c>
      <c r="O156" s="2" t="n">
        <f aca="false">IF(AND(I156=1,COUNTIF(C:C,C156)&gt;=51,C156&lt;AVERAGE($A156:$F156)),1,0)</f>
        <v>0</v>
      </c>
      <c r="P156" s="2" t="n">
        <f aca="false">IF(AND(J156=1,COUNTIF(D:D,D156)&gt;=51,D156&lt;AVERAGE($A156:$F156)),1,0)</f>
        <v>0</v>
      </c>
      <c r="Q156" s="2" t="n">
        <f aca="false">IF(AND(K156=1,COUNTIF(E:E,E156)&gt;=51,E156&lt;AVERAGE($A156:$F156)),1,0)</f>
        <v>0</v>
      </c>
      <c r="R156" s="2" t="n">
        <f aca="false">IF(AND(L156=1,COUNTIF(F:F,F156)&gt;=51,F156&lt;AVERAGE($A156:$F156)),1,0)</f>
        <v>0</v>
      </c>
      <c r="S156" s="3" t="n">
        <f aca="false">SUM(M156:R156)</f>
        <v>1</v>
      </c>
    </row>
    <row r="157" customFormat="false" ht="15" hidden="false" customHeight="false" outlineLevel="0" collapsed="false">
      <c r="A157" s="0" t="n">
        <v>54</v>
      </c>
      <c r="B157" s="0" t="n">
        <v>79</v>
      </c>
      <c r="C157" s="0" t="n">
        <v>67</v>
      </c>
      <c r="D157" s="0" t="n">
        <v>57</v>
      </c>
      <c r="E157" s="0" t="n">
        <v>59</v>
      </c>
      <c r="F157" s="0" t="n">
        <v>62</v>
      </c>
      <c r="G157" s="1" t="n">
        <f aca="false">COUNTIF($A157:$F157,A157)</f>
        <v>1</v>
      </c>
      <c r="H157" s="1" t="n">
        <f aca="false">COUNTIF($A157:$F157,B157)</f>
        <v>1</v>
      </c>
      <c r="I157" s="1" t="n">
        <f aca="false">COUNTIF($A157:$F157,C157)</f>
        <v>1</v>
      </c>
      <c r="J157" s="1" t="n">
        <f aca="false">COUNTIF($A157:$F157,D157)</f>
        <v>1</v>
      </c>
      <c r="K157" s="1" t="n">
        <f aca="false">COUNTIF($A157:$F157,E157)</f>
        <v>1</v>
      </c>
      <c r="L157" s="1" t="n">
        <f aca="false">COUNTIF($A157:$F157,F157)</f>
        <v>1</v>
      </c>
      <c r="M157" s="2" t="n">
        <f aca="false">IF(AND(G157=1,COUNTIF(A:A,A157)&gt;=51,A157&lt;AVERAGE($A157:$F157)),1,0)</f>
        <v>0</v>
      </c>
      <c r="N157" s="2" t="n">
        <f aca="false">IF(AND(H157=1,COUNTIF(B:B,B157)&gt;=51,B157&lt;AVERAGE($A157:$F157)),1,0)</f>
        <v>0</v>
      </c>
      <c r="O157" s="2" t="n">
        <f aca="false">IF(AND(I157=1,COUNTIF(C:C,C157)&gt;=51,C157&lt;AVERAGE($A157:$F157)),1,0)</f>
        <v>0</v>
      </c>
      <c r="P157" s="2" t="n">
        <f aca="false">IF(AND(J157=1,COUNTIF(D:D,D157)&gt;=51,D157&lt;AVERAGE($A157:$F157)),1,0)</f>
        <v>0</v>
      </c>
      <c r="Q157" s="2" t="n">
        <f aca="false">IF(AND(K157=1,COUNTIF(E:E,E157)&gt;=51,E157&lt;AVERAGE($A157:$F157)),1,0)</f>
        <v>1</v>
      </c>
      <c r="R157" s="2" t="n">
        <f aca="false">IF(AND(L157=1,COUNTIF(F:F,F157)&gt;=51,F157&lt;AVERAGE($A157:$F157)),1,0)</f>
        <v>0</v>
      </c>
      <c r="S157" s="3" t="n">
        <f aca="false">SUM(M157:R157)</f>
        <v>1</v>
      </c>
    </row>
    <row r="158" customFormat="false" ht="15" hidden="false" customHeight="false" outlineLevel="0" collapsed="false">
      <c r="A158" s="0" t="n">
        <v>70</v>
      </c>
      <c r="B158" s="0" t="n">
        <v>71</v>
      </c>
      <c r="C158" s="0" t="n">
        <v>73</v>
      </c>
      <c r="D158" s="0" t="n">
        <v>79</v>
      </c>
      <c r="E158" s="0" t="n">
        <v>62</v>
      </c>
      <c r="F158" s="0" t="n">
        <v>97</v>
      </c>
      <c r="G158" s="1" t="n">
        <f aca="false">COUNTIF($A158:$F158,A158)</f>
        <v>1</v>
      </c>
      <c r="H158" s="1" t="n">
        <f aca="false">COUNTIF($A158:$F158,B158)</f>
        <v>1</v>
      </c>
      <c r="I158" s="1" t="n">
        <f aca="false">COUNTIF($A158:$F158,C158)</f>
        <v>1</v>
      </c>
      <c r="J158" s="1" t="n">
        <f aca="false">COUNTIF($A158:$F158,D158)</f>
        <v>1</v>
      </c>
      <c r="K158" s="1" t="n">
        <f aca="false">COUNTIF($A158:$F158,E158)</f>
        <v>1</v>
      </c>
      <c r="L158" s="1" t="n">
        <f aca="false">COUNTIF($A158:$F158,F158)</f>
        <v>1</v>
      </c>
      <c r="M158" s="2" t="n">
        <f aca="false">IF(AND(G158=1,COUNTIF(A:A,A158)&gt;=51,A158&lt;AVERAGE($A158:$F158)),1,0)</f>
        <v>0</v>
      </c>
      <c r="N158" s="2" t="n">
        <f aca="false">IF(AND(H158=1,COUNTIF(B:B,B158)&gt;=51,B158&lt;AVERAGE($A158:$F158)),1,0)</f>
        <v>0</v>
      </c>
      <c r="O158" s="2" t="n">
        <f aca="false">IF(AND(I158=1,COUNTIF(C:C,C158)&gt;=51,C158&lt;AVERAGE($A158:$F158)),1,0)</f>
        <v>0</v>
      </c>
      <c r="P158" s="2" t="n">
        <f aca="false">IF(AND(J158=1,COUNTIF(D:D,D158)&gt;=51,D158&lt;AVERAGE($A158:$F158)),1,0)</f>
        <v>0</v>
      </c>
      <c r="Q158" s="2" t="n">
        <f aca="false">IF(AND(K158=1,COUNTIF(E:E,E158)&gt;=51,E158&lt;AVERAGE($A158:$F158)),1,0)</f>
        <v>0</v>
      </c>
      <c r="R158" s="2" t="n">
        <f aca="false">IF(AND(L158=1,COUNTIF(F:F,F158)&gt;=51,F158&lt;AVERAGE($A158:$F158)),1,0)</f>
        <v>0</v>
      </c>
      <c r="S158" s="3" t="n">
        <f aca="false">SUM(M158:R158)</f>
        <v>0</v>
      </c>
    </row>
    <row r="159" customFormat="false" ht="15" hidden="false" customHeight="false" outlineLevel="0" collapsed="false">
      <c r="A159" s="0" t="n">
        <v>93</v>
      </c>
      <c r="B159" s="0" t="n">
        <v>54</v>
      </c>
      <c r="C159" s="0" t="n">
        <v>86</v>
      </c>
      <c r="D159" s="0" t="n">
        <v>53</v>
      </c>
      <c r="E159" s="0" t="n">
        <v>51</v>
      </c>
      <c r="F159" s="0" t="n">
        <v>54</v>
      </c>
      <c r="G159" s="1" t="n">
        <f aca="false">COUNTIF($A159:$F159,A159)</f>
        <v>1</v>
      </c>
      <c r="H159" s="1" t="n">
        <f aca="false">COUNTIF($A159:$F159,B159)</f>
        <v>2</v>
      </c>
      <c r="I159" s="1" t="n">
        <f aca="false">COUNTIF($A159:$F159,C159)</f>
        <v>1</v>
      </c>
      <c r="J159" s="1" t="n">
        <f aca="false">COUNTIF($A159:$F159,D159)</f>
        <v>1</v>
      </c>
      <c r="K159" s="1" t="n">
        <f aca="false">COUNTIF($A159:$F159,E159)</f>
        <v>1</v>
      </c>
      <c r="L159" s="1" t="n">
        <f aca="false">COUNTIF($A159:$F159,F159)</f>
        <v>2</v>
      </c>
      <c r="M159" s="2" t="n">
        <f aca="false">IF(AND(G159=1,COUNTIF(A:A,A159)&gt;=51,A159&lt;AVERAGE($A159:$F159)),1,0)</f>
        <v>0</v>
      </c>
      <c r="N159" s="2" t="n">
        <f aca="false">IF(AND(H159=1,COUNTIF(B:B,B159)&gt;=51,B159&lt;AVERAGE($A159:$F159)),1,0)</f>
        <v>0</v>
      </c>
      <c r="O159" s="2" t="n">
        <f aca="false">IF(AND(I159=1,COUNTIF(C:C,C159)&gt;=51,C159&lt;AVERAGE($A159:$F159)),1,0)</f>
        <v>0</v>
      </c>
      <c r="P159" s="2" t="n">
        <f aca="false">IF(AND(J159=1,COUNTIF(D:D,D159)&gt;=51,D159&lt;AVERAGE($A159:$F159)),1,0)</f>
        <v>0</v>
      </c>
      <c r="Q159" s="2" t="n">
        <f aca="false">IF(AND(K159=1,COUNTIF(E:E,E159)&gt;=51,E159&lt;AVERAGE($A159:$F159)),1,0)</f>
        <v>0</v>
      </c>
      <c r="R159" s="2" t="n">
        <f aca="false">IF(AND(L159=1,COUNTIF(F:F,F159)&gt;=51,F159&lt;AVERAGE($A159:$F159)),1,0)</f>
        <v>0</v>
      </c>
      <c r="S159" s="3" t="n">
        <f aca="false">SUM(M159:R159)</f>
        <v>0</v>
      </c>
    </row>
    <row r="160" customFormat="false" ht="15" hidden="false" customHeight="false" outlineLevel="0" collapsed="false">
      <c r="A160" s="0" t="n">
        <v>81</v>
      </c>
      <c r="B160" s="0" t="n">
        <v>87</v>
      </c>
      <c r="C160" s="0" t="n">
        <v>71</v>
      </c>
      <c r="D160" s="0" t="n">
        <v>59</v>
      </c>
      <c r="E160" s="0" t="n">
        <v>95</v>
      </c>
      <c r="F160" s="0" t="n">
        <v>63</v>
      </c>
      <c r="G160" s="1" t="n">
        <f aca="false">COUNTIF($A160:$F160,A160)</f>
        <v>1</v>
      </c>
      <c r="H160" s="1" t="n">
        <f aca="false">COUNTIF($A160:$F160,B160)</f>
        <v>1</v>
      </c>
      <c r="I160" s="1" t="n">
        <f aca="false">COUNTIF($A160:$F160,C160)</f>
        <v>1</v>
      </c>
      <c r="J160" s="1" t="n">
        <f aca="false">COUNTIF($A160:$F160,D160)</f>
        <v>1</v>
      </c>
      <c r="K160" s="1" t="n">
        <f aca="false">COUNTIF($A160:$F160,E160)</f>
        <v>1</v>
      </c>
      <c r="L160" s="1" t="n">
        <f aca="false">COUNTIF($A160:$F160,F160)</f>
        <v>1</v>
      </c>
      <c r="M160" s="2" t="n">
        <f aca="false">IF(AND(G160=1,COUNTIF(A:A,A160)&gt;=51,A160&lt;AVERAGE($A160:$F160)),1,0)</f>
        <v>0</v>
      </c>
      <c r="N160" s="2" t="n">
        <f aca="false">IF(AND(H160=1,COUNTIF(B:B,B160)&gt;=51,B160&lt;AVERAGE($A160:$F160)),1,0)</f>
        <v>0</v>
      </c>
      <c r="O160" s="2" t="n">
        <f aca="false">IF(AND(I160=1,COUNTIF(C:C,C160)&gt;=51,C160&lt;AVERAGE($A160:$F160)),1,0)</f>
        <v>0</v>
      </c>
      <c r="P160" s="2" t="n">
        <f aca="false">IF(AND(J160=1,COUNTIF(D:D,D160)&gt;=51,D160&lt;AVERAGE($A160:$F160)),1,0)</f>
        <v>1</v>
      </c>
      <c r="Q160" s="2" t="n">
        <f aca="false">IF(AND(K160=1,COUNTIF(E:E,E160)&gt;=51,E160&lt;AVERAGE($A160:$F160)),1,0)</f>
        <v>0</v>
      </c>
      <c r="R160" s="2" t="n">
        <f aca="false">IF(AND(L160=1,COUNTIF(F:F,F160)&gt;=51,F160&lt;AVERAGE($A160:$F160)),1,0)</f>
        <v>0</v>
      </c>
      <c r="S160" s="3" t="n">
        <f aca="false">SUM(M160:R160)</f>
        <v>1</v>
      </c>
    </row>
    <row r="161" customFormat="false" ht="15" hidden="false" customHeight="false" outlineLevel="0" collapsed="false">
      <c r="A161" s="0" t="n">
        <v>72</v>
      </c>
      <c r="B161" s="0" t="n">
        <v>90</v>
      </c>
      <c r="C161" s="0" t="n">
        <v>64</v>
      </c>
      <c r="D161" s="0" t="n">
        <v>87</v>
      </c>
      <c r="E161" s="0" t="n">
        <v>63</v>
      </c>
      <c r="F161" s="0" t="n">
        <v>76</v>
      </c>
      <c r="G161" s="1" t="n">
        <f aca="false">COUNTIF($A161:$F161,A161)</f>
        <v>1</v>
      </c>
      <c r="H161" s="1" t="n">
        <f aca="false">COUNTIF($A161:$F161,B161)</f>
        <v>1</v>
      </c>
      <c r="I161" s="1" t="n">
        <f aca="false">COUNTIF($A161:$F161,C161)</f>
        <v>1</v>
      </c>
      <c r="J161" s="1" t="n">
        <f aca="false">COUNTIF($A161:$F161,D161)</f>
        <v>1</v>
      </c>
      <c r="K161" s="1" t="n">
        <f aca="false">COUNTIF($A161:$F161,E161)</f>
        <v>1</v>
      </c>
      <c r="L161" s="1" t="n">
        <f aca="false">COUNTIF($A161:$F161,F161)</f>
        <v>1</v>
      </c>
      <c r="M161" s="2" t="n">
        <f aca="false">IF(AND(G161=1,COUNTIF(A:A,A161)&gt;=51,A161&lt;AVERAGE($A161:$F161)),1,0)</f>
        <v>0</v>
      </c>
      <c r="N161" s="2" t="n">
        <f aca="false">IF(AND(H161=1,COUNTIF(B:B,B161)&gt;=51,B161&lt;AVERAGE($A161:$F161)),1,0)</f>
        <v>0</v>
      </c>
      <c r="O161" s="2" t="n">
        <f aca="false">IF(AND(I161=1,COUNTIF(C:C,C161)&gt;=51,C161&lt;AVERAGE($A161:$F161)),1,0)</f>
        <v>0</v>
      </c>
      <c r="P161" s="2" t="n">
        <f aca="false">IF(AND(J161=1,COUNTIF(D:D,D161)&gt;=51,D161&lt;AVERAGE($A161:$F161)),1,0)</f>
        <v>0</v>
      </c>
      <c r="Q161" s="2" t="n">
        <f aca="false">IF(AND(K161=1,COUNTIF(E:E,E161)&gt;=51,E161&lt;AVERAGE($A161:$F161)),1,0)</f>
        <v>0</v>
      </c>
      <c r="R161" s="2" t="n">
        <f aca="false">IF(AND(L161=1,COUNTIF(F:F,F161)&gt;=51,F161&lt;AVERAGE($A161:$F161)),1,0)</f>
        <v>0</v>
      </c>
      <c r="S161" s="3" t="n">
        <f aca="false">SUM(M161:R161)</f>
        <v>0</v>
      </c>
    </row>
    <row r="162" customFormat="false" ht="15" hidden="false" customHeight="false" outlineLevel="0" collapsed="false">
      <c r="A162" s="0" t="n">
        <v>79</v>
      </c>
      <c r="B162" s="0" t="n">
        <v>51</v>
      </c>
      <c r="C162" s="0" t="n">
        <v>59</v>
      </c>
      <c r="D162" s="0" t="n">
        <v>81</v>
      </c>
      <c r="E162" s="0" t="n">
        <v>77</v>
      </c>
      <c r="F162" s="0" t="n">
        <v>63</v>
      </c>
      <c r="G162" s="1" t="n">
        <f aca="false">COUNTIF($A162:$F162,A162)</f>
        <v>1</v>
      </c>
      <c r="H162" s="1" t="n">
        <f aca="false">COUNTIF($A162:$F162,B162)</f>
        <v>1</v>
      </c>
      <c r="I162" s="1" t="n">
        <f aca="false">COUNTIF($A162:$F162,C162)</f>
        <v>1</v>
      </c>
      <c r="J162" s="1" t="n">
        <f aca="false">COUNTIF($A162:$F162,D162)</f>
        <v>1</v>
      </c>
      <c r="K162" s="1" t="n">
        <f aca="false">COUNTIF($A162:$F162,E162)</f>
        <v>1</v>
      </c>
      <c r="L162" s="1" t="n">
        <f aca="false">COUNTIF($A162:$F162,F162)</f>
        <v>1</v>
      </c>
      <c r="M162" s="2" t="n">
        <f aca="false">IF(AND(G162=1,COUNTIF(A:A,A162)&gt;=51,A162&lt;AVERAGE($A162:$F162)),1,0)</f>
        <v>0</v>
      </c>
      <c r="N162" s="2" t="n">
        <f aca="false">IF(AND(H162=1,COUNTIF(B:B,B162)&gt;=51,B162&lt;AVERAGE($A162:$F162)),1,0)</f>
        <v>0</v>
      </c>
      <c r="O162" s="2" t="n">
        <f aca="false">IF(AND(I162=1,COUNTIF(C:C,C162)&gt;=51,C162&lt;AVERAGE($A162:$F162)),1,0)</f>
        <v>0</v>
      </c>
      <c r="P162" s="2" t="n">
        <f aca="false">IF(AND(J162=1,COUNTIF(D:D,D162)&gt;=51,D162&lt;AVERAGE($A162:$F162)),1,0)</f>
        <v>0</v>
      </c>
      <c r="Q162" s="2" t="n">
        <f aca="false">IF(AND(K162=1,COUNTIF(E:E,E162)&gt;=51,E162&lt;AVERAGE($A162:$F162)),1,0)</f>
        <v>0</v>
      </c>
      <c r="R162" s="2" t="n">
        <f aca="false">IF(AND(L162=1,COUNTIF(F:F,F162)&gt;=51,F162&lt;AVERAGE($A162:$F162)),1,0)</f>
        <v>0</v>
      </c>
      <c r="S162" s="3" t="n">
        <f aca="false">SUM(M162:R162)</f>
        <v>0</v>
      </c>
    </row>
    <row r="163" customFormat="false" ht="15" hidden="false" customHeight="false" outlineLevel="0" collapsed="false">
      <c r="A163" s="0" t="n">
        <v>86</v>
      </c>
      <c r="B163" s="0" t="n">
        <v>79</v>
      </c>
      <c r="C163" s="0" t="n">
        <v>87</v>
      </c>
      <c r="D163" s="0" t="n">
        <v>73</v>
      </c>
      <c r="E163" s="0" t="n">
        <v>55</v>
      </c>
      <c r="F163" s="0" t="n">
        <v>72</v>
      </c>
      <c r="G163" s="1" t="n">
        <f aca="false">COUNTIF($A163:$F163,A163)</f>
        <v>1</v>
      </c>
      <c r="H163" s="1" t="n">
        <f aca="false">COUNTIF($A163:$F163,B163)</f>
        <v>1</v>
      </c>
      <c r="I163" s="1" t="n">
        <f aca="false">COUNTIF($A163:$F163,C163)</f>
        <v>1</v>
      </c>
      <c r="J163" s="1" t="n">
        <f aca="false">COUNTIF($A163:$F163,D163)</f>
        <v>1</v>
      </c>
      <c r="K163" s="1" t="n">
        <f aca="false">COUNTIF($A163:$F163,E163)</f>
        <v>1</v>
      </c>
      <c r="L163" s="1" t="n">
        <f aca="false">COUNTIF($A163:$F163,F163)</f>
        <v>1</v>
      </c>
      <c r="M163" s="2" t="n">
        <f aca="false">IF(AND(G163=1,COUNTIF(A:A,A163)&gt;=51,A163&lt;AVERAGE($A163:$F163)),1,0)</f>
        <v>0</v>
      </c>
      <c r="N163" s="2" t="n">
        <f aca="false">IF(AND(H163=1,COUNTIF(B:B,B163)&gt;=51,B163&lt;AVERAGE($A163:$F163)),1,0)</f>
        <v>0</v>
      </c>
      <c r="O163" s="2" t="n">
        <f aca="false">IF(AND(I163=1,COUNTIF(C:C,C163)&gt;=51,C163&lt;AVERAGE($A163:$F163)),1,0)</f>
        <v>0</v>
      </c>
      <c r="P163" s="2" t="n">
        <f aca="false">IF(AND(J163=1,COUNTIF(D:D,D163)&gt;=51,D163&lt;AVERAGE($A163:$F163)),1,0)</f>
        <v>0</v>
      </c>
      <c r="Q163" s="2" t="n">
        <f aca="false">IF(AND(K163=1,COUNTIF(E:E,E163)&gt;=51,E163&lt;AVERAGE($A163:$F163)),1,0)</f>
        <v>0</v>
      </c>
      <c r="R163" s="2" t="n">
        <f aca="false">IF(AND(L163=1,COUNTIF(F:F,F163)&gt;=51,F163&lt;AVERAGE($A163:$F163)),1,0)</f>
        <v>0</v>
      </c>
      <c r="S163" s="3" t="n">
        <f aca="false">SUM(M163:R163)</f>
        <v>0</v>
      </c>
    </row>
    <row r="164" customFormat="false" ht="15" hidden="false" customHeight="false" outlineLevel="0" collapsed="false">
      <c r="A164" s="0" t="n">
        <v>62</v>
      </c>
      <c r="B164" s="0" t="n">
        <v>57</v>
      </c>
      <c r="C164" s="0" t="n">
        <v>73</v>
      </c>
      <c r="D164" s="0" t="n">
        <v>50</v>
      </c>
      <c r="E164" s="0" t="n">
        <v>71</v>
      </c>
      <c r="F164" s="0" t="n">
        <v>73</v>
      </c>
      <c r="G164" s="1" t="n">
        <f aca="false">COUNTIF($A164:$F164,A164)</f>
        <v>1</v>
      </c>
      <c r="H164" s="1" t="n">
        <f aca="false">COUNTIF($A164:$F164,B164)</f>
        <v>1</v>
      </c>
      <c r="I164" s="1" t="n">
        <f aca="false">COUNTIF($A164:$F164,C164)</f>
        <v>2</v>
      </c>
      <c r="J164" s="1" t="n">
        <f aca="false">COUNTIF($A164:$F164,D164)</f>
        <v>1</v>
      </c>
      <c r="K164" s="1" t="n">
        <f aca="false">COUNTIF($A164:$F164,E164)</f>
        <v>1</v>
      </c>
      <c r="L164" s="1" t="n">
        <f aca="false">COUNTIF($A164:$F164,F164)</f>
        <v>2</v>
      </c>
      <c r="M164" s="2" t="n">
        <f aca="false">IF(AND(G164=1,COUNTIF(A:A,A164)&gt;=51,A164&lt;AVERAGE($A164:$F164)),1,0)</f>
        <v>0</v>
      </c>
      <c r="N164" s="2" t="n">
        <f aca="false">IF(AND(H164=1,COUNTIF(B:B,B164)&gt;=51,B164&lt;AVERAGE($A164:$F164)),1,0)</f>
        <v>0</v>
      </c>
      <c r="O164" s="2" t="n">
        <f aca="false">IF(AND(I164=1,COUNTIF(C:C,C164)&gt;=51,C164&lt;AVERAGE($A164:$F164)),1,0)</f>
        <v>0</v>
      </c>
      <c r="P164" s="2" t="n">
        <f aca="false">IF(AND(J164=1,COUNTIF(D:D,D164)&gt;=51,D164&lt;AVERAGE($A164:$F164)),1,0)</f>
        <v>0</v>
      </c>
      <c r="Q164" s="2" t="n">
        <f aca="false">IF(AND(K164=1,COUNTIF(E:E,E164)&gt;=51,E164&lt;AVERAGE($A164:$F164)),1,0)</f>
        <v>0</v>
      </c>
      <c r="R164" s="2" t="n">
        <f aca="false">IF(AND(L164=1,COUNTIF(F:F,F164)&gt;=51,F164&lt;AVERAGE($A164:$F164)),1,0)</f>
        <v>0</v>
      </c>
      <c r="S164" s="3" t="n">
        <f aca="false">SUM(M164:R164)</f>
        <v>0</v>
      </c>
    </row>
    <row r="165" customFormat="false" ht="15" hidden="false" customHeight="false" outlineLevel="0" collapsed="false">
      <c r="A165" s="0" t="n">
        <v>57</v>
      </c>
      <c r="B165" s="0" t="n">
        <v>72</v>
      </c>
      <c r="C165" s="0" t="n">
        <v>76</v>
      </c>
      <c r="D165" s="0" t="n">
        <v>59</v>
      </c>
      <c r="E165" s="0" t="n">
        <v>71</v>
      </c>
      <c r="F165" s="0" t="n">
        <v>90</v>
      </c>
      <c r="G165" s="1" t="n">
        <f aca="false">COUNTIF($A165:$F165,A165)</f>
        <v>1</v>
      </c>
      <c r="H165" s="1" t="n">
        <f aca="false">COUNTIF($A165:$F165,B165)</f>
        <v>1</v>
      </c>
      <c r="I165" s="1" t="n">
        <f aca="false">COUNTIF($A165:$F165,C165)</f>
        <v>1</v>
      </c>
      <c r="J165" s="1" t="n">
        <f aca="false">COUNTIF($A165:$F165,D165)</f>
        <v>1</v>
      </c>
      <c r="K165" s="1" t="n">
        <f aca="false">COUNTIF($A165:$F165,E165)</f>
        <v>1</v>
      </c>
      <c r="L165" s="1" t="n">
        <f aca="false">COUNTIF($A165:$F165,F165)</f>
        <v>1</v>
      </c>
      <c r="M165" s="2" t="n">
        <f aca="false">IF(AND(G165=1,COUNTIF(A:A,A165)&gt;=51,A165&lt;AVERAGE($A165:$F165)),1,0)</f>
        <v>0</v>
      </c>
      <c r="N165" s="2" t="n">
        <f aca="false">IF(AND(H165=1,COUNTIF(B:B,B165)&gt;=51,B165&lt;AVERAGE($A165:$F165)),1,0)</f>
        <v>0</v>
      </c>
      <c r="O165" s="2" t="n">
        <f aca="false">IF(AND(I165=1,COUNTIF(C:C,C165)&gt;=51,C165&lt;AVERAGE($A165:$F165)),1,0)</f>
        <v>0</v>
      </c>
      <c r="P165" s="2" t="n">
        <f aca="false">IF(AND(J165=1,COUNTIF(D:D,D165)&gt;=51,D165&lt;AVERAGE($A165:$F165)),1,0)</f>
        <v>1</v>
      </c>
      <c r="Q165" s="2" t="n">
        <f aca="false">IF(AND(K165=1,COUNTIF(E:E,E165)&gt;=51,E165&lt;AVERAGE($A165:$F165)),1,0)</f>
        <v>0</v>
      </c>
      <c r="R165" s="2" t="n">
        <f aca="false">IF(AND(L165=1,COUNTIF(F:F,F165)&gt;=51,F165&lt;AVERAGE($A165:$F165)),1,0)</f>
        <v>0</v>
      </c>
      <c r="S165" s="3" t="n">
        <f aca="false">SUM(M165:R165)</f>
        <v>1</v>
      </c>
    </row>
    <row r="166" customFormat="false" ht="15" hidden="false" customHeight="false" outlineLevel="0" collapsed="false">
      <c r="A166" s="0" t="n">
        <v>87</v>
      </c>
      <c r="B166" s="0" t="n">
        <v>87</v>
      </c>
      <c r="C166" s="0" t="n">
        <v>99</v>
      </c>
      <c r="D166" s="0" t="n">
        <v>73</v>
      </c>
      <c r="E166" s="0" t="n">
        <v>79</v>
      </c>
      <c r="F166" s="0" t="n">
        <v>91</v>
      </c>
      <c r="G166" s="1" t="n">
        <f aca="false">COUNTIF($A166:$F166,A166)</f>
        <v>2</v>
      </c>
      <c r="H166" s="1" t="n">
        <f aca="false">COUNTIF($A166:$F166,B166)</f>
        <v>2</v>
      </c>
      <c r="I166" s="1" t="n">
        <f aca="false">COUNTIF($A166:$F166,C166)</f>
        <v>1</v>
      </c>
      <c r="J166" s="1" t="n">
        <f aca="false">COUNTIF($A166:$F166,D166)</f>
        <v>1</v>
      </c>
      <c r="K166" s="1" t="n">
        <f aca="false">COUNTIF($A166:$F166,E166)</f>
        <v>1</v>
      </c>
      <c r="L166" s="1" t="n">
        <f aca="false">COUNTIF($A166:$F166,F166)</f>
        <v>1</v>
      </c>
      <c r="M166" s="2" t="n">
        <f aca="false">IF(AND(G166=1,COUNTIF(A:A,A166)&gt;=51,A166&lt;AVERAGE($A166:$F166)),1,0)</f>
        <v>0</v>
      </c>
      <c r="N166" s="2" t="n">
        <f aca="false">IF(AND(H166=1,COUNTIF(B:B,B166)&gt;=51,B166&lt;AVERAGE($A166:$F166)),1,0)</f>
        <v>0</v>
      </c>
      <c r="O166" s="2" t="n">
        <f aca="false">IF(AND(I166=1,COUNTIF(C:C,C166)&gt;=51,C166&lt;AVERAGE($A166:$F166)),1,0)</f>
        <v>0</v>
      </c>
      <c r="P166" s="2" t="n">
        <f aca="false">IF(AND(J166=1,COUNTIF(D:D,D166)&gt;=51,D166&lt;AVERAGE($A166:$F166)),1,0)</f>
        <v>0</v>
      </c>
      <c r="Q166" s="2" t="n">
        <f aca="false">IF(AND(K166=1,COUNTIF(E:E,E166)&gt;=51,E166&lt;AVERAGE($A166:$F166)),1,0)</f>
        <v>0</v>
      </c>
      <c r="R166" s="2" t="n">
        <f aca="false">IF(AND(L166=1,COUNTIF(F:F,F166)&gt;=51,F166&lt;AVERAGE($A166:$F166)),1,0)</f>
        <v>0</v>
      </c>
      <c r="S166" s="3" t="n">
        <f aca="false">SUM(M166:R166)</f>
        <v>0</v>
      </c>
    </row>
    <row r="167" customFormat="false" ht="15" hidden="false" customHeight="false" outlineLevel="0" collapsed="false">
      <c r="A167" s="0" t="n">
        <v>73</v>
      </c>
      <c r="B167" s="0" t="n">
        <v>99</v>
      </c>
      <c r="C167" s="0" t="n">
        <v>90</v>
      </c>
      <c r="D167" s="0" t="n">
        <v>57</v>
      </c>
      <c r="E167" s="0" t="n">
        <v>64</v>
      </c>
      <c r="F167" s="0" t="n">
        <v>95</v>
      </c>
      <c r="G167" s="1" t="n">
        <f aca="false">COUNTIF($A167:$F167,A167)</f>
        <v>1</v>
      </c>
      <c r="H167" s="1" t="n">
        <f aca="false">COUNTIF($A167:$F167,B167)</f>
        <v>1</v>
      </c>
      <c r="I167" s="1" t="n">
        <f aca="false">COUNTIF($A167:$F167,C167)</f>
        <v>1</v>
      </c>
      <c r="J167" s="1" t="n">
        <f aca="false">COUNTIF($A167:$F167,D167)</f>
        <v>1</v>
      </c>
      <c r="K167" s="1" t="n">
        <f aca="false">COUNTIF($A167:$F167,E167)</f>
        <v>1</v>
      </c>
      <c r="L167" s="1" t="n">
        <f aca="false">COUNTIF($A167:$F167,F167)</f>
        <v>1</v>
      </c>
      <c r="M167" s="2" t="n">
        <f aca="false">IF(AND(G167=1,COUNTIF(A:A,A167)&gt;=51,A167&lt;AVERAGE($A167:$F167)),1,0)</f>
        <v>0</v>
      </c>
      <c r="N167" s="2" t="n">
        <f aca="false">IF(AND(H167=1,COUNTIF(B:B,B167)&gt;=51,B167&lt;AVERAGE($A167:$F167)),1,0)</f>
        <v>0</v>
      </c>
      <c r="O167" s="2" t="n">
        <f aca="false">IF(AND(I167=1,COUNTIF(C:C,C167)&gt;=51,C167&lt;AVERAGE($A167:$F167)),1,0)</f>
        <v>0</v>
      </c>
      <c r="P167" s="2" t="n">
        <f aca="false">IF(AND(J167=1,COUNTIF(D:D,D167)&gt;=51,D167&lt;AVERAGE($A167:$F167)),1,0)</f>
        <v>0</v>
      </c>
      <c r="Q167" s="2" t="n">
        <f aca="false">IF(AND(K167=1,COUNTIF(E:E,E167)&gt;=51,E167&lt;AVERAGE($A167:$F167)),1,0)</f>
        <v>0</v>
      </c>
      <c r="R167" s="2" t="n">
        <f aca="false">IF(AND(L167=1,COUNTIF(F:F,F167)&gt;=51,F167&lt;AVERAGE($A167:$F167)),1,0)</f>
        <v>0</v>
      </c>
      <c r="S167" s="3" t="n">
        <f aca="false">SUM(M167:R167)</f>
        <v>0</v>
      </c>
    </row>
    <row r="168" customFormat="false" ht="15" hidden="false" customHeight="false" outlineLevel="0" collapsed="false">
      <c r="A168" s="0" t="n">
        <v>87</v>
      </c>
      <c r="B168" s="0" t="n">
        <v>100</v>
      </c>
      <c r="C168" s="0" t="n">
        <v>77</v>
      </c>
      <c r="D168" s="0" t="n">
        <v>68</v>
      </c>
      <c r="E168" s="0" t="n">
        <v>95</v>
      </c>
      <c r="F168" s="0" t="n">
        <v>81</v>
      </c>
      <c r="G168" s="1" t="n">
        <f aca="false">COUNTIF($A168:$F168,A168)</f>
        <v>1</v>
      </c>
      <c r="H168" s="1" t="n">
        <f aca="false">COUNTIF($A168:$F168,B168)</f>
        <v>1</v>
      </c>
      <c r="I168" s="1" t="n">
        <f aca="false">COUNTIF($A168:$F168,C168)</f>
        <v>1</v>
      </c>
      <c r="J168" s="1" t="n">
        <f aca="false">COUNTIF($A168:$F168,D168)</f>
        <v>1</v>
      </c>
      <c r="K168" s="1" t="n">
        <f aca="false">COUNTIF($A168:$F168,E168)</f>
        <v>1</v>
      </c>
      <c r="L168" s="1" t="n">
        <f aca="false">COUNTIF($A168:$F168,F168)</f>
        <v>1</v>
      </c>
      <c r="M168" s="2" t="n">
        <f aca="false">IF(AND(G168=1,COUNTIF(A:A,A168)&gt;=51,A168&lt;AVERAGE($A168:$F168)),1,0)</f>
        <v>0</v>
      </c>
      <c r="N168" s="2" t="n">
        <f aca="false">IF(AND(H168=1,COUNTIF(B:B,B168)&gt;=51,B168&lt;AVERAGE($A168:$F168)),1,0)</f>
        <v>0</v>
      </c>
      <c r="O168" s="2" t="n">
        <f aca="false">IF(AND(I168=1,COUNTIF(C:C,C168)&gt;=51,C168&lt;AVERAGE($A168:$F168)),1,0)</f>
        <v>0</v>
      </c>
      <c r="P168" s="2" t="n">
        <f aca="false">IF(AND(J168=1,COUNTIF(D:D,D168)&gt;=51,D168&lt;AVERAGE($A168:$F168)),1,0)</f>
        <v>0</v>
      </c>
      <c r="Q168" s="2" t="n">
        <f aca="false">IF(AND(K168=1,COUNTIF(E:E,E168)&gt;=51,E168&lt;AVERAGE($A168:$F168)),1,0)</f>
        <v>0</v>
      </c>
      <c r="R168" s="2" t="n">
        <f aca="false">IF(AND(L168=1,COUNTIF(F:F,F168)&gt;=51,F168&lt;AVERAGE($A168:$F168)),1,0)</f>
        <v>1</v>
      </c>
      <c r="S168" s="3" t="n">
        <f aca="false">SUM(M168:R168)</f>
        <v>1</v>
      </c>
    </row>
    <row r="169" customFormat="false" ht="15" hidden="false" customHeight="false" outlineLevel="0" collapsed="false">
      <c r="A169" s="0" t="n">
        <v>59</v>
      </c>
      <c r="B169" s="0" t="n">
        <v>54</v>
      </c>
      <c r="C169" s="0" t="n">
        <v>55</v>
      </c>
      <c r="D169" s="0" t="n">
        <v>95</v>
      </c>
      <c r="E169" s="0" t="n">
        <v>70</v>
      </c>
      <c r="F169" s="0" t="n">
        <v>54</v>
      </c>
      <c r="G169" s="1" t="n">
        <f aca="false">COUNTIF($A169:$F169,A169)</f>
        <v>1</v>
      </c>
      <c r="H169" s="1" t="n">
        <f aca="false">COUNTIF($A169:$F169,B169)</f>
        <v>2</v>
      </c>
      <c r="I169" s="1" t="n">
        <f aca="false">COUNTIF($A169:$F169,C169)</f>
        <v>1</v>
      </c>
      <c r="J169" s="1" t="n">
        <f aca="false">COUNTIF($A169:$F169,D169)</f>
        <v>1</v>
      </c>
      <c r="K169" s="1" t="n">
        <f aca="false">COUNTIF($A169:$F169,E169)</f>
        <v>1</v>
      </c>
      <c r="L169" s="1" t="n">
        <f aca="false">COUNTIF($A169:$F169,F169)</f>
        <v>2</v>
      </c>
      <c r="M169" s="2" t="n">
        <f aca="false">IF(AND(G169=1,COUNTIF(A:A,A169)&gt;=51,A169&lt;AVERAGE($A169:$F169)),1,0)</f>
        <v>0</v>
      </c>
      <c r="N169" s="2" t="n">
        <f aca="false">IF(AND(H169=1,COUNTIF(B:B,B169)&gt;=51,B169&lt;AVERAGE($A169:$F169)),1,0)</f>
        <v>0</v>
      </c>
      <c r="O169" s="2" t="n">
        <f aca="false">IF(AND(I169=1,COUNTIF(C:C,C169)&gt;=51,C169&lt;AVERAGE($A169:$F169)),1,0)</f>
        <v>0</v>
      </c>
      <c r="P169" s="2" t="n">
        <f aca="false">IF(AND(J169=1,COUNTIF(D:D,D169)&gt;=51,D169&lt;AVERAGE($A169:$F169)),1,0)</f>
        <v>0</v>
      </c>
      <c r="Q169" s="2" t="n">
        <f aca="false">IF(AND(K169=1,COUNTIF(E:E,E169)&gt;=51,E169&lt;AVERAGE($A169:$F169)),1,0)</f>
        <v>0</v>
      </c>
      <c r="R169" s="2" t="n">
        <f aca="false">IF(AND(L169=1,COUNTIF(F:F,F169)&gt;=51,F169&lt;AVERAGE($A169:$F169)),1,0)</f>
        <v>0</v>
      </c>
      <c r="S169" s="3" t="n">
        <f aca="false">SUM(M169:R169)</f>
        <v>0</v>
      </c>
    </row>
    <row r="170" customFormat="false" ht="15" hidden="false" customHeight="false" outlineLevel="0" collapsed="false">
      <c r="A170" s="0" t="n">
        <v>62</v>
      </c>
      <c r="B170" s="0" t="n">
        <v>100</v>
      </c>
      <c r="C170" s="0" t="n">
        <v>81</v>
      </c>
      <c r="D170" s="0" t="n">
        <v>55</v>
      </c>
      <c r="E170" s="0" t="n">
        <v>71</v>
      </c>
      <c r="F170" s="0" t="n">
        <v>54</v>
      </c>
      <c r="G170" s="1" t="n">
        <f aca="false">COUNTIF($A170:$F170,A170)</f>
        <v>1</v>
      </c>
      <c r="H170" s="1" t="n">
        <f aca="false">COUNTIF($A170:$F170,B170)</f>
        <v>1</v>
      </c>
      <c r="I170" s="1" t="n">
        <f aca="false">COUNTIF($A170:$F170,C170)</f>
        <v>1</v>
      </c>
      <c r="J170" s="1" t="n">
        <f aca="false">COUNTIF($A170:$F170,D170)</f>
        <v>1</v>
      </c>
      <c r="K170" s="1" t="n">
        <f aca="false">COUNTIF($A170:$F170,E170)</f>
        <v>1</v>
      </c>
      <c r="L170" s="1" t="n">
        <f aca="false">COUNTIF($A170:$F170,F170)</f>
        <v>1</v>
      </c>
      <c r="M170" s="2" t="n">
        <f aca="false">IF(AND(G170=1,COUNTIF(A:A,A170)&gt;=51,A170&lt;AVERAGE($A170:$F170)),1,0)</f>
        <v>0</v>
      </c>
      <c r="N170" s="2" t="n">
        <f aca="false">IF(AND(H170=1,COUNTIF(B:B,B170)&gt;=51,B170&lt;AVERAGE($A170:$F170)),1,0)</f>
        <v>0</v>
      </c>
      <c r="O170" s="2" t="n">
        <f aca="false">IF(AND(I170=1,COUNTIF(C:C,C170)&gt;=51,C170&lt;AVERAGE($A170:$F170)),1,0)</f>
        <v>0</v>
      </c>
      <c r="P170" s="2" t="n">
        <f aca="false">IF(AND(J170=1,COUNTIF(D:D,D170)&gt;=51,D170&lt;AVERAGE($A170:$F170)),1,0)</f>
        <v>0</v>
      </c>
      <c r="Q170" s="2" t="n">
        <f aca="false">IF(AND(K170=1,COUNTIF(E:E,E170)&gt;=51,E170&lt;AVERAGE($A170:$F170)),1,0)</f>
        <v>0</v>
      </c>
      <c r="R170" s="2" t="n">
        <f aca="false">IF(AND(L170=1,COUNTIF(F:F,F170)&gt;=51,F170&lt;AVERAGE($A170:$F170)),1,0)</f>
        <v>0</v>
      </c>
      <c r="S170" s="3" t="n">
        <f aca="false">SUM(M170:R170)</f>
        <v>0</v>
      </c>
    </row>
    <row r="171" customFormat="false" ht="15" hidden="false" customHeight="false" outlineLevel="0" collapsed="false">
      <c r="A171" s="0" t="n">
        <v>59</v>
      </c>
      <c r="B171" s="0" t="n">
        <v>73</v>
      </c>
      <c r="C171" s="0" t="n">
        <v>68</v>
      </c>
      <c r="D171" s="0" t="n">
        <v>54</v>
      </c>
      <c r="E171" s="0" t="n">
        <v>54</v>
      </c>
      <c r="F171" s="0" t="n">
        <v>57</v>
      </c>
      <c r="G171" s="1" t="n">
        <f aca="false">COUNTIF($A171:$F171,A171)</f>
        <v>1</v>
      </c>
      <c r="H171" s="1" t="n">
        <f aca="false">COUNTIF($A171:$F171,B171)</f>
        <v>1</v>
      </c>
      <c r="I171" s="1" t="n">
        <f aca="false">COUNTIF($A171:$F171,C171)</f>
        <v>1</v>
      </c>
      <c r="J171" s="1" t="n">
        <f aca="false">COUNTIF($A171:$F171,D171)</f>
        <v>2</v>
      </c>
      <c r="K171" s="1" t="n">
        <f aca="false">COUNTIF($A171:$F171,E171)</f>
        <v>2</v>
      </c>
      <c r="L171" s="1" t="n">
        <f aca="false">COUNTIF($A171:$F171,F171)</f>
        <v>1</v>
      </c>
      <c r="M171" s="2" t="n">
        <f aca="false">IF(AND(G171=1,COUNTIF(A:A,A171)&gt;=51,A171&lt;AVERAGE($A171:$F171)),1,0)</f>
        <v>0</v>
      </c>
      <c r="N171" s="2" t="n">
        <f aca="false">IF(AND(H171=1,COUNTIF(B:B,B171)&gt;=51,B171&lt;AVERAGE($A171:$F171)),1,0)</f>
        <v>0</v>
      </c>
      <c r="O171" s="2" t="n">
        <f aca="false">IF(AND(I171=1,COUNTIF(C:C,C171)&gt;=51,C171&lt;AVERAGE($A171:$F171)),1,0)</f>
        <v>0</v>
      </c>
      <c r="P171" s="2" t="n">
        <f aca="false">IF(AND(J171=1,COUNTIF(D:D,D171)&gt;=51,D171&lt;AVERAGE($A171:$F171)),1,0)</f>
        <v>0</v>
      </c>
      <c r="Q171" s="2" t="n">
        <f aca="false">IF(AND(K171=1,COUNTIF(E:E,E171)&gt;=51,E171&lt;AVERAGE($A171:$F171)),1,0)</f>
        <v>0</v>
      </c>
      <c r="R171" s="2" t="n">
        <f aca="false">IF(AND(L171=1,COUNTIF(F:F,F171)&gt;=51,F171&lt;AVERAGE($A171:$F171)),1,0)</f>
        <v>1</v>
      </c>
      <c r="S171" s="3" t="n">
        <f aca="false">SUM(M171:R171)</f>
        <v>1</v>
      </c>
    </row>
    <row r="172" customFormat="false" ht="15" hidden="false" customHeight="false" outlineLevel="0" collapsed="false">
      <c r="A172" s="0" t="n">
        <v>97</v>
      </c>
      <c r="B172" s="0" t="n">
        <v>72</v>
      </c>
      <c r="C172" s="0" t="n">
        <v>50</v>
      </c>
      <c r="D172" s="0" t="n">
        <v>59</v>
      </c>
      <c r="E172" s="0" t="n">
        <v>58</v>
      </c>
      <c r="F172" s="0" t="n">
        <v>95</v>
      </c>
      <c r="G172" s="1" t="n">
        <f aca="false">COUNTIF($A172:$F172,A172)</f>
        <v>1</v>
      </c>
      <c r="H172" s="1" t="n">
        <f aca="false">COUNTIF($A172:$F172,B172)</f>
        <v>1</v>
      </c>
      <c r="I172" s="1" t="n">
        <f aca="false">COUNTIF($A172:$F172,C172)</f>
        <v>1</v>
      </c>
      <c r="J172" s="1" t="n">
        <f aca="false">COUNTIF($A172:$F172,D172)</f>
        <v>1</v>
      </c>
      <c r="K172" s="1" t="n">
        <f aca="false">COUNTIF($A172:$F172,E172)</f>
        <v>1</v>
      </c>
      <c r="L172" s="1" t="n">
        <f aca="false">COUNTIF($A172:$F172,F172)</f>
        <v>1</v>
      </c>
      <c r="M172" s="2" t="n">
        <f aca="false">IF(AND(G172=1,COUNTIF(A:A,A172)&gt;=51,A172&lt;AVERAGE($A172:$F172)),1,0)</f>
        <v>0</v>
      </c>
      <c r="N172" s="2" t="n">
        <f aca="false">IF(AND(H172=1,COUNTIF(B:B,B172)&gt;=51,B172&lt;AVERAGE($A172:$F172)),1,0)</f>
        <v>0</v>
      </c>
      <c r="O172" s="2" t="n">
        <f aca="false">IF(AND(I172=1,COUNTIF(C:C,C172)&gt;=51,C172&lt;AVERAGE($A172:$F172)),1,0)</f>
        <v>0</v>
      </c>
      <c r="P172" s="2" t="n">
        <f aca="false">IF(AND(J172=1,COUNTIF(D:D,D172)&gt;=51,D172&lt;AVERAGE($A172:$F172)),1,0)</f>
        <v>1</v>
      </c>
      <c r="Q172" s="2" t="n">
        <f aca="false">IF(AND(K172=1,COUNTIF(E:E,E172)&gt;=51,E172&lt;AVERAGE($A172:$F172)),1,0)</f>
        <v>0</v>
      </c>
      <c r="R172" s="2" t="n">
        <f aca="false">IF(AND(L172=1,COUNTIF(F:F,F172)&gt;=51,F172&lt;AVERAGE($A172:$F172)),1,0)</f>
        <v>0</v>
      </c>
      <c r="S172" s="3" t="n">
        <f aca="false">SUM(M172:R172)</f>
        <v>1</v>
      </c>
    </row>
    <row r="173" customFormat="false" ht="15" hidden="false" customHeight="false" outlineLevel="0" collapsed="false">
      <c r="A173" s="0" t="n">
        <v>57</v>
      </c>
      <c r="B173" s="0" t="n">
        <v>54</v>
      </c>
      <c r="C173" s="0" t="n">
        <v>72</v>
      </c>
      <c r="D173" s="0" t="n">
        <v>81</v>
      </c>
      <c r="E173" s="0" t="n">
        <v>90</v>
      </c>
      <c r="F173" s="0" t="n">
        <v>59</v>
      </c>
      <c r="G173" s="1" t="n">
        <f aca="false">COUNTIF($A173:$F173,A173)</f>
        <v>1</v>
      </c>
      <c r="H173" s="1" t="n">
        <f aca="false">COUNTIF($A173:$F173,B173)</f>
        <v>1</v>
      </c>
      <c r="I173" s="1" t="n">
        <f aca="false">COUNTIF($A173:$F173,C173)</f>
        <v>1</v>
      </c>
      <c r="J173" s="1" t="n">
        <f aca="false">COUNTIF($A173:$F173,D173)</f>
        <v>1</v>
      </c>
      <c r="K173" s="1" t="n">
        <f aca="false">COUNTIF($A173:$F173,E173)</f>
        <v>1</v>
      </c>
      <c r="L173" s="1" t="n">
        <f aca="false">COUNTIF($A173:$F173,F173)</f>
        <v>1</v>
      </c>
      <c r="M173" s="2" t="n">
        <f aca="false">IF(AND(G173=1,COUNTIF(A:A,A173)&gt;=51,A173&lt;AVERAGE($A173:$F173)),1,0)</f>
        <v>0</v>
      </c>
      <c r="N173" s="2" t="n">
        <f aca="false">IF(AND(H173=1,COUNTIF(B:B,B173)&gt;=51,B173&lt;AVERAGE($A173:$F173)),1,0)</f>
        <v>1</v>
      </c>
      <c r="O173" s="2" t="n">
        <f aca="false">IF(AND(I173=1,COUNTIF(C:C,C173)&gt;=51,C173&lt;AVERAGE($A173:$F173)),1,0)</f>
        <v>0</v>
      </c>
      <c r="P173" s="2" t="n">
        <f aca="false">IF(AND(J173=1,COUNTIF(D:D,D173)&gt;=51,D173&lt;AVERAGE($A173:$F173)),1,0)</f>
        <v>0</v>
      </c>
      <c r="Q173" s="2" t="n">
        <f aca="false">IF(AND(K173=1,COUNTIF(E:E,E173)&gt;=51,E173&lt;AVERAGE($A173:$F173)),1,0)</f>
        <v>0</v>
      </c>
      <c r="R173" s="2" t="n">
        <f aca="false">IF(AND(L173=1,COUNTIF(F:F,F173)&gt;=51,F173&lt;AVERAGE($A173:$F173)),1,0)</f>
        <v>0</v>
      </c>
      <c r="S173" s="3" t="n">
        <f aca="false">SUM(M173:R173)</f>
        <v>1</v>
      </c>
    </row>
    <row r="174" customFormat="false" ht="15" hidden="false" customHeight="false" outlineLevel="0" collapsed="false">
      <c r="A174" s="0" t="n">
        <v>62</v>
      </c>
      <c r="B174" s="0" t="n">
        <v>54</v>
      </c>
      <c r="C174" s="0" t="n">
        <v>62</v>
      </c>
      <c r="D174" s="0" t="n">
        <v>76</v>
      </c>
      <c r="E174" s="0" t="n">
        <v>59</v>
      </c>
      <c r="F174" s="0" t="n">
        <v>90</v>
      </c>
      <c r="G174" s="1" t="n">
        <f aca="false">COUNTIF($A174:$F174,A174)</f>
        <v>2</v>
      </c>
      <c r="H174" s="1" t="n">
        <f aca="false">COUNTIF($A174:$F174,B174)</f>
        <v>1</v>
      </c>
      <c r="I174" s="1" t="n">
        <f aca="false">COUNTIF($A174:$F174,C174)</f>
        <v>2</v>
      </c>
      <c r="J174" s="1" t="n">
        <f aca="false">COUNTIF($A174:$F174,D174)</f>
        <v>1</v>
      </c>
      <c r="K174" s="1" t="n">
        <f aca="false">COUNTIF($A174:$F174,E174)</f>
        <v>1</v>
      </c>
      <c r="L174" s="1" t="n">
        <f aca="false">COUNTIF($A174:$F174,F174)</f>
        <v>1</v>
      </c>
      <c r="M174" s="2" t="n">
        <f aca="false">IF(AND(G174=1,COUNTIF(A:A,A174)&gt;=51,A174&lt;AVERAGE($A174:$F174)),1,0)</f>
        <v>0</v>
      </c>
      <c r="N174" s="2" t="n">
        <f aca="false">IF(AND(H174=1,COUNTIF(B:B,B174)&gt;=51,B174&lt;AVERAGE($A174:$F174)),1,0)</f>
        <v>1</v>
      </c>
      <c r="O174" s="2" t="n">
        <f aca="false">IF(AND(I174=1,COUNTIF(C:C,C174)&gt;=51,C174&lt;AVERAGE($A174:$F174)),1,0)</f>
        <v>0</v>
      </c>
      <c r="P174" s="2" t="n">
        <f aca="false">IF(AND(J174=1,COUNTIF(D:D,D174)&gt;=51,D174&lt;AVERAGE($A174:$F174)),1,0)</f>
        <v>0</v>
      </c>
      <c r="Q174" s="2" t="n">
        <f aca="false">IF(AND(K174=1,COUNTIF(E:E,E174)&gt;=51,E174&lt;AVERAGE($A174:$F174)),1,0)</f>
        <v>1</v>
      </c>
      <c r="R174" s="2" t="n">
        <f aca="false">IF(AND(L174=1,COUNTIF(F:F,F174)&gt;=51,F174&lt;AVERAGE($A174:$F174)),1,0)</f>
        <v>0</v>
      </c>
      <c r="S174" s="3" t="n">
        <f aca="false">SUM(M174:R174)</f>
        <v>2</v>
      </c>
    </row>
    <row r="175" customFormat="false" ht="15" hidden="false" customHeight="false" outlineLevel="0" collapsed="false">
      <c r="A175" s="0" t="n">
        <v>86</v>
      </c>
      <c r="B175" s="0" t="n">
        <v>54</v>
      </c>
      <c r="C175" s="0" t="n">
        <v>91</v>
      </c>
      <c r="D175" s="0" t="n">
        <v>70</v>
      </c>
      <c r="E175" s="0" t="n">
        <v>58</v>
      </c>
      <c r="F175" s="0" t="n">
        <v>72</v>
      </c>
      <c r="G175" s="1" t="n">
        <f aca="false">COUNTIF($A175:$F175,A175)</f>
        <v>1</v>
      </c>
      <c r="H175" s="1" t="n">
        <f aca="false">COUNTIF($A175:$F175,B175)</f>
        <v>1</v>
      </c>
      <c r="I175" s="1" t="n">
        <f aca="false">COUNTIF($A175:$F175,C175)</f>
        <v>1</v>
      </c>
      <c r="J175" s="1" t="n">
        <f aca="false">COUNTIF($A175:$F175,D175)</f>
        <v>1</v>
      </c>
      <c r="K175" s="1" t="n">
        <f aca="false">COUNTIF($A175:$F175,E175)</f>
        <v>1</v>
      </c>
      <c r="L175" s="1" t="n">
        <f aca="false">COUNTIF($A175:$F175,F175)</f>
        <v>1</v>
      </c>
      <c r="M175" s="2" t="n">
        <f aca="false">IF(AND(G175=1,COUNTIF(A:A,A175)&gt;=51,A175&lt;AVERAGE($A175:$F175)),1,0)</f>
        <v>0</v>
      </c>
      <c r="N175" s="2" t="n">
        <f aca="false">IF(AND(H175=1,COUNTIF(B:B,B175)&gt;=51,B175&lt;AVERAGE($A175:$F175)),1,0)</f>
        <v>1</v>
      </c>
      <c r="O175" s="2" t="n">
        <f aca="false">IF(AND(I175=1,COUNTIF(C:C,C175)&gt;=51,C175&lt;AVERAGE($A175:$F175)),1,0)</f>
        <v>0</v>
      </c>
      <c r="P175" s="2" t="n">
        <f aca="false">IF(AND(J175=1,COUNTIF(D:D,D175)&gt;=51,D175&lt;AVERAGE($A175:$F175)),1,0)</f>
        <v>0</v>
      </c>
      <c r="Q175" s="2" t="n">
        <f aca="false">IF(AND(K175=1,COUNTIF(E:E,E175)&gt;=51,E175&lt;AVERAGE($A175:$F175)),1,0)</f>
        <v>0</v>
      </c>
      <c r="R175" s="2" t="n">
        <f aca="false">IF(AND(L175=1,COUNTIF(F:F,F175)&gt;=51,F175&lt;AVERAGE($A175:$F175)),1,0)</f>
        <v>0</v>
      </c>
      <c r="S175" s="3" t="n">
        <f aca="false">SUM(M175:R175)</f>
        <v>1</v>
      </c>
    </row>
    <row r="176" customFormat="false" ht="15" hidden="false" customHeight="false" outlineLevel="0" collapsed="false">
      <c r="A176" s="0" t="n">
        <v>55</v>
      </c>
      <c r="B176" s="0" t="n">
        <v>86</v>
      </c>
      <c r="C176" s="0" t="n">
        <v>95</v>
      </c>
      <c r="D176" s="0" t="n">
        <v>82</v>
      </c>
      <c r="E176" s="0" t="n">
        <v>91</v>
      </c>
      <c r="F176" s="0" t="n">
        <v>64</v>
      </c>
      <c r="G176" s="1" t="n">
        <f aca="false">COUNTIF($A176:$F176,A176)</f>
        <v>1</v>
      </c>
      <c r="H176" s="1" t="n">
        <f aca="false">COUNTIF($A176:$F176,B176)</f>
        <v>1</v>
      </c>
      <c r="I176" s="1" t="n">
        <f aca="false">COUNTIF($A176:$F176,C176)</f>
        <v>1</v>
      </c>
      <c r="J176" s="1" t="n">
        <f aca="false">COUNTIF($A176:$F176,D176)</f>
        <v>1</v>
      </c>
      <c r="K176" s="1" t="n">
        <f aca="false">COUNTIF($A176:$F176,E176)</f>
        <v>1</v>
      </c>
      <c r="L176" s="1" t="n">
        <f aca="false">COUNTIF($A176:$F176,F176)</f>
        <v>1</v>
      </c>
      <c r="M176" s="2" t="n">
        <f aca="false">IF(AND(G176=1,COUNTIF(A:A,A176)&gt;=51,A176&lt;AVERAGE($A176:$F176)),1,0)</f>
        <v>0</v>
      </c>
      <c r="N176" s="2" t="n">
        <f aca="false">IF(AND(H176=1,COUNTIF(B:B,B176)&gt;=51,B176&lt;AVERAGE($A176:$F176)),1,0)</f>
        <v>0</v>
      </c>
      <c r="O176" s="2" t="n">
        <f aca="false">IF(AND(I176=1,COUNTIF(C:C,C176)&gt;=51,C176&lt;AVERAGE($A176:$F176)),1,0)</f>
        <v>0</v>
      </c>
      <c r="P176" s="2" t="n">
        <f aca="false">IF(AND(J176=1,COUNTIF(D:D,D176)&gt;=51,D176&lt;AVERAGE($A176:$F176)),1,0)</f>
        <v>0</v>
      </c>
      <c r="Q176" s="2" t="n">
        <f aca="false">IF(AND(K176=1,COUNTIF(E:E,E176)&gt;=51,E176&lt;AVERAGE($A176:$F176)),1,0)</f>
        <v>0</v>
      </c>
      <c r="R176" s="2" t="n">
        <f aca="false">IF(AND(L176=1,COUNTIF(F:F,F176)&gt;=51,F176&lt;AVERAGE($A176:$F176)),1,0)</f>
        <v>0</v>
      </c>
      <c r="S176" s="3" t="n">
        <f aca="false">SUM(M176:R176)</f>
        <v>0</v>
      </c>
    </row>
    <row r="177" customFormat="false" ht="15" hidden="false" customHeight="false" outlineLevel="0" collapsed="false">
      <c r="A177" s="0" t="n">
        <v>70</v>
      </c>
      <c r="B177" s="0" t="n">
        <v>73</v>
      </c>
      <c r="C177" s="0" t="n">
        <v>58</v>
      </c>
      <c r="D177" s="0" t="n">
        <v>90</v>
      </c>
      <c r="E177" s="0" t="n">
        <v>95</v>
      </c>
      <c r="F177" s="0" t="n">
        <v>77</v>
      </c>
      <c r="G177" s="1" t="n">
        <f aca="false">COUNTIF($A177:$F177,A177)</f>
        <v>1</v>
      </c>
      <c r="H177" s="1" t="n">
        <f aca="false">COUNTIF($A177:$F177,B177)</f>
        <v>1</v>
      </c>
      <c r="I177" s="1" t="n">
        <f aca="false">COUNTIF($A177:$F177,C177)</f>
        <v>1</v>
      </c>
      <c r="J177" s="1" t="n">
        <f aca="false">COUNTIF($A177:$F177,D177)</f>
        <v>1</v>
      </c>
      <c r="K177" s="1" t="n">
        <f aca="false">COUNTIF($A177:$F177,E177)</f>
        <v>1</v>
      </c>
      <c r="L177" s="1" t="n">
        <f aca="false">COUNTIF($A177:$F177,F177)</f>
        <v>1</v>
      </c>
      <c r="M177" s="2" t="n">
        <f aca="false">IF(AND(G177=1,COUNTIF(A:A,A177)&gt;=51,A177&lt;AVERAGE($A177:$F177)),1,0)</f>
        <v>0</v>
      </c>
      <c r="N177" s="2" t="n">
        <f aca="false">IF(AND(H177=1,COUNTIF(B:B,B177)&gt;=51,B177&lt;AVERAGE($A177:$F177)),1,0)</f>
        <v>0</v>
      </c>
      <c r="O177" s="2" t="n">
        <f aca="false">IF(AND(I177=1,COUNTIF(C:C,C177)&gt;=51,C177&lt;AVERAGE($A177:$F177)),1,0)</f>
        <v>0</v>
      </c>
      <c r="P177" s="2" t="n">
        <f aca="false">IF(AND(J177=1,COUNTIF(D:D,D177)&gt;=51,D177&lt;AVERAGE($A177:$F177)),1,0)</f>
        <v>0</v>
      </c>
      <c r="Q177" s="2" t="n">
        <f aca="false">IF(AND(K177=1,COUNTIF(E:E,E177)&gt;=51,E177&lt;AVERAGE($A177:$F177)),1,0)</f>
        <v>0</v>
      </c>
      <c r="R177" s="2" t="n">
        <f aca="false">IF(AND(L177=1,COUNTIF(F:F,F177)&gt;=51,F177&lt;AVERAGE($A177:$F177)),1,0)</f>
        <v>0</v>
      </c>
      <c r="S177" s="3" t="n">
        <f aca="false">SUM(M177:R177)</f>
        <v>0</v>
      </c>
    </row>
    <row r="178" customFormat="false" ht="15" hidden="false" customHeight="false" outlineLevel="0" collapsed="false">
      <c r="A178" s="0" t="n">
        <v>95</v>
      </c>
      <c r="B178" s="0" t="n">
        <v>54</v>
      </c>
      <c r="C178" s="0" t="n">
        <v>87</v>
      </c>
      <c r="D178" s="0" t="n">
        <v>77</v>
      </c>
      <c r="E178" s="0" t="n">
        <v>87</v>
      </c>
      <c r="F178" s="0" t="n">
        <v>57</v>
      </c>
      <c r="G178" s="1" t="n">
        <f aca="false">COUNTIF($A178:$F178,A178)</f>
        <v>1</v>
      </c>
      <c r="H178" s="1" t="n">
        <f aca="false">COUNTIF($A178:$F178,B178)</f>
        <v>1</v>
      </c>
      <c r="I178" s="1" t="n">
        <f aca="false">COUNTIF($A178:$F178,C178)</f>
        <v>2</v>
      </c>
      <c r="J178" s="1" t="n">
        <f aca="false">COUNTIF($A178:$F178,D178)</f>
        <v>1</v>
      </c>
      <c r="K178" s="1" t="n">
        <f aca="false">COUNTIF($A178:$F178,E178)</f>
        <v>2</v>
      </c>
      <c r="L178" s="1" t="n">
        <f aca="false">COUNTIF($A178:$F178,F178)</f>
        <v>1</v>
      </c>
      <c r="M178" s="2" t="n">
        <f aca="false">IF(AND(G178=1,COUNTIF(A:A,A178)&gt;=51,A178&lt;AVERAGE($A178:$F178)),1,0)</f>
        <v>0</v>
      </c>
      <c r="N178" s="2" t="n">
        <f aca="false">IF(AND(H178=1,COUNTIF(B:B,B178)&gt;=51,B178&lt;AVERAGE($A178:$F178)),1,0)</f>
        <v>1</v>
      </c>
      <c r="O178" s="2" t="n">
        <f aca="false">IF(AND(I178=1,COUNTIF(C:C,C178)&gt;=51,C178&lt;AVERAGE($A178:$F178)),1,0)</f>
        <v>0</v>
      </c>
      <c r="P178" s="2" t="n">
        <f aca="false">IF(AND(J178=1,COUNTIF(D:D,D178)&gt;=51,D178&lt;AVERAGE($A178:$F178)),1,0)</f>
        <v>0</v>
      </c>
      <c r="Q178" s="2" t="n">
        <f aca="false">IF(AND(K178=1,COUNTIF(E:E,E178)&gt;=51,E178&lt;AVERAGE($A178:$F178)),1,0)</f>
        <v>0</v>
      </c>
      <c r="R178" s="2" t="n">
        <f aca="false">IF(AND(L178=1,COUNTIF(F:F,F178)&gt;=51,F178&lt;AVERAGE($A178:$F178)),1,0)</f>
        <v>1</v>
      </c>
      <c r="S178" s="3" t="n">
        <f aca="false">SUM(M178:R178)</f>
        <v>2</v>
      </c>
    </row>
    <row r="179" customFormat="false" ht="15" hidden="false" customHeight="false" outlineLevel="0" collapsed="false">
      <c r="A179" s="0" t="n">
        <v>99</v>
      </c>
      <c r="B179" s="0" t="n">
        <v>70</v>
      </c>
      <c r="C179" s="0" t="n">
        <v>98</v>
      </c>
      <c r="D179" s="0" t="n">
        <v>99</v>
      </c>
      <c r="E179" s="0" t="n">
        <v>70</v>
      </c>
      <c r="F179" s="0" t="n">
        <v>57</v>
      </c>
      <c r="G179" s="1" t="n">
        <f aca="false">COUNTIF($A179:$F179,A179)</f>
        <v>2</v>
      </c>
      <c r="H179" s="1" t="n">
        <f aca="false">COUNTIF($A179:$F179,B179)</f>
        <v>2</v>
      </c>
      <c r="I179" s="1" t="n">
        <f aca="false">COUNTIF($A179:$F179,C179)</f>
        <v>1</v>
      </c>
      <c r="J179" s="1" t="n">
        <f aca="false">COUNTIF($A179:$F179,D179)</f>
        <v>2</v>
      </c>
      <c r="K179" s="1" t="n">
        <f aca="false">COUNTIF($A179:$F179,E179)</f>
        <v>2</v>
      </c>
      <c r="L179" s="1" t="n">
        <f aca="false">COUNTIF($A179:$F179,F179)</f>
        <v>1</v>
      </c>
      <c r="M179" s="2" t="n">
        <f aca="false">IF(AND(G179=1,COUNTIF(A:A,A179)&gt;=51,A179&lt;AVERAGE($A179:$F179)),1,0)</f>
        <v>0</v>
      </c>
      <c r="N179" s="2" t="n">
        <f aca="false">IF(AND(H179=1,COUNTIF(B:B,B179)&gt;=51,B179&lt;AVERAGE($A179:$F179)),1,0)</f>
        <v>0</v>
      </c>
      <c r="O179" s="2" t="n">
        <f aca="false">IF(AND(I179=1,COUNTIF(C:C,C179)&gt;=51,C179&lt;AVERAGE($A179:$F179)),1,0)</f>
        <v>0</v>
      </c>
      <c r="P179" s="2" t="n">
        <f aca="false">IF(AND(J179=1,COUNTIF(D:D,D179)&gt;=51,D179&lt;AVERAGE($A179:$F179)),1,0)</f>
        <v>0</v>
      </c>
      <c r="Q179" s="2" t="n">
        <f aca="false">IF(AND(K179=1,COUNTIF(E:E,E179)&gt;=51,E179&lt;AVERAGE($A179:$F179)),1,0)</f>
        <v>0</v>
      </c>
      <c r="R179" s="2" t="n">
        <f aca="false">IF(AND(L179=1,COUNTIF(F:F,F179)&gt;=51,F179&lt;AVERAGE($A179:$F179)),1,0)</f>
        <v>1</v>
      </c>
      <c r="S179" s="3" t="n">
        <f aca="false">SUM(M179:R179)</f>
        <v>1</v>
      </c>
    </row>
    <row r="180" customFormat="false" ht="15" hidden="false" customHeight="false" outlineLevel="0" collapsed="false">
      <c r="A180" s="0" t="n">
        <v>71</v>
      </c>
      <c r="B180" s="0" t="n">
        <v>95</v>
      </c>
      <c r="C180" s="0" t="n">
        <v>70</v>
      </c>
      <c r="D180" s="0" t="n">
        <v>100</v>
      </c>
      <c r="E180" s="0" t="n">
        <v>95</v>
      </c>
      <c r="F180" s="0" t="n">
        <v>100</v>
      </c>
      <c r="G180" s="1" t="n">
        <f aca="false">COUNTIF($A180:$F180,A180)</f>
        <v>1</v>
      </c>
      <c r="H180" s="1" t="n">
        <f aca="false">COUNTIF($A180:$F180,B180)</f>
        <v>2</v>
      </c>
      <c r="I180" s="1" t="n">
        <f aca="false">COUNTIF($A180:$F180,C180)</f>
        <v>1</v>
      </c>
      <c r="J180" s="1" t="n">
        <f aca="false">COUNTIF($A180:$F180,D180)</f>
        <v>2</v>
      </c>
      <c r="K180" s="1" t="n">
        <f aca="false">COUNTIF($A180:$F180,E180)</f>
        <v>2</v>
      </c>
      <c r="L180" s="1" t="n">
        <f aca="false">COUNTIF($A180:$F180,F180)</f>
        <v>2</v>
      </c>
      <c r="M180" s="2" t="n">
        <f aca="false">IF(AND(G180=1,COUNTIF(A:A,A180)&gt;=51,A180&lt;AVERAGE($A180:$F180)),1,0)</f>
        <v>0</v>
      </c>
      <c r="N180" s="2" t="n">
        <f aca="false">IF(AND(H180=1,COUNTIF(B:B,B180)&gt;=51,B180&lt;AVERAGE($A180:$F180)),1,0)</f>
        <v>0</v>
      </c>
      <c r="O180" s="2" t="n">
        <f aca="false">IF(AND(I180=1,COUNTIF(C:C,C180)&gt;=51,C180&lt;AVERAGE($A180:$F180)),1,0)</f>
        <v>0</v>
      </c>
      <c r="P180" s="2" t="n">
        <f aca="false">IF(AND(J180=1,COUNTIF(D:D,D180)&gt;=51,D180&lt;AVERAGE($A180:$F180)),1,0)</f>
        <v>0</v>
      </c>
      <c r="Q180" s="2" t="n">
        <f aca="false">IF(AND(K180=1,COUNTIF(E:E,E180)&gt;=51,E180&lt;AVERAGE($A180:$F180)),1,0)</f>
        <v>0</v>
      </c>
      <c r="R180" s="2" t="n">
        <f aca="false">IF(AND(L180=1,COUNTIF(F:F,F180)&gt;=51,F180&lt;AVERAGE($A180:$F180)),1,0)</f>
        <v>0</v>
      </c>
      <c r="S180" s="3" t="n">
        <f aca="false">SUM(M180:R180)</f>
        <v>0</v>
      </c>
    </row>
    <row r="181" customFormat="false" ht="15" hidden="false" customHeight="false" outlineLevel="0" collapsed="false">
      <c r="A181" s="0" t="n">
        <v>54</v>
      </c>
      <c r="B181" s="0" t="n">
        <v>81</v>
      </c>
      <c r="C181" s="0" t="n">
        <v>87</v>
      </c>
      <c r="D181" s="0" t="n">
        <v>50</v>
      </c>
      <c r="E181" s="0" t="n">
        <v>66</v>
      </c>
      <c r="F181" s="0" t="n">
        <v>99</v>
      </c>
      <c r="G181" s="1" t="n">
        <f aca="false">COUNTIF($A181:$F181,A181)</f>
        <v>1</v>
      </c>
      <c r="H181" s="1" t="n">
        <f aca="false">COUNTIF($A181:$F181,B181)</f>
        <v>1</v>
      </c>
      <c r="I181" s="1" t="n">
        <f aca="false">COUNTIF($A181:$F181,C181)</f>
        <v>1</v>
      </c>
      <c r="J181" s="1" t="n">
        <f aca="false">COUNTIF($A181:$F181,D181)</f>
        <v>1</v>
      </c>
      <c r="K181" s="1" t="n">
        <f aca="false">COUNTIF($A181:$F181,E181)</f>
        <v>1</v>
      </c>
      <c r="L181" s="1" t="n">
        <f aca="false">COUNTIF($A181:$F181,F181)</f>
        <v>1</v>
      </c>
      <c r="M181" s="2" t="n">
        <f aca="false">IF(AND(G181=1,COUNTIF(A:A,A181)&gt;=51,A181&lt;AVERAGE($A181:$F181)),1,0)</f>
        <v>0</v>
      </c>
      <c r="N181" s="2" t="n">
        <f aca="false">IF(AND(H181=1,COUNTIF(B:B,B181)&gt;=51,B181&lt;AVERAGE($A181:$F181)),1,0)</f>
        <v>0</v>
      </c>
      <c r="O181" s="2" t="n">
        <f aca="false">IF(AND(I181=1,COUNTIF(C:C,C181)&gt;=51,C181&lt;AVERAGE($A181:$F181)),1,0)</f>
        <v>0</v>
      </c>
      <c r="P181" s="2" t="n">
        <f aca="false">IF(AND(J181=1,COUNTIF(D:D,D181)&gt;=51,D181&lt;AVERAGE($A181:$F181)),1,0)</f>
        <v>0</v>
      </c>
      <c r="Q181" s="2" t="n">
        <f aca="false">IF(AND(K181=1,COUNTIF(E:E,E181)&gt;=51,E181&lt;AVERAGE($A181:$F181)),1,0)</f>
        <v>0</v>
      </c>
      <c r="R181" s="2" t="n">
        <f aca="false">IF(AND(L181=1,COUNTIF(F:F,F181)&gt;=51,F181&lt;AVERAGE($A181:$F181)),1,0)</f>
        <v>0</v>
      </c>
      <c r="S181" s="3" t="n">
        <f aca="false">SUM(M181:R181)</f>
        <v>0</v>
      </c>
    </row>
    <row r="182" customFormat="false" ht="15" hidden="false" customHeight="false" outlineLevel="0" collapsed="false">
      <c r="A182" s="0" t="n">
        <v>99</v>
      </c>
      <c r="B182" s="0" t="n">
        <v>79</v>
      </c>
      <c r="C182" s="0" t="n">
        <v>68</v>
      </c>
      <c r="D182" s="0" t="n">
        <v>86</v>
      </c>
      <c r="E182" s="0" t="n">
        <v>81</v>
      </c>
      <c r="F182" s="0" t="n">
        <v>97</v>
      </c>
      <c r="G182" s="1" t="n">
        <f aca="false">COUNTIF($A182:$F182,A182)</f>
        <v>1</v>
      </c>
      <c r="H182" s="1" t="n">
        <f aca="false">COUNTIF($A182:$F182,B182)</f>
        <v>1</v>
      </c>
      <c r="I182" s="1" t="n">
        <f aca="false">COUNTIF($A182:$F182,C182)</f>
        <v>1</v>
      </c>
      <c r="J182" s="1" t="n">
        <f aca="false">COUNTIF($A182:$F182,D182)</f>
        <v>1</v>
      </c>
      <c r="K182" s="1" t="n">
        <f aca="false">COUNTIF($A182:$F182,E182)</f>
        <v>1</v>
      </c>
      <c r="L182" s="1" t="n">
        <f aca="false">COUNTIF($A182:$F182,F182)</f>
        <v>1</v>
      </c>
      <c r="M182" s="2" t="n">
        <f aca="false">IF(AND(G182=1,COUNTIF(A:A,A182)&gt;=51,A182&lt;AVERAGE($A182:$F182)),1,0)</f>
        <v>0</v>
      </c>
      <c r="N182" s="2" t="n">
        <f aca="false">IF(AND(H182=1,COUNTIF(B:B,B182)&gt;=51,B182&lt;AVERAGE($A182:$F182)),1,0)</f>
        <v>0</v>
      </c>
      <c r="O182" s="2" t="n">
        <f aca="false">IF(AND(I182=1,COUNTIF(C:C,C182)&gt;=51,C182&lt;AVERAGE($A182:$F182)),1,0)</f>
        <v>0</v>
      </c>
      <c r="P182" s="2" t="n">
        <f aca="false">IF(AND(J182=1,COUNTIF(D:D,D182)&gt;=51,D182&lt;AVERAGE($A182:$F182)),1,0)</f>
        <v>0</v>
      </c>
      <c r="Q182" s="2" t="n">
        <f aca="false">IF(AND(K182=1,COUNTIF(E:E,E182)&gt;=51,E182&lt;AVERAGE($A182:$F182)),1,0)</f>
        <v>1</v>
      </c>
      <c r="R182" s="2" t="n">
        <f aca="false">IF(AND(L182=1,COUNTIF(F:F,F182)&gt;=51,F182&lt;AVERAGE($A182:$F182)),1,0)</f>
        <v>0</v>
      </c>
      <c r="S182" s="3" t="n">
        <f aca="false">SUM(M182:R182)</f>
        <v>1</v>
      </c>
    </row>
    <row r="183" customFormat="false" ht="15" hidden="false" customHeight="false" outlineLevel="0" collapsed="false">
      <c r="A183" s="0" t="n">
        <v>82</v>
      </c>
      <c r="B183" s="0" t="n">
        <v>90</v>
      </c>
      <c r="C183" s="0" t="n">
        <v>90</v>
      </c>
      <c r="D183" s="0" t="n">
        <v>98</v>
      </c>
      <c r="E183" s="0" t="n">
        <v>93</v>
      </c>
      <c r="F183" s="0" t="n">
        <v>79</v>
      </c>
      <c r="G183" s="1" t="n">
        <f aca="false">COUNTIF($A183:$F183,A183)</f>
        <v>1</v>
      </c>
      <c r="H183" s="1" t="n">
        <f aca="false">COUNTIF($A183:$F183,B183)</f>
        <v>2</v>
      </c>
      <c r="I183" s="1" t="n">
        <f aca="false">COUNTIF($A183:$F183,C183)</f>
        <v>2</v>
      </c>
      <c r="J183" s="1" t="n">
        <f aca="false">COUNTIF($A183:$F183,D183)</f>
        <v>1</v>
      </c>
      <c r="K183" s="1" t="n">
        <f aca="false">COUNTIF($A183:$F183,E183)</f>
        <v>1</v>
      </c>
      <c r="L183" s="1" t="n">
        <f aca="false">COUNTIF($A183:$F183,F183)</f>
        <v>1</v>
      </c>
      <c r="M183" s="2" t="n">
        <f aca="false">IF(AND(G183=1,COUNTIF(A:A,A183)&gt;=51,A183&lt;AVERAGE($A183:$F183)),1,0)</f>
        <v>0</v>
      </c>
      <c r="N183" s="2" t="n">
        <f aca="false">IF(AND(H183=1,COUNTIF(B:B,B183)&gt;=51,B183&lt;AVERAGE($A183:$F183)),1,0)</f>
        <v>0</v>
      </c>
      <c r="O183" s="2" t="n">
        <f aca="false">IF(AND(I183=1,COUNTIF(C:C,C183)&gt;=51,C183&lt;AVERAGE($A183:$F183)),1,0)</f>
        <v>0</v>
      </c>
      <c r="P183" s="2" t="n">
        <f aca="false">IF(AND(J183=1,COUNTIF(D:D,D183)&gt;=51,D183&lt;AVERAGE($A183:$F183)),1,0)</f>
        <v>0</v>
      </c>
      <c r="Q183" s="2" t="n">
        <f aca="false">IF(AND(K183=1,COUNTIF(E:E,E183)&gt;=51,E183&lt;AVERAGE($A183:$F183)),1,0)</f>
        <v>0</v>
      </c>
      <c r="R183" s="2" t="n">
        <f aca="false">IF(AND(L183=1,COUNTIF(F:F,F183)&gt;=51,F183&lt;AVERAGE($A183:$F183)),1,0)</f>
        <v>0</v>
      </c>
      <c r="S183" s="3" t="n">
        <f aca="false">SUM(M183:R183)</f>
        <v>0</v>
      </c>
    </row>
    <row r="184" customFormat="false" ht="15" hidden="false" customHeight="false" outlineLevel="0" collapsed="false">
      <c r="A184" s="0" t="n">
        <v>59</v>
      </c>
      <c r="B184" s="0" t="n">
        <v>79</v>
      </c>
      <c r="C184" s="0" t="n">
        <v>95</v>
      </c>
      <c r="D184" s="0" t="n">
        <v>87</v>
      </c>
      <c r="E184" s="0" t="n">
        <v>66</v>
      </c>
      <c r="F184" s="0" t="n">
        <v>87</v>
      </c>
      <c r="G184" s="1" t="n">
        <f aca="false">COUNTIF($A184:$F184,A184)</f>
        <v>1</v>
      </c>
      <c r="H184" s="1" t="n">
        <f aca="false">COUNTIF($A184:$F184,B184)</f>
        <v>1</v>
      </c>
      <c r="I184" s="1" t="n">
        <f aca="false">COUNTIF($A184:$F184,C184)</f>
        <v>1</v>
      </c>
      <c r="J184" s="1" t="n">
        <f aca="false">COUNTIF($A184:$F184,D184)</f>
        <v>2</v>
      </c>
      <c r="K184" s="1" t="n">
        <f aca="false">COUNTIF($A184:$F184,E184)</f>
        <v>1</v>
      </c>
      <c r="L184" s="1" t="n">
        <f aca="false">COUNTIF($A184:$F184,F184)</f>
        <v>2</v>
      </c>
      <c r="M184" s="2" t="n">
        <f aca="false">IF(AND(G184=1,COUNTIF(A:A,A184)&gt;=51,A184&lt;AVERAGE($A184:$F184)),1,0)</f>
        <v>0</v>
      </c>
      <c r="N184" s="2" t="n">
        <f aca="false">IF(AND(H184=1,COUNTIF(B:B,B184)&gt;=51,B184&lt;AVERAGE($A184:$F184)),1,0)</f>
        <v>0</v>
      </c>
      <c r="O184" s="2" t="n">
        <f aca="false">IF(AND(I184=1,COUNTIF(C:C,C184)&gt;=51,C184&lt;AVERAGE($A184:$F184)),1,0)</f>
        <v>0</v>
      </c>
      <c r="P184" s="2" t="n">
        <f aca="false">IF(AND(J184=1,COUNTIF(D:D,D184)&gt;=51,D184&lt;AVERAGE($A184:$F184)),1,0)</f>
        <v>0</v>
      </c>
      <c r="Q184" s="2" t="n">
        <f aca="false">IF(AND(K184=1,COUNTIF(E:E,E184)&gt;=51,E184&lt;AVERAGE($A184:$F184)),1,0)</f>
        <v>0</v>
      </c>
      <c r="R184" s="2" t="n">
        <f aca="false">IF(AND(L184=1,COUNTIF(F:F,F184)&gt;=51,F184&lt;AVERAGE($A184:$F184)),1,0)</f>
        <v>0</v>
      </c>
      <c r="S184" s="3" t="n">
        <f aca="false">SUM(M184:R184)</f>
        <v>0</v>
      </c>
    </row>
    <row r="185" customFormat="false" ht="15" hidden="false" customHeight="false" outlineLevel="0" collapsed="false">
      <c r="A185" s="0" t="n">
        <v>95</v>
      </c>
      <c r="B185" s="0" t="n">
        <v>98</v>
      </c>
      <c r="C185" s="0" t="n">
        <v>82</v>
      </c>
      <c r="D185" s="0" t="n">
        <v>95</v>
      </c>
      <c r="E185" s="0" t="n">
        <v>54</v>
      </c>
      <c r="F185" s="0" t="n">
        <v>95</v>
      </c>
      <c r="G185" s="1" t="n">
        <f aca="false">COUNTIF($A185:$F185,A185)</f>
        <v>3</v>
      </c>
      <c r="H185" s="1" t="n">
        <f aca="false">COUNTIF($A185:$F185,B185)</f>
        <v>1</v>
      </c>
      <c r="I185" s="1" t="n">
        <f aca="false">COUNTIF($A185:$F185,C185)</f>
        <v>1</v>
      </c>
      <c r="J185" s="1" t="n">
        <f aca="false">COUNTIF($A185:$F185,D185)</f>
        <v>3</v>
      </c>
      <c r="K185" s="1" t="n">
        <f aca="false">COUNTIF($A185:$F185,E185)</f>
        <v>1</v>
      </c>
      <c r="L185" s="1" t="n">
        <f aca="false">COUNTIF($A185:$F185,F185)</f>
        <v>3</v>
      </c>
      <c r="M185" s="2" t="n">
        <f aca="false">IF(AND(G185=1,COUNTIF(A:A,A185)&gt;=51,A185&lt;AVERAGE($A185:$F185)),1,0)</f>
        <v>0</v>
      </c>
      <c r="N185" s="2" t="n">
        <f aca="false">IF(AND(H185=1,COUNTIF(B:B,B185)&gt;=51,B185&lt;AVERAGE($A185:$F185)),1,0)</f>
        <v>0</v>
      </c>
      <c r="O185" s="2" t="n">
        <f aca="false">IF(AND(I185=1,COUNTIF(C:C,C185)&gt;=51,C185&lt;AVERAGE($A185:$F185)),1,0)</f>
        <v>0</v>
      </c>
      <c r="P185" s="2" t="n">
        <f aca="false">IF(AND(J185=1,COUNTIF(D:D,D185)&gt;=51,D185&lt;AVERAGE($A185:$F185)),1,0)</f>
        <v>0</v>
      </c>
      <c r="Q185" s="2" t="n">
        <f aca="false">IF(AND(K185=1,COUNTIF(E:E,E185)&gt;=51,E185&lt;AVERAGE($A185:$F185)),1,0)</f>
        <v>0</v>
      </c>
      <c r="R185" s="2" t="n">
        <f aca="false">IF(AND(L185=1,COUNTIF(F:F,F185)&gt;=51,F185&lt;AVERAGE($A185:$F185)),1,0)</f>
        <v>0</v>
      </c>
      <c r="S185" s="3" t="n">
        <f aca="false">SUM(M185:R185)</f>
        <v>0</v>
      </c>
    </row>
    <row r="186" customFormat="false" ht="15" hidden="false" customHeight="false" outlineLevel="0" collapsed="false">
      <c r="A186" s="0" t="n">
        <v>72</v>
      </c>
      <c r="B186" s="0" t="n">
        <v>66</v>
      </c>
      <c r="C186" s="0" t="n">
        <v>87</v>
      </c>
      <c r="D186" s="0" t="n">
        <v>93</v>
      </c>
      <c r="E186" s="0" t="n">
        <v>68</v>
      </c>
      <c r="F186" s="0" t="n">
        <v>99</v>
      </c>
      <c r="G186" s="1" t="n">
        <f aca="false">COUNTIF($A186:$F186,A186)</f>
        <v>1</v>
      </c>
      <c r="H186" s="1" t="n">
        <f aca="false">COUNTIF($A186:$F186,B186)</f>
        <v>1</v>
      </c>
      <c r="I186" s="1" t="n">
        <f aca="false">COUNTIF($A186:$F186,C186)</f>
        <v>1</v>
      </c>
      <c r="J186" s="1" t="n">
        <f aca="false">COUNTIF($A186:$F186,D186)</f>
        <v>1</v>
      </c>
      <c r="K186" s="1" t="n">
        <f aca="false">COUNTIF($A186:$F186,E186)</f>
        <v>1</v>
      </c>
      <c r="L186" s="1" t="n">
        <f aca="false">COUNTIF($A186:$F186,F186)</f>
        <v>1</v>
      </c>
      <c r="M186" s="2" t="n">
        <f aca="false">IF(AND(G186=1,COUNTIF(A:A,A186)&gt;=51,A186&lt;AVERAGE($A186:$F186)),1,0)</f>
        <v>0</v>
      </c>
      <c r="N186" s="2" t="n">
        <f aca="false">IF(AND(H186=1,COUNTIF(B:B,B186)&gt;=51,B186&lt;AVERAGE($A186:$F186)),1,0)</f>
        <v>0</v>
      </c>
      <c r="O186" s="2" t="n">
        <f aca="false">IF(AND(I186=1,COUNTIF(C:C,C186)&gt;=51,C186&lt;AVERAGE($A186:$F186)),1,0)</f>
        <v>0</v>
      </c>
      <c r="P186" s="2" t="n">
        <f aca="false">IF(AND(J186=1,COUNTIF(D:D,D186)&gt;=51,D186&lt;AVERAGE($A186:$F186)),1,0)</f>
        <v>0</v>
      </c>
      <c r="Q186" s="2" t="n">
        <f aca="false">IF(AND(K186=1,COUNTIF(E:E,E186)&gt;=51,E186&lt;AVERAGE($A186:$F186)),1,0)</f>
        <v>0</v>
      </c>
      <c r="R186" s="2" t="n">
        <f aca="false">IF(AND(L186=1,COUNTIF(F:F,F186)&gt;=51,F186&lt;AVERAGE($A186:$F186)),1,0)</f>
        <v>0</v>
      </c>
      <c r="S186" s="3" t="n">
        <f aca="false">SUM(M186:R186)</f>
        <v>0</v>
      </c>
    </row>
    <row r="187" customFormat="false" ht="15" hidden="false" customHeight="false" outlineLevel="0" collapsed="false">
      <c r="A187" s="0" t="n">
        <v>70</v>
      </c>
      <c r="B187" s="0" t="n">
        <v>70</v>
      </c>
      <c r="C187" s="0" t="n">
        <v>70</v>
      </c>
      <c r="D187" s="0" t="n">
        <v>68</v>
      </c>
      <c r="E187" s="0" t="n">
        <v>68</v>
      </c>
      <c r="F187" s="0" t="n">
        <v>66</v>
      </c>
      <c r="G187" s="1" t="n">
        <f aca="false">COUNTIF($A187:$F187,A187)</f>
        <v>3</v>
      </c>
      <c r="H187" s="1" t="n">
        <f aca="false">COUNTIF($A187:$F187,B187)</f>
        <v>3</v>
      </c>
      <c r="I187" s="1" t="n">
        <f aca="false">COUNTIF($A187:$F187,C187)</f>
        <v>3</v>
      </c>
      <c r="J187" s="1" t="n">
        <f aca="false">COUNTIF($A187:$F187,D187)</f>
        <v>2</v>
      </c>
      <c r="K187" s="1" t="n">
        <f aca="false">COUNTIF($A187:$F187,E187)</f>
        <v>2</v>
      </c>
      <c r="L187" s="1" t="n">
        <f aca="false">COUNTIF($A187:$F187,F187)</f>
        <v>1</v>
      </c>
      <c r="M187" s="2" t="n">
        <f aca="false">IF(AND(G187=1,COUNTIF(A:A,A187)&gt;=51,A187&lt;AVERAGE($A187:$F187)),1,0)</f>
        <v>0</v>
      </c>
      <c r="N187" s="2" t="n">
        <f aca="false">IF(AND(H187=1,COUNTIF(B:B,B187)&gt;=51,B187&lt;AVERAGE($A187:$F187)),1,0)</f>
        <v>0</v>
      </c>
      <c r="O187" s="2" t="n">
        <f aca="false">IF(AND(I187=1,COUNTIF(C:C,C187)&gt;=51,C187&lt;AVERAGE($A187:$F187)),1,0)</f>
        <v>0</v>
      </c>
      <c r="P187" s="2" t="n">
        <f aca="false">IF(AND(J187=1,COUNTIF(D:D,D187)&gt;=51,D187&lt;AVERAGE($A187:$F187)),1,0)</f>
        <v>0</v>
      </c>
      <c r="Q187" s="2" t="n">
        <f aca="false">IF(AND(K187=1,COUNTIF(E:E,E187)&gt;=51,E187&lt;AVERAGE($A187:$F187)),1,0)</f>
        <v>0</v>
      </c>
      <c r="R187" s="2" t="n">
        <f aca="false">IF(AND(L187=1,COUNTIF(F:F,F187)&gt;=51,F187&lt;AVERAGE($A187:$F187)),1,0)</f>
        <v>0</v>
      </c>
      <c r="S187" s="3" t="n">
        <f aca="false">SUM(M187:R187)</f>
        <v>0</v>
      </c>
    </row>
    <row r="188" customFormat="false" ht="15" hidden="false" customHeight="false" outlineLevel="0" collapsed="false">
      <c r="A188" s="0" t="n">
        <v>99</v>
      </c>
      <c r="B188" s="0" t="n">
        <v>59</v>
      </c>
      <c r="C188" s="0" t="n">
        <v>73</v>
      </c>
      <c r="D188" s="0" t="n">
        <v>97</v>
      </c>
      <c r="E188" s="0" t="n">
        <v>70</v>
      </c>
      <c r="F188" s="0" t="n">
        <v>66</v>
      </c>
      <c r="G188" s="1" t="n">
        <f aca="false">COUNTIF($A188:$F188,A188)</f>
        <v>1</v>
      </c>
      <c r="H188" s="1" t="n">
        <f aca="false">COUNTIF($A188:$F188,B188)</f>
        <v>1</v>
      </c>
      <c r="I188" s="1" t="n">
        <f aca="false">COUNTIF($A188:$F188,C188)</f>
        <v>1</v>
      </c>
      <c r="J188" s="1" t="n">
        <f aca="false">COUNTIF($A188:$F188,D188)</f>
        <v>1</v>
      </c>
      <c r="K188" s="1" t="n">
        <f aca="false">COUNTIF($A188:$F188,E188)</f>
        <v>1</v>
      </c>
      <c r="L188" s="1" t="n">
        <f aca="false">COUNTIF($A188:$F188,F188)</f>
        <v>1</v>
      </c>
      <c r="M188" s="2" t="n">
        <f aca="false">IF(AND(G188=1,COUNTIF(A:A,A188)&gt;=51,A188&lt;AVERAGE($A188:$F188)),1,0)</f>
        <v>0</v>
      </c>
      <c r="N188" s="2" t="n">
        <f aca="false">IF(AND(H188=1,COUNTIF(B:B,B188)&gt;=51,B188&lt;AVERAGE($A188:$F188)),1,0)</f>
        <v>1</v>
      </c>
      <c r="O188" s="2" t="n">
        <f aca="false">IF(AND(I188=1,COUNTIF(C:C,C188)&gt;=51,C188&lt;AVERAGE($A188:$F188)),1,0)</f>
        <v>0</v>
      </c>
      <c r="P188" s="2" t="n">
        <f aca="false">IF(AND(J188=1,COUNTIF(D:D,D188)&gt;=51,D188&lt;AVERAGE($A188:$F188)),1,0)</f>
        <v>0</v>
      </c>
      <c r="Q188" s="2" t="n">
        <f aca="false">IF(AND(K188=1,COUNTIF(E:E,E188)&gt;=51,E188&lt;AVERAGE($A188:$F188)),1,0)</f>
        <v>0</v>
      </c>
      <c r="R188" s="2" t="n">
        <f aca="false">IF(AND(L188=1,COUNTIF(F:F,F188)&gt;=51,F188&lt;AVERAGE($A188:$F188)),1,0)</f>
        <v>0</v>
      </c>
      <c r="S188" s="3" t="n">
        <f aca="false">SUM(M188:R188)</f>
        <v>1</v>
      </c>
    </row>
    <row r="189" customFormat="false" ht="15" hidden="false" customHeight="false" outlineLevel="0" collapsed="false">
      <c r="A189" s="0" t="n">
        <v>62</v>
      </c>
      <c r="B189" s="0" t="n">
        <v>79</v>
      </c>
      <c r="C189" s="0" t="n">
        <v>51</v>
      </c>
      <c r="D189" s="0" t="n">
        <v>51</v>
      </c>
      <c r="E189" s="0" t="n">
        <v>86</v>
      </c>
      <c r="F189" s="0" t="n">
        <v>91</v>
      </c>
      <c r="G189" s="1" t="n">
        <f aca="false">COUNTIF($A189:$F189,A189)</f>
        <v>1</v>
      </c>
      <c r="H189" s="1" t="n">
        <f aca="false">COUNTIF($A189:$F189,B189)</f>
        <v>1</v>
      </c>
      <c r="I189" s="1" t="n">
        <f aca="false">COUNTIF($A189:$F189,C189)</f>
        <v>2</v>
      </c>
      <c r="J189" s="1" t="n">
        <f aca="false">COUNTIF($A189:$F189,D189)</f>
        <v>2</v>
      </c>
      <c r="K189" s="1" t="n">
        <f aca="false">COUNTIF($A189:$F189,E189)</f>
        <v>1</v>
      </c>
      <c r="L189" s="1" t="n">
        <f aca="false">COUNTIF($A189:$F189,F189)</f>
        <v>1</v>
      </c>
      <c r="M189" s="2" t="n">
        <f aca="false">IF(AND(G189=1,COUNTIF(A:A,A189)&gt;=51,A189&lt;AVERAGE($A189:$F189)),1,0)</f>
        <v>0</v>
      </c>
      <c r="N189" s="2" t="n">
        <f aca="false">IF(AND(H189=1,COUNTIF(B:B,B189)&gt;=51,B189&lt;AVERAGE($A189:$F189)),1,0)</f>
        <v>0</v>
      </c>
      <c r="O189" s="2" t="n">
        <f aca="false">IF(AND(I189=1,COUNTIF(C:C,C189)&gt;=51,C189&lt;AVERAGE($A189:$F189)),1,0)</f>
        <v>0</v>
      </c>
      <c r="P189" s="2" t="n">
        <f aca="false">IF(AND(J189=1,COUNTIF(D:D,D189)&gt;=51,D189&lt;AVERAGE($A189:$F189)),1,0)</f>
        <v>0</v>
      </c>
      <c r="Q189" s="2" t="n">
        <f aca="false">IF(AND(K189=1,COUNTIF(E:E,E189)&gt;=51,E189&lt;AVERAGE($A189:$F189)),1,0)</f>
        <v>0</v>
      </c>
      <c r="R189" s="2" t="n">
        <f aca="false">IF(AND(L189=1,COUNTIF(F:F,F189)&gt;=51,F189&lt;AVERAGE($A189:$F189)),1,0)</f>
        <v>0</v>
      </c>
      <c r="S189" s="3" t="n">
        <f aca="false">SUM(M189:R189)</f>
        <v>0</v>
      </c>
    </row>
    <row r="190" customFormat="false" ht="15" hidden="false" customHeight="false" outlineLevel="0" collapsed="false">
      <c r="A190" s="0" t="n">
        <v>95</v>
      </c>
      <c r="B190" s="0" t="n">
        <v>66</v>
      </c>
      <c r="C190" s="0" t="n">
        <v>68</v>
      </c>
      <c r="D190" s="0" t="n">
        <v>90</v>
      </c>
      <c r="E190" s="0" t="n">
        <v>86</v>
      </c>
      <c r="F190" s="0" t="n">
        <v>99</v>
      </c>
      <c r="G190" s="1" t="n">
        <f aca="false">COUNTIF($A190:$F190,A190)</f>
        <v>1</v>
      </c>
      <c r="H190" s="1" t="n">
        <f aca="false">COUNTIF($A190:$F190,B190)</f>
        <v>1</v>
      </c>
      <c r="I190" s="1" t="n">
        <f aca="false">COUNTIF($A190:$F190,C190)</f>
        <v>1</v>
      </c>
      <c r="J190" s="1" t="n">
        <f aca="false">COUNTIF($A190:$F190,D190)</f>
        <v>1</v>
      </c>
      <c r="K190" s="1" t="n">
        <f aca="false">COUNTIF($A190:$F190,E190)</f>
        <v>1</v>
      </c>
      <c r="L190" s="1" t="n">
        <f aca="false">COUNTIF($A190:$F190,F190)</f>
        <v>1</v>
      </c>
      <c r="M190" s="2" t="n">
        <f aca="false">IF(AND(G190=1,COUNTIF(A:A,A190)&gt;=51,A190&lt;AVERAGE($A190:$F190)),1,0)</f>
        <v>0</v>
      </c>
      <c r="N190" s="2" t="n">
        <f aca="false">IF(AND(H190=1,COUNTIF(B:B,B190)&gt;=51,B190&lt;AVERAGE($A190:$F190)),1,0)</f>
        <v>0</v>
      </c>
      <c r="O190" s="2" t="n">
        <f aca="false">IF(AND(I190=1,COUNTIF(C:C,C190)&gt;=51,C190&lt;AVERAGE($A190:$F190)),1,0)</f>
        <v>0</v>
      </c>
      <c r="P190" s="2" t="n">
        <f aca="false">IF(AND(J190=1,COUNTIF(D:D,D190)&gt;=51,D190&lt;AVERAGE($A190:$F190)),1,0)</f>
        <v>0</v>
      </c>
      <c r="Q190" s="2" t="n">
        <f aca="false">IF(AND(K190=1,COUNTIF(E:E,E190)&gt;=51,E190&lt;AVERAGE($A190:$F190)),1,0)</f>
        <v>0</v>
      </c>
      <c r="R190" s="2" t="n">
        <f aca="false">IF(AND(L190=1,COUNTIF(F:F,F190)&gt;=51,F190&lt;AVERAGE($A190:$F190)),1,0)</f>
        <v>0</v>
      </c>
      <c r="S190" s="3" t="n">
        <f aca="false">SUM(M190:R190)</f>
        <v>0</v>
      </c>
    </row>
    <row r="191" customFormat="false" ht="15" hidden="false" customHeight="false" outlineLevel="0" collapsed="false">
      <c r="A191" s="0" t="n">
        <v>71</v>
      </c>
      <c r="B191" s="0" t="n">
        <v>87</v>
      </c>
      <c r="C191" s="0" t="n">
        <v>53</v>
      </c>
      <c r="D191" s="0" t="n">
        <v>53</v>
      </c>
      <c r="E191" s="0" t="n">
        <v>58</v>
      </c>
      <c r="F191" s="0" t="n">
        <v>54</v>
      </c>
      <c r="G191" s="1" t="n">
        <f aca="false">COUNTIF($A191:$F191,A191)</f>
        <v>1</v>
      </c>
      <c r="H191" s="1" t="n">
        <f aca="false">COUNTIF($A191:$F191,B191)</f>
        <v>1</v>
      </c>
      <c r="I191" s="1" t="n">
        <f aca="false">COUNTIF($A191:$F191,C191)</f>
        <v>2</v>
      </c>
      <c r="J191" s="1" t="n">
        <f aca="false">COUNTIF($A191:$F191,D191)</f>
        <v>2</v>
      </c>
      <c r="K191" s="1" t="n">
        <f aca="false">COUNTIF($A191:$F191,E191)</f>
        <v>1</v>
      </c>
      <c r="L191" s="1" t="n">
        <f aca="false">COUNTIF($A191:$F191,F191)</f>
        <v>1</v>
      </c>
      <c r="M191" s="2" t="n">
        <f aca="false">IF(AND(G191=1,COUNTIF(A:A,A191)&gt;=51,A191&lt;AVERAGE($A191:$F191)),1,0)</f>
        <v>0</v>
      </c>
      <c r="N191" s="2" t="n">
        <f aca="false">IF(AND(H191=1,COUNTIF(B:B,B191)&gt;=51,B191&lt;AVERAGE($A191:$F191)),1,0)</f>
        <v>0</v>
      </c>
      <c r="O191" s="2" t="n">
        <f aca="false">IF(AND(I191=1,COUNTIF(C:C,C191)&gt;=51,C191&lt;AVERAGE($A191:$F191)),1,0)</f>
        <v>0</v>
      </c>
      <c r="P191" s="2" t="n">
        <f aca="false">IF(AND(J191=1,COUNTIF(D:D,D191)&gt;=51,D191&lt;AVERAGE($A191:$F191)),1,0)</f>
        <v>0</v>
      </c>
      <c r="Q191" s="2" t="n">
        <f aca="false">IF(AND(K191=1,COUNTIF(E:E,E191)&gt;=51,E191&lt;AVERAGE($A191:$F191)),1,0)</f>
        <v>0</v>
      </c>
      <c r="R191" s="2" t="n">
        <f aca="false">IF(AND(L191=1,COUNTIF(F:F,F191)&gt;=51,F191&lt;AVERAGE($A191:$F191)),1,0)</f>
        <v>0</v>
      </c>
      <c r="S191" s="3" t="n">
        <f aca="false">SUM(M191:R191)</f>
        <v>0</v>
      </c>
    </row>
    <row r="192" customFormat="false" ht="15" hidden="false" customHeight="false" outlineLevel="0" collapsed="false">
      <c r="A192" s="0" t="n">
        <v>71</v>
      </c>
      <c r="B192" s="0" t="n">
        <v>98</v>
      </c>
      <c r="C192" s="0" t="n">
        <v>62</v>
      </c>
      <c r="D192" s="0" t="n">
        <v>93</v>
      </c>
      <c r="E192" s="0" t="n">
        <v>91</v>
      </c>
      <c r="F192" s="0" t="n">
        <v>91</v>
      </c>
      <c r="G192" s="1" t="n">
        <f aca="false">COUNTIF($A192:$F192,A192)</f>
        <v>1</v>
      </c>
      <c r="H192" s="1" t="n">
        <f aca="false">COUNTIF($A192:$F192,B192)</f>
        <v>1</v>
      </c>
      <c r="I192" s="1" t="n">
        <f aca="false">COUNTIF($A192:$F192,C192)</f>
        <v>1</v>
      </c>
      <c r="J192" s="1" t="n">
        <f aca="false">COUNTIF($A192:$F192,D192)</f>
        <v>1</v>
      </c>
      <c r="K192" s="1" t="n">
        <f aca="false">COUNTIF($A192:$F192,E192)</f>
        <v>2</v>
      </c>
      <c r="L192" s="1" t="n">
        <f aca="false">COUNTIF($A192:$F192,F192)</f>
        <v>2</v>
      </c>
      <c r="M192" s="2" t="n">
        <f aca="false">IF(AND(G192=1,COUNTIF(A:A,A192)&gt;=51,A192&lt;AVERAGE($A192:$F192)),1,0)</f>
        <v>0</v>
      </c>
      <c r="N192" s="2" t="n">
        <f aca="false">IF(AND(H192=1,COUNTIF(B:B,B192)&gt;=51,B192&lt;AVERAGE($A192:$F192)),1,0)</f>
        <v>0</v>
      </c>
      <c r="O192" s="2" t="n">
        <f aca="false">IF(AND(I192=1,COUNTIF(C:C,C192)&gt;=51,C192&lt;AVERAGE($A192:$F192)),1,0)</f>
        <v>0</v>
      </c>
      <c r="P192" s="2" t="n">
        <f aca="false">IF(AND(J192=1,COUNTIF(D:D,D192)&gt;=51,D192&lt;AVERAGE($A192:$F192)),1,0)</f>
        <v>0</v>
      </c>
      <c r="Q192" s="2" t="n">
        <f aca="false">IF(AND(K192=1,COUNTIF(E:E,E192)&gt;=51,E192&lt;AVERAGE($A192:$F192)),1,0)</f>
        <v>0</v>
      </c>
      <c r="R192" s="2" t="n">
        <f aca="false">IF(AND(L192=1,COUNTIF(F:F,F192)&gt;=51,F192&lt;AVERAGE($A192:$F192)),1,0)</f>
        <v>0</v>
      </c>
      <c r="S192" s="3" t="n">
        <f aca="false">SUM(M192:R192)</f>
        <v>0</v>
      </c>
    </row>
    <row r="193" customFormat="false" ht="15" hidden="false" customHeight="false" outlineLevel="0" collapsed="false">
      <c r="A193" s="0" t="n">
        <v>93</v>
      </c>
      <c r="B193" s="0" t="n">
        <v>54</v>
      </c>
      <c r="C193" s="0" t="n">
        <v>93</v>
      </c>
      <c r="D193" s="0" t="n">
        <v>66</v>
      </c>
      <c r="E193" s="0" t="n">
        <v>54</v>
      </c>
      <c r="F193" s="0" t="n">
        <v>93</v>
      </c>
      <c r="G193" s="1" t="n">
        <f aca="false">COUNTIF($A193:$F193,A193)</f>
        <v>3</v>
      </c>
      <c r="H193" s="1" t="n">
        <f aca="false">COUNTIF($A193:$F193,B193)</f>
        <v>2</v>
      </c>
      <c r="I193" s="1" t="n">
        <f aca="false">COUNTIF($A193:$F193,C193)</f>
        <v>3</v>
      </c>
      <c r="J193" s="1" t="n">
        <f aca="false">COUNTIF($A193:$F193,D193)</f>
        <v>1</v>
      </c>
      <c r="K193" s="1" t="n">
        <f aca="false">COUNTIF($A193:$F193,E193)</f>
        <v>2</v>
      </c>
      <c r="L193" s="1" t="n">
        <f aca="false">COUNTIF($A193:$F193,F193)</f>
        <v>3</v>
      </c>
      <c r="M193" s="2" t="n">
        <f aca="false">IF(AND(G193=1,COUNTIF(A:A,A193)&gt;=51,A193&lt;AVERAGE($A193:$F193)),1,0)</f>
        <v>0</v>
      </c>
      <c r="N193" s="2" t="n">
        <f aca="false">IF(AND(H193=1,COUNTIF(B:B,B193)&gt;=51,B193&lt;AVERAGE($A193:$F193)),1,0)</f>
        <v>0</v>
      </c>
      <c r="O193" s="2" t="n">
        <f aca="false">IF(AND(I193=1,COUNTIF(C:C,C193)&gt;=51,C193&lt;AVERAGE($A193:$F193)),1,0)</f>
        <v>0</v>
      </c>
      <c r="P193" s="2" t="n">
        <f aca="false">IF(AND(J193=1,COUNTIF(D:D,D193)&gt;=51,D193&lt;AVERAGE($A193:$F193)),1,0)</f>
        <v>0</v>
      </c>
      <c r="Q193" s="2" t="n">
        <f aca="false">IF(AND(K193=1,COUNTIF(E:E,E193)&gt;=51,E193&lt;AVERAGE($A193:$F193)),1,0)</f>
        <v>0</v>
      </c>
      <c r="R193" s="2" t="n">
        <f aca="false">IF(AND(L193=1,COUNTIF(F:F,F193)&gt;=51,F193&lt;AVERAGE($A193:$F193)),1,0)</f>
        <v>0</v>
      </c>
      <c r="S193" s="3" t="n">
        <f aca="false">SUM(M193:R193)</f>
        <v>0</v>
      </c>
    </row>
    <row r="194" customFormat="false" ht="15" hidden="false" customHeight="false" outlineLevel="0" collapsed="false">
      <c r="A194" s="0" t="n">
        <v>79</v>
      </c>
      <c r="B194" s="0" t="n">
        <v>59</v>
      </c>
      <c r="C194" s="0" t="n">
        <v>72</v>
      </c>
      <c r="D194" s="0" t="n">
        <v>81</v>
      </c>
      <c r="E194" s="0" t="n">
        <v>70</v>
      </c>
      <c r="F194" s="0" t="n">
        <v>55</v>
      </c>
      <c r="G194" s="1" t="n">
        <f aca="false">COUNTIF($A194:$F194,A194)</f>
        <v>1</v>
      </c>
      <c r="H194" s="1" t="n">
        <f aca="false">COUNTIF($A194:$F194,B194)</f>
        <v>1</v>
      </c>
      <c r="I194" s="1" t="n">
        <f aca="false">COUNTIF($A194:$F194,C194)</f>
        <v>1</v>
      </c>
      <c r="J194" s="1" t="n">
        <f aca="false">COUNTIF($A194:$F194,D194)</f>
        <v>1</v>
      </c>
      <c r="K194" s="1" t="n">
        <f aca="false">COUNTIF($A194:$F194,E194)</f>
        <v>1</v>
      </c>
      <c r="L194" s="1" t="n">
        <f aca="false">COUNTIF($A194:$F194,F194)</f>
        <v>1</v>
      </c>
      <c r="M194" s="2" t="n">
        <f aca="false">IF(AND(G194=1,COUNTIF(A:A,A194)&gt;=51,A194&lt;AVERAGE($A194:$F194)),1,0)</f>
        <v>0</v>
      </c>
      <c r="N194" s="2" t="n">
        <f aca="false">IF(AND(H194=1,COUNTIF(B:B,B194)&gt;=51,B194&lt;AVERAGE($A194:$F194)),1,0)</f>
        <v>1</v>
      </c>
      <c r="O194" s="2" t="n">
        <f aca="false">IF(AND(I194=1,COUNTIF(C:C,C194)&gt;=51,C194&lt;AVERAGE($A194:$F194)),1,0)</f>
        <v>0</v>
      </c>
      <c r="P194" s="2" t="n">
        <f aca="false">IF(AND(J194=1,COUNTIF(D:D,D194)&gt;=51,D194&lt;AVERAGE($A194:$F194)),1,0)</f>
        <v>0</v>
      </c>
      <c r="Q194" s="2" t="n">
        <f aca="false">IF(AND(K194=1,COUNTIF(E:E,E194)&gt;=51,E194&lt;AVERAGE($A194:$F194)),1,0)</f>
        <v>0</v>
      </c>
      <c r="R194" s="2" t="n">
        <f aca="false">IF(AND(L194=1,COUNTIF(F:F,F194)&gt;=51,F194&lt;AVERAGE($A194:$F194)),1,0)</f>
        <v>0</v>
      </c>
      <c r="S194" s="3" t="n">
        <f aca="false">SUM(M194:R194)</f>
        <v>1</v>
      </c>
    </row>
    <row r="195" customFormat="false" ht="15" hidden="false" customHeight="false" outlineLevel="0" collapsed="false">
      <c r="A195" s="0" t="n">
        <v>91</v>
      </c>
      <c r="B195" s="0" t="n">
        <v>93</v>
      </c>
      <c r="C195" s="0" t="n">
        <v>71</v>
      </c>
      <c r="D195" s="0" t="n">
        <v>51</v>
      </c>
      <c r="E195" s="0" t="n">
        <v>59</v>
      </c>
      <c r="F195" s="0" t="n">
        <v>87</v>
      </c>
      <c r="G195" s="1" t="n">
        <f aca="false">COUNTIF($A195:$F195,A195)</f>
        <v>1</v>
      </c>
      <c r="H195" s="1" t="n">
        <f aca="false">COUNTIF($A195:$F195,B195)</f>
        <v>1</v>
      </c>
      <c r="I195" s="1" t="n">
        <f aca="false">COUNTIF($A195:$F195,C195)</f>
        <v>1</v>
      </c>
      <c r="J195" s="1" t="n">
        <f aca="false">COUNTIF($A195:$F195,D195)</f>
        <v>1</v>
      </c>
      <c r="K195" s="1" t="n">
        <f aca="false">COUNTIF($A195:$F195,E195)</f>
        <v>1</v>
      </c>
      <c r="L195" s="1" t="n">
        <f aca="false">COUNTIF($A195:$F195,F195)</f>
        <v>1</v>
      </c>
      <c r="M195" s="2" t="n">
        <f aca="false">IF(AND(G195=1,COUNTIF(A:A,A195)&gt;=51,A195&lt;AVERAGE($A195:$F195)),1,0)</f>
        <v>0</v>
      </c>
      <c r="N195" s="2" t="n">
        <f aca="false">IF(AND(H195=1,COUNTIF(B:B,B195)&gt;=51,B195&lt;AVERAGE($A195:$F195)),1,0)</f>
        <v>0</v>
      </c>
      <c r="O195" s="2" t="n">
        <f aca="false">IF(AND(I195=1,COUNTIF(C:C,C195)&gt;=51,C195&lt;AVERAGE($A195:$F195)),1,0)</f>
        <v>0</v>
      </c>
      <c r="P195" s="2" t="n">
        <f aca="false">IF(AND(J195=1,COUNTIF(D:D,D195)&gt;=51,D195&lt;AVERAGE($A195:$F195)),1,0)</f>
        <v>0</v>
      </c>
      <c r="Q195" s="2" t="n">
        <f aca="false">IF(AND(K195=1,COUNTIF(E:E,E195)&gt;=51,E195&lt;AVERAGE($A195:$F195)),1,0)</f>
        <v>1</v>
      </c>
      <c r="R195" s="2" t="n">
        <f aca="false">IF(AND(L195=1,COUNTIF(F:F,F195)&gt;=51,F195&lt;AVERAGE($A195:$F195)),1,0)</f>
        <v>0</v>
      </c>
      <c r="S195" s="3" t="n">
        <f aca="false">SUM(M195:R195)</f>
        <v>1</v>
      </c>
    </row>
    <row r="196" customFormat="false" ht="15" hidden="false" customHeight="false" outlineLevel="0" collapsed="false">
      <c r="A196" s="0" t="n">
        <v>53</v>
      </c>
      <c r="B196" s="0" t="n">
        <v>72</v>
      </c>
      <c r="C196" s="0" t="n">
        <v>71</v>
      </c>
      <c r="D196" s="0" t="n">
        <v>62</v>
      </c>
      <c r="E196" s="0" t="n">
        <v>59</v>
      </c>
      <c r="F196" s="0" t="n">
        <v>95</v>
      </c>
      <c r="G196" s="1" t="n">
        <f aca="false">COUNTIF($A196:$F196,A196)</f>
        <v>1</v>
      </c>
      <c r="H196" s="1" t="n">
        <f aca="false">COUNTIF($A196:$F196,B196)</f>
        <v>1</v>
      </c>
      <c r="I196" s="1" t="n">
        <f aca="false">COUNTIF($A196:$F196,C196)</f>
        <v>1</v>
      </c>
      <c r="J196" s="1" t="n">
        <f aca="false">COUNTIF($A196:$F196,D196)</f>
        <v>1</v>
      </c>
      <c r="K196" s="1" t="n">
        <f aca="false">COUNTIF($A196:$F196,E196)</f>
        <v>1</v>
      </c>
      <c r="L196" s="1" t="n">
        <f aca="false">COUNTIF($A196:$F196,F196)</f>
        <v>1</v>
      </c>
      <c r="M196" s="2" t="n">
        <f aca="false">IF(AND(G196=1,COUNTIF(A:A,A196)&gt;=51,A196&lt;AVERAGE($A196:$F196)),1,0)</f>
        <v>0</v>
      </c>
      <c r="N196" s="2" t="n">
        <f aca="false">IF(AND(H196=1,COUNTIF(B:B,B196)&gt;=51,B196&lt;AVERAGE($A196:$F196)),1,0)</f>
        <v>0</v>
      </c>
      <c r="O196" s="2" t="n">
        <f aca="false">IF(AND(I196=1,COUNTIF(C:C,C196)&gt;=51,C196&lt;AVERAGE($A196:$F196)),1,0)</f>
        <v>0</v>
      </c>
      <c r="P196" s="2" t="n">
        <f aca="false">IF(AND(J196=1,COUNTIF(D:D,D196)&gt;=51,D196&lt;AVERAGE($A196:$F196)),1,0)</f>
        <v>0</v>
      </c>
      <c r="Q196" s="2" t="n">
        <f aca="false">IF(AND(K196=1,COUNTIF(E:E,E196)&gt;=51,E196&lt;AVERAGE($A196:$F196)),1,0)</f>
        <v>1</v>
      </c>
      <c r="R196" s="2" t="n">
        <f aca="false">IF(AND(L196=1,COUNTIF(F:F,F196)&gt;=51,F196&lt;AVERAGE($A196:$F196)),1,0)</f>
        <v>0</v>
      </c>
      <c r="S196" s="3" t="n">
        <f aca="false">SUM(M196:R196)</f>
        <v>1</v>
      </c>
    </row>
    <row r="197" customFormat="false" ht="15" hidden="false" customHeight="false" outlineLevel="0" collapsed="false">
      <c r="A197" s="0" t="n">
        <v>70</v>
      </c>
      <c r="B197" s="0" t="n">
        <v>86</v>
      </c>
      <c r="C197" s="0" t="n">
        <v>62</v>
      </c>
      <c r="D197" s="0" t="n">
        <v>58</v>
      </c>
      <c r="E197" s="0" t="n">
        <v>53</v>
      </c>
      <c r="F197" s="0" t="n">
        <v>95</v>
      </c>
      <c r="G197" s="1" t="n">
        <f aca="false">COUNTIF($A197:$F197,A197)</f>
        <v>1</v>
      </c>
      <c r="H197" s="1" t="n">
        <f aca="false">COUNTIF($A197:$F197,B197)</f>
        <v>1</v>
      </c>
      <c r="I197" s="1" t="n">
        <f aca="false">COUNTIF($A197:$F197,C197)</f>
        <v>1</v>
      </c>
      <c r="J197" s="1" t="n">
        <f aca="false">COUNTIF($A197:$F197,D197)</f>
        <v>1</v>
      </c>
      <c r="K197" s="1" t="n">
        <f aca="false">COUNTIF($A197:$F197,E197)</f>
        <v>1</v>
      </c>
      <c r="L197" s="1" t="n">
        <f aca="false">COUNTIF($A197:$F197,F197)</f>
        <v>1</v>
      </c>
      <c r="M197" s="2" t="n">
        <f aca="false">IF(AND(G197=1,COUNTIF(A:A,A197)&gt;=51,A197&lt;AVERAGE($A197:$F197)),1,0)</f>
        <v>0</v>
      </c>
      <c r="N197" s="2" t="n">
        <f aca="false">IF(AND(H197=1,COUNTIF(B:B,B197)&gt;=51,B197&lt;AVERAGE($A197:$F197)),1,0)</f>
        <v>0</v>
      </c>
      <c r="O197" s="2" t="n">
        <f aca="false">IF(AND(I197=1,COUNTIF(C:C,C197)&gt;=51,C197&lt;AVERAGE($A197:$F197)),1,0)</f>
        <v>0</v>
      </c>
      <c r="P197" s="2" t="n">
        <f aca="false">IF(AND(J197=1,COUNTIF(D:D,D197)&gt;=51,D197&lt;AVERAGE($A197:$F197)),1,0)</f>
        <v>0</v>
      </c>
      <c r="Q197" s="2" t="n">
        <f aca="false">IF(AND(K197=1,COUNTIF(E:E,E197)&gt;=51,E197&lt;AVERAGE($A197:$F197)),1,0)</f>
        <v>0</v>
      </c>
      <c r="R197" s="2" t="n">
        <f aca="false">IF(AND(L197=1,COUNTIF(F:F,F197)&gt;=51,F197&lt;AVERAGE($A197:$F197)),1,0)</f>
        <v>0</v>
      </c>
      <c r="S197" s="3" t="n">
        <f aca="false">SUM(M197:R197)</f>
        <v>0</v>
      </c>
    </row>
    <row r="198" customFormat="false" ht="15" hidden="false" customHeight="false" outlineLevel="0" collapsed="false">
      <c r="A198" s="0" t="n">
        <v>87</v>
      </c>
      <c r="B198" s="0" t="n">
        <v>99</v>
      </c>
      <c r="C198" s="0" t="n">
        <v>87</v>
      </c>
      <c r="D198" s="0" t="n">
        <v>72</v>
      </c>
      <c r="E198" s="0" t="n">
        <v>51</v>
      </c>
      <c r="F198" s="0" t="n">
        <v>51</v>
      </c>
      <c r="G198" s="1" t="n">
        <f aca="false">COUNTIF($A198:$F198,A198)</f>
        <v>2</v>
      </c>
      <c r="H198" s="1" t="n">
        <f aca="false">COUNTIF($A198:$F198,B198)</f>
        <v>1</v>
      </c>
      <c r="I198" s="1" t="n">
        <f aca="false">COUNTIF($A198:$F198,C198)</f>
        <v>2</v>
      </c>
      <c r="J198" s="1" t="n">
        <f aca="false">COUNTIF($A198:$F198,D198)</f>
        <v>1</v>
      </c>
      <c r="K198" s="1" t="n">
        <f aca="false">COUNTIF($A198:$F198,E198)</f>
        <v>2</v>
      </c>
      <c r="L198" s="1" t="n">
        <f aca="false">COUNTIF($A198:$F198,F198)</f>
        <v>2</v>
      </c>
      <c r="M198" s="2" t="n">
        <f aca="false">IF(AND(G198=1,COUNTIF(A:A,A198)&gt;=51,A198&lt;AVERAGE($A198:$F198)),1,0)</f>
        <v>0</v>
      </c>
      <c r="N198" s="2" t="n">
        <f aca="false">IF(AND(H198=1,COUNTIF(B:B,B198)&gt;=51,B198&lt;AVERAGE($A198:$F198)),1,0)</f>
        <v>0</v>
      </c>
      <c r="O198" s="2" t="n">
        <f aca="false">IF(AND(I198=1,COUNTIF(C:C,C198)&gt;=51,C198&lt;AVERAGE($A198:$F198)),1,0)</f>
        <v>0</v>
      </c>
      <c r="P198" s="2" t="n">
        <f aca="false">IF(AND(J198=1,COUNTIF(D:D,D198)&gt;=51,D198&lt;AVERAGE($A198:$F198)),1,0)</f>
        <v>0</v>
      </c>
      <c r="Q198" s="2" t="n">
        <f aca="false">IF(AND(K198=1,COUNTIF(E:E,E198)&gt;=51,E198&lt;AVERAGE($A198:$F198)),1,0)</f>
        <v>0</v>
      </c>
      <c r="R198" s="2" t="n">
        <f aca="false">IF(AND(L198=1,COUNTIF(F:F,F198)&gt;=51,F198&lt;AVERAGE($A198:$F198)),1,0)</f>
        <v>0</v>
      </c>
      <c r="S198" s="3" t="n">
        <f aca="false">SUM(M198:R198)</f>
        <v>0</v>
      </c>
    </row>
    <row r="199" customFormat="false" ht="15" hidden="false" customHeight="false" outlineLevel="0" collapsed="false">
      <c r="A199" s="0" t="n">
        <v>95</v>
      </c>
      <c r="B199" s="0" t="n">
        <v>86</v>
      </c>
      <c r="C199" s="0" t="n">
        <v>67</v>
      </c>
      <c r="D199" s="0" t="n">
        <v>54</v>
      </c>
      <c r="E199" s="0" t="n">
        <v>59</v>
      </c>
      <c r="F199" s="0" t="n">
        <v>98</v>
      </c>
      <c r="G199" s="1" t="n">
        <f aca="false">COUNTIF($A199:$F199,A199)</f>
        <v>1</v>
      </c>
      <c r="H199" s="1" t="n">
        <f aca="false">COUNTIF($A199:$F199,B199)</f>
        <v>1</v>
      </c>
      <c r="I199" s="1" t="n">
        <f aca="false">COUNTIF($A199:$F199,C199)</f>
        <v>1</v>
      </c>
      <c r="J199" s="1" t="n">
        <f aca="false">COUNTIF($A199:$F199,D199)</f>
        <v>1</v>
      </c>
      <c r="K199" s="1" t="n">
        <f aca="false">COUNTIF($A199:$F199,E199)</f>
        <v>1</v>
      </c>
      <c r="L199" s="1" t="n">
        <f aca="false">COUNTIF($A199:$F199,F199)</f>
        <v>1</v>
      </c>
      <c r="M199" s="2" t="n">
        <f aca="false">IF(AND(G199=1,COUNTIF(A:A,A199)&gt;=51,A199&lt;AVERAGE($A199:$F199)),1,0)</f>
        <v>0</v>
      </c>
      <c r="N199" s="2" t="n">
        <f aca="false">IF(AND(H199=1,COUNTIF(B:B,B199)&gt;=51,B199&lt;AVERAGE($A199:$F199)),1,0)</f>
        <v>0</v>
      </c>
      <c r="O199" s="2" t="n">
        <f aca="false">IF(AND(I199=1,COUNTIF(C:C,C199)&gt;=51,C199&lt;AVERAGE($A199:$F199)),1,0)</f>
        <v>0</v>
      </c>
      <c r="P199" s="2" t="n">
        <f aca="false">IF(AND(J199=1,COUNTIF(D:D,D199)&gt;=51,D199&lt;AVERAGE($A199:$F199)),1,0)</f>
        <v>0</v>
      </c>
      <c r="Q199" s="2" t="n">
        <f aca="false">IF(AND(K199=1,COUNTIF(E:E,E199)&gt;=51,E199&lt;AVERAGE($A199:$F199)),1,0)</f>
        <v>1</v>
      </c>
      <c r="R199" s="2" t="n">
        <f aca="false">IF(AND(L199=1,COUNTIF(F:F,F199)&gt;=51,F199&lt;AVERAGE($A199:$F199)),1,0)</f>
        <v>0</v>
      </c>
      <c r="S199" s="3" t="n">
        <f aca="false">SUM(M199:R199)</f>
        <v>1</v>
      </c>
    </row>
    <row r="200" customFormat="false" ht="15" hidden="false" customHeight="false" outlineLevel="0" collapsed="false">
      <c r="A200" s="0" t="n">
        <v>98</v>
      </c>
      <c r="B200" s="0" t="n">
        <v>90</v>
      </c>
      <c r="C200" s="0" t="n">
        <v>99</v>
      </c>
      <c r="D200" s="0" t="n">
        <v>64</v>
      </c>
      <c r="E200" s="0" t="n">
        <v>53</v>
      </c>
      <c r="F200" s="0" t="n">
        <v>72</v>
      </c>
      <c r="G200" s="1" t="n">
        <f aca="false">COUNTIF($A200:$F200,A200)</f>
        <v>1</v>
      </c>
      <c r="H200" s="1" t="n">
        <f aca="false">COUNTIF($A200:$F200,B200)</f>
        <v>1</v>
      </c>
      <c r="I200" s="1" t="n">
        <f aca="false">COUNTIF($A200:$F200,C200)</f>
        <v>1</v>
      </c>
      <c r="J200" s="1" t="n">
        <f aca="false">COUNTIF($A200:$F200,D200)</f>
        <v>1</v>
      </c>
      <c r="K200" s="1" t="n">
        <f aca="false">COUNTIF($A200:$F200,E200)</f>
        <v>1</v>
      </c>
      <c r="L200" s="1" t="n">
        <f aca="false">COUNTIF($A200:$F200,F200)</f>
        <v>1</v>
      </c>
      <c r="M200" s="2" t="n">
        <f aca="false">IF(AND(G200=1,COUNTIF(A:A,A200)&gt;=51,A200&lt;AVERAGE($A200:$F200)),1,0)</f>
        <v>0</v>
      </c>
      <c r="N200" s="2" t="n">
        <f aca="false">IF(AND(H200=1,COUNTIF(B:B,B200)&gt;=51,B200&lt;AVERAGE($A200:$F200)),1,0)</f>
        <v>0</v>
      </c>
      <c r="O200" s="2" t="n">
        <f aca="false">IF(AND(I200=1,COUNTIF(C:C,C200)&gt;=51,C200&lt;AVERAGE($A200:$F200)),1,0)</f>
        <v>0</v>
      </c>
      <c r="P200" s="2" t="n">
        <f aca="false">IF(AND(J200=1,COUNTIF(D:D,D200)&gt;=51,D200&lt;AVERAGE($A200:$F200)),1,0)</f>
        <v>0</v>
      </c>
      <c r="Q200" s="2" t="n">
        <f aca="false">IF(AND(K200=1,COUNTIF(E:E,E200)&gt;=51,E200&lt;AVERAGE($A200:$F200)),1,0)</f>
        <v>0</v>
      </c>
      <c r="R200" s="2" t="n">
        <f aca="false">IF(AND(L200=1,COUNTIF(F:F,F200)&gt;=51,F200&lt;AVERAGE($A200:$F200)),1,0)</f>
        <v>0</v>
      </c>
      <c r="S200" s="3" t="n">
        <f aca="false">SUM(M200:R200)</f>
        <v>0</v>
      </c>
    </row>
    <row r="201" customFormat="false" ht="15" hidden="false" customHeight="false" outlineLevel="0" collapsed="false">
      <c r="A201" s="0" t="n">
        <v>67</v>
      </c>
      <c r="B201" s="0" t="n">
        <v>79</v>
      </c>
      <c r="C201" s="0" t="n">
        <v>60</v>
      </c>
      <c r="D201" s="0" t="n">
        <v>90</v>
      </c>
      <c r="E201" s="0" t="n">
        <v>57</v>
      </c>
      <c r="F201" s="0" t="n">
        <v>63</v>
      </c>
      <c r="G201" s="1" t="n">
        <f aca="false">COUNTIF($A201:$F201,A201)</f>
        <v>1</v>
      </c>
      <c r="H201" s="1" t="n">
        <f aca="false">COUNTIF($A201:$F201,B201)</f>
        <v>1</v>
      </c>
      <c r="I201" s="1" t="n">
        <f aca="false">COUNTIF($A201:$F201,C201)</f>
        <v>1</v>
      </c>
      <c r="J201" s="1" t="n">
        <f aca="false">COUNTIF($A201:$F201,D201)</f>
        <v>1</v>
      </c>
      <c r="K201" s="1" t="n">
        <f aca="false">COUNTIF($A201:$F201,E201)</f>
        <v>1</v>
      </c>
      <c r="L201" s="1" t="n">
        <f aca="false">COUNTIF($A201:$F201,F201)</f>
        <v>1</v>
      </c>
      <c r="M201" s="2" t="n">
        <f aca="false">IF(AND(G201=1,COUNTIF(A:A,A201)&gt;=51,A201&lt;AVERAGE($A201:$F201)),1,0)</f>
        <v>0</v>
      </c>
      <c r="N201" s="2" t="n">
        <f aca="false">IF(AND(H201=1,COUNTIF(B:B,B201)&gt;=51,B201&lt;AVERAGE($A201:$F201)),1,0)</f>
        <v>0</v>
      </c>
      <c r="O201" s="2" t="n">
        <f aca="false">IF(AND(I201=1,COUNTIF(C:C,C201)&gt;=51,C201&lt;AVERAGE($A201:$F201)),1,0)</f>
        <v>0</v>
      </c>
      <c r="P201" s="2" t="n">
        <f aca="false">IF(AND(J201=1,COUNTIF(D:D,D201)&gt;=51,D201&lt;AVERAGE($A201:$F201)),1,0)</f>
        <v>0</v>
      </c>
      <c r="Q201" s="2" t="n">
        <f aca="false">IF(AND(K201=1,COUNTIF(E:E,E201)&gt;=51,E201&lt;AVERAGE($A201:$F201)),1,0)</f>
        <v>0</v>
      </c>
      <c r="R201" s="2" t="n">
        <f aca="false">IF(AND(L201=1,COUNTIF(F:F,F201)&gt;=51,F201&lt;AVERAGE($A201:$F201)),1,0)</f>
        <v>0</v>
      </c>
      <c r="S201" s="3" t="n">
        <f aca="false">SUM(M201:R201)</f>
        <v>0</v>
      </c>
    </row>
    <row r="202" customFormat="false" ht="15" hidden="false" customHeight="false" outlineLevel="0" collapsed="false">
      <c r="A202" s="0" t="n">
        <v>50</v>
      </c>
      <c r="B202" s="0" t="n">
        <v>70</v>
      </c>
      <c r="C202" s="0" t="n">
        <v>71</v>
      </c>
      <c r="D202" s="0" t="n">
        <v>59</v>
      </c>
      <c r="E202" s="0" t="n">
        <v>68</v>
      </c>
      <c r="F202" s="0" t="n">
        <v>77</v>
      </c>
      <c r="G202" s="1" t="n">
        <f aca="false">COUNTIF($A202:$F202,A202)</f>
        <v>1</v>
      </c>
      <c r="H202" s="1" t="n">
        <f aca="false">COUNTIF($A202:$F202,B202)</f>
        <v>1</v>
      </c>
      <c r="I202" s="1" t="n">
        <f aca="false">COUNTIF($A202:$F202,C202)</f>
        <v>1</v>
      </c>
      <c r="J202" s="1" t="n">
        <f aca="false">COUNTIF($A202:$F202,D202)</f>
        <v>1</v>
      </c>
      <c r="K202" s="1" t="n">
        <f aca="false">COUNTIF($A202:$F202,E202)</f>
        <v>1</v>
      </c>
      <c r="L202" s="1" t="n">
        <f aca="false">COUNTIF($A202:$F202,F202)</f>
        <v>1</v>
      </c>
      <c r="M202" s="2" t="n">
        <f aca="false">IF(AND(G202=1,COUNTIF(A:A,A202)&gt;=51,A202&lt;AVERAGE($A202:$F202)),1,0)</f>
        <v>0</v>
      </c>
      <c r="N202" s="2" t="n">
        <f aca="false">IF(AND(H202=1,COUNTIF(B:B,B202)&gt;=51,B202&lt;AVERAGE($A202:$F202)),1,0)</f>
        <v>0</v>
      </c>
      <c r="O202" s="2" t="n">
        <f aca="false">IF(AND(I202=1,COUNTIF(C:C,C202)&gt;=51,C202&lt;AVERAGE($A202:$F202)),1,0)</f>
        <v>0</v>
      </c>
      <c r="P202" s="2" t="n">
        <f aca="false">IF(AND(J202=1,COUNTIF(D:D,D202)&gt;=51,D202&lt;AVERAGE($A202:$F202)),1,0)</f>
        <v>1</v>
      </c>
      <c r="Q202" s="2" t="n">
        <f aca="false">IF(AND(K202=1,COUNTIF(E:E,E202)&gt;=51,E202&lt;AVERAGE($A202:$F202)),1,0)</f>
        <v>0</v>
      </c>
      <c r="R202" s="2" t="n">
        <f aca="false">IF(AND(L202=1,COUNTIF(F:F,F202)&gt;=51,F202&lt;AVERAGE($A202:$F202)),1,0)</f>
        <v>0</v>
      </c>
      <c r="S202" s="3" t="n">
        <f aca="false">SUM(M202:R202)</f>
        <v>1</v>
      </c>
    </row>
    <row r="203" customFormat="false" ht="15" hidden="false" customHeight="false" outlineLevel="0" collapsed="false">
      <c r="A203" s="0" t="n">
        <v>99</v>
      </c>
      <c r="B203" s="0" t="n">
        <v>90</v>
      </c>
      <c r="C203" s="0" t="n">
        <v>53</v>
      </c>
      <c r="D203" s="0" t="n">
        <v>87</v>
      </c>
      <c r="E203" s="0" t="n">
        <v>60</v>
      </c>
      <c r="F203" s="0" t="n">
        <v>70</v>
      </c>
      <c r="G203" s="1" t="n">
        <f aca="false">COUNTIF($A203:$F203,A203)</f>
        <v>1</v>
      </c>
      <c r="H203" s="1" t="n">
        <f aca="false">COUNTIF($A203:$F203,B203)</f>
        <v>1</v>
      </c>
      <c r="I203" s="1" t="n">
        <f aca="false">COUNTIF($A203:$F203,C203)</f>
        <v>1</v>
      </c>
      <c r="J203" s="1" t="n">
        <f aca="false">COUNTIF($A203:$F203,D203)</f>
        <v>1</v>
      </c>
      <c r="K203" s="1" t="n">
        <f aca="false">COUNTIF($A203:$F203,E203)</f>
        <v>1</v>
      </c>
      <c r="L203" s="1" t="n">
        <f aca="false">COUNTIF($A203:$F203,F203)</f>
        <v>1</v>
      </c>
      <c r="M203" s="2" t="n">
        <f aca="false">IF(AND(G203=1,COUNTIF(A:A,A203)&gt;=51,A203&lt;AVERAGE($A203:$F203)),1,0)</f>
        <v>0</v>
      </c>
      <c r="N203" s="2" t="n">
        <f aca="false">IF(AND(H203=1,COUNTIF(B:B,B203)&gt;=51,B203&lt;AVERAGE($A203:$F203)),1,0)</f>
        <v>0</v>
      </c>
      <c r="O203" s="2" t="n">
        <f aca="false">IF(AND(I203=1,COUNTIF(C:C,C203)&gt;=51,C203&lt;AVERAGE($A203:$F203)),1,0)</f>
        <v>0</v>
      </c>
      <c r="P203" s="2" t="n">
        <f aca="false">IF(AND(J203=1,COUNTIF(D:D,D203)&gt;=51,D203&lt;AVERAGE($A203:$F203)),1,0)</f>
        <v>0</v>
      </c>
      <c r="Q203" s="2" t="n">
        <f aca="false">IF(AND(K203=1,COUNTIF(E:E,E203)&gt;=51,E203&lt;AVERAGE($A203:$F203)),1,0)</f>
        <v>0</v>
      </c>
      <c r="R203" s="2" t="n">
        <f aca="false">IF(AND(L203=1,COUNTIF(F:F,F203)&gt;=51,F203&lt;AVERAGE($A203:$F203)),1,0)</f>
        <v>0</v>
      </c>
      <c r="S203" s="3" t="n">
        <f aca="false">SUM(M203:R203)</f>
        <v>0</v>
      </c>
    </row>
    <row r="204" customFormat="false" ht="15" hidden="false" customHeight="false" outlineLevel="0" collapsed="false">
      <c r="A204" s="0" t="n">
        <v>98</v>
      </c>
      <c r="B204" s="0" t="n">
        <v>54</v>
      </c>
      <c r="C204" s="0" t="n">
        <v>82</v>
      </c>
      <c r="D204" s="0" t="n">
        <v>79</v>
      </c>
      <c r="E204" s="0" t="n">
        <v>77</v>
      </c>
      <c r="F204" s="0" t="n">
        <v>77</v>
      </c>
      <c r="G204" s="1" t="n">
        <f aca="false">COUNTIF($A204:$F204,A204)</f>
        <v>1</v>
      </c>
      <c r="H204" s="1" t="n">
        <f aca="false">COUNTIF($A204:$F204,B204)</f>
        <v>1</v>
      </c>
      <c r="I204" s="1" t="n">
        <f aca="false">COUNTIF($A204:$F204,C204)</f>
        <v>1</v>
      </c>
      <c r="J204" s="1" t="n">
        <f aca="false">COUNTIF($A204:$F204,D204)</f>
        <v>1</v>
      </c>
      <c r="K204" s="1" t="n">
        <f aca="false">COUNTIF($A204:$F204,E204)</f>
        <v>2</v>
      </c>
      <c r="L204" s="1" t="n">
        <f aca="false">COUNTIF($A204:$F204,F204)</f>
        <v>2</v>
      </c>
      <c r="M204" s="2" t="n">
        <f aca="false">IF(AND(G204=1,COUNTIF(A:A,A204)&gt;=51,A204&lt;AVERAGE($A204:$F204)),1,0)</f>
        <v>0</v>
      </c>
      <c r="N204" s="2" t="n">
        <f aca="false">IF(AND(H204=1,COUNTIF(B:B,B204)&gt;=51,B204&lt;AVERAGE($A204:$F204)),1,0)</f>
        <v>1</v>
      </c>
      <c r="O204" s="2" t="n">
        <f aca="false">IF(AND(I204=1,COUNTIF(C:C,C204)&gt;=51,C204&lt;AVERAGE($A204:$F204)),1,0)</f>
        <v>0</v>
      </c>
      <c r="P204" s="2" t="n">
        <f aca="false">IF(AND(J204=1,COUNTIF(D:D,D204)&gt;=51,D204&lt;AVERAGE($A204:$F204)),1,0)</f>
        <v>0</v>
      </c>
      <c r="Q204" s="2" t="n">
        <f aca="false">IF(AND(K204=1,COUNTIF(E:E,E204)&gt;=51,E204&lt;AVERAGE($A204:$F204)),1,0)</f>
        <v>0</v>
      </c>
      <c r="R204" s="2" t="n">
        <f aca="false">IF(AND(L204=1,COUNTIF(F:F,F204)&gt;=51,F204&lt;AVERAGE($A204:$F204)),1,0)</f>
        <v>0</v>
      </c>
      <c r="S204" s="3" t="n">
        <f aca="false">SUM(M204:R204)</f>
        <v>1</v>
      </c>
    </row>
    <row r="205" customFormat="false" ht="15" hidden="false" customHeight="false" outlineLevel="0" collapsed="false">
      <c r="A205" s="0" t="n">
        <v>66</v>
      </c>
      <c r="B205" s="0" t="n">
        <v>67</v>
      </c>
      <c r="C205" s="0" t="n">
        <v>60</v>
      </c>
      <c r="D205" s="0" t="n">
        <v>91</v>
      </c>
      <c r="E205" s="0" t="n">
        <v>58</v>
      </c>
      <c r="F205" s="0" t="n">
        <v>90</v>
      </c>
      <c r="G205" s="1" t="n">
        <f aca="false">COUNTIF($A205:$F205,A205)</f>
        <v>1</v>
      </c>
      <c r="H205" s="1" t="n">
        <f aca="false">COUNTIF($A205:$F205,B205)</f>
        <v>1</v>
      </c>
      <c r="I205" s="1" t="n">
        <f aca="false">COUNTIF($A205:$F205,C205)</f>
        <v>1</v>
      </c>
      <c r="J205" s="1" t="n">
        <f aca="false">COUNTIF($A205:$F205,D205)</f>
        <v>1</v>
      </c>
      <c r="K205" s="1" t="n">
        <f aca="false">COUNTIF($A205:$F205,E205)</f>
        <v>1</v>
      </c>
      <c r="L205" s="1" t="n">
        <f aca="false">COUNTIF($A205:$F205,F205)</f>
        <v>1</v>
      </c>
      <c r="M205" s="2" t="n">
        <f aca="false">IF(AND(G205=1,COUNTIF(A:A,A205)&gt;=51,A205&lt;AVERAGE($A205:$F205)),1,0)</f>
        <v>0</v>
      </c>
      <c r="N205" s="2" t="n">
        <f aca="false">IF(AND(H205=1,COUNTIF(B:B,B205)&gt;=51,B205&lt;AVERAGE($A205:$F205)),1,0)</f>
        <v>0</v>
      </c>
      <c r="O205" s="2" t="n">
        <f aca="false">IF(AND(I205=1,COUNTIF(C:C,C205)&gt;=51,C205&lt;AVERAGE($A205:$F205)),1,0)</f>
        <v>0</v>
      </c>
      <c r="P205" s="2" t="n">
        <f aca="false">IF(AND(J205=1,COUNTIF(D:D,D205)&gt;=51,D205&lt;AVERAGE($A205:$F205)),1,0)</f>
        <v>0</v>
      </c>
      <c r="Q205" s="2" t="n">
        <f aca="false">IF(AND(K205=1,COUNTIF(E:E,E205)&gt;=51,E205&lt;AVERAGE($A205:$F205)),1,0)</f>
        <v>0</v>
      </c>
      <c r="R205" s="2" t="n">
        <f aca="false">IF(AND(L205=1,COUNTIF(F:F,F205)&gt;=51,F205&lt;AVERAGE($A205:$F205)),1,0)</f>
        <v>0</v>
      </c>
      <c r="S205" s="3" t="n">
        <f aca="false">SUM(M205:R205)</f>
        <v>0</v>
      </c>
    </row>
    <row r="206" customFormat="false" ht="15" hidden="false" customHeight="false" outlineLevel="0" collapsed="false">
      <c r="A206" s="0" t="n">
        <v>71</v>
      </c>
      <c r="B206" s="0" t="n">
        <v>54</v>
      </c>
      <c r="C206" s="0" t="n">
        <v>50</v>
      </c>
      <c r="D206" s="0" t="n">
        <v>50</v>
      </c>
      <c r="E206" s="0" t="n">
        <v>59</v>
      </c>
      <c r="F206" s="0" t="n">
        <v>72</v>
      </c>
      <c r="G206" s="1" t="n">
        <f aca="false">COUNTIF($A206:$F206,A206)</f>
        <v>1</v>
      </c>
      <c r="H206" s="1" t="n">
        <f aca="false">COUNTIF($A206:$F206,B206)</f>
        <v>1</v>
      </c>
      <c r="I206" s="1" t="n">
        <f aca="false">COUNTIF($A206:$F206,C206)</f>
        <v>2</v>
      </c>
      <c r="J206" s="1" t="n">
        <f aca="false">COUNTIF($A206:$F206,D206)</f>
        <v>2</v>
      </c>
      <c r="K206" s="1" t="n">
        <f aca="false">COUNTIF($A206:$F206,E206)</f>
        <v>1</v>
      </c>
      <c r="L206" s="1" t="n">
        <f aca="false">COUNTIF($A206:$F206,F206)</f>
        <v>1</v>
      </c>
      <c r="M206" s="2" t="n">
        <f aca="false">IF(AND(G206=1,COUNTIF(A:A,A206)&gt;=51,A206&lt;AVERAGE($A206:$F206)),1,0)</f>
        <v>0</v>
      </c>
      <c r="N206" s="2" t="n">
        <f aca="false">IF(AND(H206=1,COUNTIF(B:B,B206)&gt;=51,B206&lt;AVERAGE($A206:$F206)),1,0)</f>
        <v>1</v>
      </c>
      <c r="O206" s="2" t="n">
        <f aca="false">IF(AND(I206=1,COUNTIF(C:C,C206)&gt;=51,C206&lt;AVERAGE($A206:$F206)),1,0)</f>
        <v>0</v>
      </c>
      <c r="P206" s="2" t="n">
        <f aca="false">IF(AND(J206=1,COUNTIF(D:D,D206)&gt;=51,D206&lt;AVERAGE($A206:$F206)),1,0)</f>
        <v>0</v>
      </c>
      <c r="Q206" s="2" t="n">
        <f aca="false">IF(AND(K206=1,COUNTIF(E:E,E206)&gt;=51,E206&lt;AVERAGE($A206:$F206)),1,0)</f>
        <v>1</v>
      </c>
      <c r="R206" s="2" t="n">
        <f aca="false">IF(AND(L206=1,COUNTIF(F:F,F206)&gt;=51,F206&lt;AVERAGE($A206:$F206)),1,0)</f>
        <v>0</v>
      </c>
      <c r="S206" s="3" t="n">
        <f aca="false">SUM(M206:R206)</f>
        <v>2</v>
      </c>
    </row>
    <row r="207" customFormat="false" ht="15" hidden="false" customHeight="false" outlineLevel="0" collapsed="false">
      <c r="A207" s="0" t="n">
        <v>98</v>
      </c>
      <c r="B207" s="0" t="n">
        <v>68</v>
      </c>
      <c r="C207" s="0" t="n">
        <v>55</v>
      </c>
      <c r="D207" s="0" t="n">
        <v>95</v>
      </c>
      <c r="E207" s="0" t="n">
        <v>71</v>
      </c>
      <c r="F207" s="0" t="n">
        <v>55</v>
      </c>
      <c r="G207" s="1" t="n">
        <f aca="false">COUNTIF($A207:$F207,A207)</f>
        <v>1</v>
      </c>
      <c r="H207" s="1" t="n">
        <f aca="false">COUNTIF($A207:$F207,B207)</f>
        <v>1</v>
      </c>
      <c r="I207" s="1" t="n">
        <f aca="false">COUNTIF($A207:$F207,C207)</f>
        <v>2</v>
      </c>
      <c r="J207" s="1" t="n">
        <f aca="false">COUNTIF($A207:$F207,D207)</f>
        <v>1</v>
      </c>
      <c r="K207" s="1" t="n">
        <f aca="false">COUNTIF($A207:$F207,E207)</f>
        <v>1</v>
      </c>
      <c r="L207" s="1" t="n">
        <f aca="false">COUNTIF($A207:$F207,F207)</f>
        <v>2</v>
      </c>
      <c r="M207" s="2" t="n">
        <f aca="false">IF(AND(G207=1,COUNTIF(A:A,A207)&gt;=51,A207&lt;AVERAGE($A207:$F207)),1,0)</f>
        <v>0</v>
      </c>
      <c r="N207" s="2" t="n">
        <f aca="false">IF(AND(H207=1,COUNTIF(B:B,B207)&gt;=51,B207&lt;AVERAGE($A207:$F207)),1,0)</f>
        <v>0</v>
      </c>
      <c r="O207" s="2" t="n">
        <f aca="false">IF(AND(I207=1,COUNTIF(C:C,C207)&gt;=51,C207&lt;AVERAGE($A207:$F207)),1,0)</f>
        <v>0</v>
      </c>
      <c r="P207" s="2" t="n">
        <f aca="false">IF(AND(J207=1,COUNTIF(D:D,D207)&gt;=51,D207&lt;AVERAGE($A207:$F207)),1,0)</f>
        <v>0</v>
      </c>
      <c r="Q207" s="2" t="n">
        <f aca="false">IF(AND(K207=1,COUNTIF(E:E,E207)&gt;=51,E207&lt;AVERAGE($A207:$F207)),1,0)</f>
        <v>0</v>
      </c>
      <c r="R207" s="2" t="n">
        <f aca="false">IF(AND(L207=1,COUNTIF(F:F,F207)&gt;=51,F207&lt;AVERAGE($A207:$F207)),1,0)</f>
        <v>0</v>
      </c>
      <c r="S207" s="3" t="n">
        <f aca="false">SUM(M207:R207)</f>
        <v>0</v>
      </c>
    </row>
    <row r="208" customFormat="false" ht="15" hidden="false" customHeight="false" outlineLevel="0" collapsed="false">
      <c r="A208" s="0" t="n">
        <v>59</v>
      </c>
      <c r="B208" s="0" t="n">
        <v>91</v>
      </c>
      <c r="C208" s="0" t="n">
        <v>82</v>
      </c>
      <c r="D208" s="0" t="n">
        <v>71</v>
      </c>
      <c r="E208" s="0" t="n">
        <v>77</v>
      </c>
      <c r="F208" s="0" t="n">
        <v>93</v>
      </c>
      <c r="G208" s="1" t="n">
        <f aca="false">COUNTIF($A208:$F208,A208)</f>
        <v>1</v>
      </c>
      <c r="H208" s="1" t="n">
        <f aca="false">COUNTIF($A208:$F208,B208)</f>
        <v>1</v>
      </c>
      <c r="I208" s="1" t="n">
        <f aca="false">COUNTIF($A208:$F208,C208)</f>
        <v>1</v>
      </c>
      <c r="J208" s="1" t="n">
        <f aca="false">COUNTIF($A208:$F208,D208)</f>
        <v>1</v>
      </c>
      <c r="K208" s="1" t="n">
        <f aca="false">COUNTIF($A208:$F208,E208)</f>
        <v>1</v>
      </c>
      <c r="L208" s="1" t="n">
        <f aca="false">COUNTIF($A208:$F208,F208)</f>
        <v>1</v>
      </c>
      <c r="M208" s="2" t="n">
        <f aca="false">IF(AND(G208=1,COUNTIF(A:A,A208)&gt;=51,A208&lt;AVERAGE($A208:$F208)),1,0)</f>
        <v>0</v>
      </c>
      <c r="N208" s="2" t="n">
        <f aca="false">IF(AND(H208=1,COUNTIF(B:B,B208)&gt;=51,B208&lt;AVERAGE($A208:$F208)),1,0)</f>
        <v>0</v>
      </c>
      <c r="O208" s="2" t="n">
        <f aca="false">IF(AND(I208=1,COUNTIF(C:C,C208)&gt;=51,C208&lt;AVERAGE($A208:$F208)),1,0)</f>
        <v>0</v>
      </c>
      <c r="P208" s="2" t="n">
        <f aca="false">IF(AND(J208=1,COUNTIF(D:D,D208)&gt;=51,D208&lt;AVERAGE($A208:$F208)),1,0)</f>
        <v>0</v>
      </c>
      <c r="Q208" s="2" t="n">
        <f aca="false">IF(AND(K208=1,COUNTIF(E:E,E208)&gt;=51,E208&lt;AVERAGE($A208:$F208)),1,0)</f>
        <v>0</v>
      </c>
      <c r="R208" s="2" t="n">
        <f aca="false">IF(AND(L208=1,COUNTIF(F:F,F208)&gt;=51,F208&lt;AVERAGE($A208:$F208)),1,0)</f>
        <v>0</v>
      </c>
      <c r="S208" s="3" t="n">
        <f aca="false">SUM(M208:R208)</f>
        <v>0</v>
      </c>
    </row>
    <row r="209" customFormat="false" ht="15" hidden="false" customHeight="false" outlineLevel="0" collapsed="false">
      <c r="A209" s="0" t="n">
        <v>59</v>
      </c>
      <c r="B209" s="0" t="n">
        <v>57</v>
      </c>
      <c r="C209" s="0" t="n">
        <v>50</v>
      </c>
      <c r="D209" s="0" t="n">
        <v>99</v>
      </c>
      <c r="E209" s="0" t="n">
        <v>90</v>
      </c>
      <c r="F209" s="0" t="n">
        <v>67</v>
      </c>
      <c r="G209" s="1" t="n">
        <f aca="false">COUNTIF($A209:$F209,A209)</f>
        <v>1</v>
      </c>
      <c r="H209" s="1" t="n">
        <f aca="false">COUNTIF($A209:$F209,B209)</f>
        <v>1</v>
      </c>
      <c r="I209" s="1" t="n">
        <f aca="false">COUNTIF($A209:$F209,C209)</f>
        <v>1</v>
      </c>
      <c r="J209" s="1" t="n">
        <f aca="false">COUNTIF($A209:$F209,D209)</f>
        <v>1</v>
      </c>
      <c r="K209" s="1" t="n">
        <f aca="false">COUNTIF($A209:$F209,E209)</f>
        <v>1</v>
      </c>
      <c r="L209" s="1" t="n">
        <f aca="false">COUNTIF($A209:$F209,F209)</f>
        <v>1</v>
      </c>
      <c r="M209" s="2" t="n">
        <f aca="false">IF(AND(G209=1,COUNTIF(A:A,A209)&gt;=51,A209&lt;AVERAGE($A209:$F209)),1,0)</f>
        <v>0</v>
      </c>
      <c r="N209" s="2" t="n">
        <f aca="false">IF(AND(H209=1,COUNTIF(B:B,B209)&gt;=51,B209&lt;AVERAGE($A209:$F209)),1,0)</f>
        <v>0</v>
      </c>
      <c r="O209" s="2" t="n">
        <f aca="false">IF(AND(I209=1,COUNTIF(C:C,C209)&gt;=51,C209&lt;AVERAGE($A209:$F209)),1,0)</f>
        <v>0</v>
      </c>
      <c r="P209" s="2" t="n">
        <f aca="false">IF(AND(J209=1,COUNTIF(D:D,D209)&gt;=51,D209&lt;AVERAGE($A209:$F209)),1,0)</f>
        <v>0</v>
      </c>
      <c r="Q209" s="2" t="n">
        <f aca="false">IF(AND(K209=1,COUNTIF(E:E,E209)&gt;=51,E209&lt;AVERAGE($A209:$F209)),1,0)</f>
        <v>0</v>
      </c>
      <c r="R209" s="2" t="n">
        <f aca="false">IF(AND(L209=1,COUNTIF(F:F,F209)&gt;=51,F209&lt;AVERAGE($A209:$F209)),1,0)</f>
        <v>0</v>
      </c>
      <c r="S209" s="3" t="n">
        <f aca="false">SUM(M209:R209)</f>
        <v>0</v>
      </c>
    </row>
    <row r="210" customFormat="false" ht="15" hidden="false" customHeight="false" outlineLevel="0" collapsed="false">
      <c r="A210" s="0" t="n">
        <v>98</v>
      </c>
      <c r="B210" s="0" t="n">
        <v>53</v>
      </c>
      <c r="C210" s="0" t="n">
        <v>95</v>
      </c>
      <c r="D210" s="0" t="n">
        <v>100</v>
      </c>
      <c r="E210" s="0" t="n">
        <v>51</v>
      </c>
      <c r="F210" s="0" t="n">
        <v>79</v>
      </c>
      <c r="G210" s="1" t="n">
        <f aca="false">COUNTIF($A210:$F210,A210)</f>
        <v>1</v>
      </c>
      <c r="H210" s="1" t="n">
        <f aca="false">COUNTIF($A210:$F210,B210)</f>
        <v>1</v>
      </c>
      <c r="I210" s="1" t="n">
        <f aca="false">COUNTIF($A210:$F210,C210)</f>
        <v>1</v>
      </c>
      <c r="J210" s="1" t="n">
        <f aca="false">COUNTIF($A210:$F210,D210)</f>
        <v>1</v>
      </c>
      <c r="K210" s="1" t="n">
        <f aca="false">COUNTIF($A210:$F210,E210)</f>
        <v>1</v>
      </c>
      <c r="L210" s="1" t="n">
        <f aca="false">COUNTIF($A210:$F210,F210)</f>
        <v>1</v>
      </c>
      <c r="M210" s="2" t="n">
        <f aca="false">IF(AND(G210=1,COUNTIF(A:A,A210)&gt;=51,A210&lt;AVERAGE($A210:$F210)),1,0)</f>
        <v>0</v>
      </c>
      <c r="N210" s="2" t="n">
        <f aca="false">IF(AND(H210=1,COUNTIF(B:B,B210)&gt;=51,B210&lt;AVERAGE($A210:$F210)),1,0)</f>
        <v>0</v>
      </c>
      <c r="O210" s="2" t="n">
        <f aca="false">IF(AND(I210=1,COUNTIF(C:C,C210)&gt;=51,C210&lt;AVERAGE($A210:$F210)),1,0)</f>
        <v>0</v>
      </c>
      <c r="P210" s="2" t="n">
        <f aca="false">IF(AND(J210=1,COUNTIF(D:D,D210)&gt;=51,D210&lt;AVERAGE($A210:$F210)),1,0)</f>
        <v>0</v>
      </c>
      <c r="Q210" s="2" t="n">
        <f aca="false">IF(AND(K210=1,COUNTIF(E:E,E210)&gt;=51,E210&lt;AVERAGE($A210:$F210)),1,0)</f>
        <v>0</v>
      </c>
      <c r="R210" s="2" t="n">
        <f aca="false">IF(AND(L210=1,COUNTIF(F:F,F210)&gt;=51,F210&lt;AVERAGE($A210:$F210)),1,0)</f>
        <v>0</v>
      </c>
      <c r="S210" s="3" t="n">
        <f aca="false">SUM(M210:R210)</f>
        <v>0</v>
      </c>
    </row>
    <row r="211" customFormat="false" ht="15" hidden="false" customHeight="false" outlineLevel="0" collapsed="false">
      <c r="A211" s="0" t="n">
        <v>97</v>
      </c>
      <c r="B211" s="0" t="n">
        <v>55</v>
      </c>
      <c r="C211" s="0" t="n">
        <v>71</v>
      </c>
      <c r="D211" s="0" t="n">
        <v>76</v>
      </c>
      <c r="E211" s="0" t="n">
        <v>72</v>
      </c>
      <c r="F211" s="0" t="n">
        <v>67</v>
      </c>
      <c r="G211" s="1" t="n">
        <f aca="false">COUNTIF($A211:$F211,A211)</f>
        <v>1</v>
      </c>
      <c r="H211" s="1" t="n">
        <f aca="false">COUNTIF($A211:$F211,B211)</f>
        <v>1</v>
      </c>
      <c r="I211" s="1" t="n">
        <f aca="false">COUNTIF($A211:$F211,C211)</f>
        <v>1</v>
      </c>
      <c r="J211" s="1" t="n">
        <f aca="false">COUNTIF($A211:$F211,D211)</f>
        <v>1</v>
      </c>
      <c r="K211" s="1" t="n">
        <f aca="false">COUNTIF($A211:$F211,E211)</f>
        <v>1</v>
      </c>
      <c r="L211" s="1" t="n">
        <f aca="false">COUNTIF($A211:$F211,F211)</f>
        <v>1</v>
      </c>
      <c r="M211" s="2" t="n">
        <f aca="false">IF(AND(G211=1,COUNTIF(A:A,A211)&gt;=51,A211&lt;AVERAGE($A211:$F211)),1,0)</f>
        <v>0</v>
      </c>
      <c r="N211" s="2" t="n">
        <f aca="false">IF(AND(H211=1,COUNTIF(B:B,B211)&gt;=51,B211&lt;AVERAGE($A211:$F211)),1,0)</f>
        <v>0</v>
      </c>
      <c r="O211" s="2" t="n">
        <f aca="false">IF(AND(I211=1,COUNTIF(C:C,C211)&gt;=51,C211&lt;AVERAGE($A211:$F211)),1,0)</f>
        <v>0</v>
      </c>
      <c r="P211" s="2" t="n">
        <f aca="false">IF(AND(J211=1,COUNTIF(D:D,D211)&gt;=51,D211&lt;AVERAGE($A211:$F211)),1,0)</f>
        <v>0</v>
      </c>
      <c r="Q211" s="2" t="n">
        <f aca="false">IF(AND(K211=1,COUNTIF(E:E,E211)&gt;=51,E211&lt;AVERAGE($A211:$F211)),1,0)</f>
        <v>0</v>
      </c>
      <c r="R211" s="2" t="n">
        <f aca="false">IF(AND(L211=1,COUNTIF(F:F,F211)&gt;=51,F211&lt;AVERAGE($A211:$F211)),1,0)</f>
        <v>0</v>
      </c>
      <c r="S211" s="3" t="n">
        <f aca="false">SUM(M211:R211)</f>
        <v>0</v>
      </c>
    </row>
    <row r="212" customFormat="false" ht="15" hidden="false" customHeight="false" outlineLevel="0" collapsed="false">
      <c r="A212" s="0" t="n">
        <v>68</v>
      </c>
      <c r="B212" s="0" t="n">
        <v>70</v>
      </c>
      <c r="C212" s="0" t="n">
        <v>59</v>
      </c>
      <c r="D212" s="0" t="n">
        <v>79</v>
      </c>
      <c r="E212" s="0" t="n">
        <v>70</v>
      </c>
      <c r="F212" s="0" t="n">
        <v>77</v>
      </c>
      <c r="G212" s="1" t="n">
        <f aca="false">COUNTIF($A212:$F212,A212)</f>
        <v>1</v>
      </c>
      <c r="H212" s="1" t="n">
        <f aca="false">COUNTIF($A212:$F212,B212)</f>
        <v>2</v>
      </c>
      <c r="I212" s="1" t="n">
        <f aca="false">COUNTIF($A212:$F212,C212)</f>
        <v>1</v>
      </c>
      <c r="J212" s="1" t="n">
        <f aca="false">COUNTIF($A212:$F212,D212)</f>
        <v>1</v>
      </c>
      <c r="K212" s="1" t="n">
        <f aca="false">COUNTIF($A212:$F212,E212)</f>
        <v>2</v>
      </c>
      <c r="L212" s="1" t="n">
        <f aca="false">COUNTIF($A212:$F212,F212)</f>
        <v>1</v>
      </c>
      <c r="M212" s="2" t="n">
        <f aca="false">IF(AND(G212=1,COUNTIF(A:A,A212)&gt;=51,A212&lt;AVERAGE($A212:$F212)),1,0)</f>
        <v>0</v>
      </c>
      <c r="N212" s="2" t="n">
        <f aca="false">IF(AND(H212=1,COUNTIF(B:B,B212)&gt;=51,B212&lt;AVERAGE($A212:$F212)),1,0)</f>
        <v>0</v>
      </c>
      <c r="O212" s="2" t="n">
        <f aca="false">IF(AND(I212=1,COUNTIF(C:C,C212)&gt;=51,C212&lt;AVERAGE($A212:$F212)),1,0)</f>
        <v>0</v>
      </c>
      <c r="P212" s="2" t="n">
        <f aca="false">IF(AND(J212=1,COUNTIF(D:D,D212)&gt;=51,D212&lt;AVERAGE($A212:$F212)),1,0)</f>
        <v>0</v>
      </c>
      <c r="Q212" s="2" t="n">
        <f aca="false">IF(AND(K212=1,COUNTIF(E:E,E212)&gt;=51,E212&lt;AVERAGE($A212:$F212)),1,0)</f>
        <v>0</v>
      </c>
      <c r="R212" s="2" t="n">
        <f aca="false">IF(AND(L212=1,COUNTIF(F:F,F212)&gt;=51,F212&lt;AVERAGE($A212:$F212)),1,0)</f>
        <v>0</v>
      </c>
      <c r="S212" s="3" t="n">
        <f aca="false">SUM(M212:R212)</f>
        <v>0</v>
      </c>
    </row>
    <row r="213" customFormat="false" ht="15" hidden="false" customHeight="false" outlineLevel="0" collapsed="false">
      <c r="A213" s="0" t="n">
        <v>77</v>
      </c>
      <c r="B213" s="0" t="n">
        <v>59</v>
      </c>
      <c r="C213" s="0" t="n">
        <v>100</v>
      </c>
      <c r="D213" s="0" t="n">
        <v>90</v>
      </c>
      <c r="E213" s="0" t="n">
        <v>95</v>
      </c>
      <c r="F213" s="0" t="n">
        <v>87</v>
      </c>
      <c r="G213" s="1" t="n">
        <f aca="false">COUNTIF($A213:$F213,A213)</f>
        <v>1</v>
      </c>
      <c r="H213" s="1" t="n">
        <f aca="false">COUNTIF($A213:$F213,B213)</f>
        <v>1</v>
      </c>
      <c r="I213" s="1" t="n">
        <f aca="false">COUNTIF($A213:$F213,C213)</f>
        <v>1</v>
      </c>
      <c r="J213" s="1" t="n">
        <f aca="false">COUNTIF($A213:$F213,D213)</f>
        <v>1</v>
      </c>
      <c r="K213" s="1" t="n">
        <f aca="false">COUNTIF($A213:$F213,E213)</f>
        <v>1</v>
      </c>
      <c r="L213" s="1" t="n">
        <f aca="false">COUNTIF($A213:$F213,F213)</f>
        <v>1</v>
      </c>
      <c r="M213" s="2" t="n">
        <f aca="false">IF(AND(G213=1,COUNTIF(A:A,A213)&gt;=51,A213&lt;AVERAGE($A213:$F213)),1,0)</f>
        <v>0</v>
      </c>
      <c r="N213" s="2" t="n">
        <f aca="false">IF(AND(H213=1,COUNTIF(B:B,B213)&gt;=51,B213&lt;AVERAGE($A213:$F213)),1,0)</f>
        <v>1</v>
      </c>
      <c r="O213" s="2" t="n">
        <f aca="false">IF(AND(I213=1,COUNTIF(C:C,C213)&gt;=51,C213&lt;AVERAGE($A213:$F213)),1,0)</f>
        <v>0</v>
      </c>
      <c r="P213" s="2" t="n">
        <f aca="false">IF(AND(J213=1,COUNTIF(D:D,D213)&gt;=51,D213&lt;AVERAGE($A213:$F213)),1,0)</f>
        <v>0</v>
      </c>
      <c r="Q213" s="2" t="n">
        <f aca="false">IF(AND(K213=1,COUNTIF(E:E,E213)&gt;=51,E213&lt;AVERAGE($A213:$F213)),1,0)</f>
        <v>0</v>
      </c>
      <c r="R213" s="2" t="n">
        <f aca="false">IF(AND(L213=1,COUNTIF(F:F,F213)&gt;=51,F213&lt;AVERAGE($A213:$F213)),1,0)</f>
        <v>0</v>
      </c>
      <c r="S213" s="3" t="n">
        <f aca="false">SUM(M213:R213)</f>
        <v>1</v>
      </c>
    </row>
    <row r="214" customFormat="false" ht="15" hidden="false" customHeight="false" outlineLevel="0" collapsed="false">
      <c r="A214" s="0" t="n">
        <v>71</v>
      </c>
      <c r="B214" s="0" t="n">
        <v>57</v>
      </c>
      <c r="C214" s="0" t="n">
        <v>67</v>
      </c>
      <c r="D214" s="0" t="n">
        <v>87</v>
      </c>
      <c r="E214" s="0" t="n">
        <v>99</v>
      </c>
      <c r="F214" s="0" t="n">
        <v>62</v>
      </c>
      <c r="G214" s="1" t="n">
        <f aca="false">COUNTIF($A214:$F214,A214)</f>
        <v>1</v>
      </c>
      <c r="H214" s="1" t="n">
        <f aca="false">COUNTIF($A214:$F214,B214)</f>
        <v>1</v>
      </c>
      <c r="I214" s="1" t="n">
        <f aca="false">COUNTIF($A214:$F214,C214)</f>
        <v>1</v>
      </c>
      <c r="J214" s="1" t="n">
        <f aca="false">COUNTIF($A214:$F214,D214)</f>
        <v>1</v>
      </c>
      <c r="K214" s="1" t="n">
        <f aca="false">COUNTIF($A214:$F214,E214)</f>
        <v>1</v>
      </c>
      <c r="L214" s="1" t="n">
        <f aca="false">COUNTIF($A214:$F214,F214)</f>
        <v>1</v>
      </c>
      <c r="M214" s="2" t="n">
        <f aca="false">IF(AND(G214=1,COUNTIF(A:A,A214)&gt;=51,A214&lt;AVERAGE($A214:$F214)),1,0)</f>
        <v>0</v>
      </c>
      <c r="N214" s="2" t="n">
        <f aca="false">IF(AND(H214=1,COUNTIF(B:B,B214)&gt;=51,B214&lt;AVERAGE($A214:$F214)),1,0)</f>
        <v>0</v>
      </c>
      <c r="O214" s="2" t="n">
        <f aca="false">IF(AND(I214=1,COUNTIF(C:C,C214)&gt;=51,C214&lt;AVERAGE($A214:$F214)),1,0)</f>
        <v>0</v>
      </c>
      <c r="P214" s="2" t="n">
        <f aca="false">IF(AND(J214=1,COUNTIF(D:D,D214)&gt;=51,D214&lt;AVERAGE($A214:$F214)),1,0)</f>
        <v>0</v>
      </c>
      <c r="Q214" s="2" t="n">
        <f aca="false">IF(AND(K214=1,COUNTIF(E:E,E214)&gt;=51,E214&lt;AVERAGE($A214:$F214)),1,0)</f>
        <v>0</v>
      </c>
      <c r="R214" s="2" t="n">
        <f aca="false">IF(AND(L214=1,COUNTIF(F:F,F214)&gt;=51,F214&lt;AVERAGE($A214:$F214)),1,0)</f>
        <v>0</v>
      </c>
      <c r="S214" s="3" t="n">
        <f aca="false">SUM(M214:R214)</f>
        <v>0</v>
      </c>
    </row>
    <row r="215" customFormat="false" ht="15" hidden="false" customHeight="false" outlineLevel="0" collapsed="false">
      <c r="A215" s="0" t="n">
        <v>90</v>
      </c>
      <c r="B215" s="0" t="n">
        <v>90</v>
      </c>
      <c r="C215" s="0" t="n">
        <v>62</v>
      </c>
      <c r="D215" s="0" t="n">
        <v>72</v>
      </c>
      <c r="E215" s="0" t="n">
        <v>81</v>
      </c>
      <c r="F215" s="0" t="n">
        <v>98</v>
      </c>
      <c r="G215" s="1" t="n">
        <f aca="false">COUNTIF($A215:$F215,A215)</f>
        <v>2</v>
      </c>
      <c r="H215" s="1" t="n">
        <f aca="false">COUNTIF($A215:$F215,B215)</f>
        <v>2</v>
      </c>
      <c r="I215" s="1" t="n">
        <f aca="false">COUNTIF($A215:$F215,C215)</f>
        <v>1</v>
      </c>
      <c r="J215" s="1" t="n">
        <f aca="false">COUNTIF($A215:$F215,D215)</f>
        <v>1</v>
      </c>
      <c r="K215" s="1" t="n">
        <f aca="false">COUNTIF($A215:$F215,E215)</f>
        <v>1</v>
      </c>
      <c r="L215" s="1" t="n">
        <f aca="false">COUNTIF($A215:$F215,F215)</f>
        <v>1</v>
      </c>
      <c r="M215" s="2" t="n">
        <f aca="false">IF(AND(G215=1,COUNTIF(A:A,A215)&gt;=51,A215&lt;AVERAGE($A215:$F215)),1,0)</f>
        <v>0</v>
      </c>
      <c r="N215" s="2" t="n">
        <f aca="false">IF(AND(H215=1,COUNTIF(B:B,B215)&gt;=51,B215&lt;AVERAGE($A215:$F215)),1,0)</f>
        <v>0</v>
      </c>
      <c r="O215" s="2" t="n">
        <f aca="false">IF(AND(I215=1,COUNTIF(C:C,C215)&gt;=51,C215&lt;AVERAGE($A215:$F215)),1,0)</f>
        <v>0</v>
      </c>
      <c r="P215" s="2" t="n">
        <f aca="false">IF(AND(J215=1,COUNTIF(D:D,D215)&gt;=51,D215&lt;AVERAGE($A215:$F215)),1,0)</f>
        <v>0</v>
      </c>
      <c r="Q215" s="2" t="n">
        <f aca="false">IF(AND(K215=1,COUNTIF(E:E,E215)&gt;=51,E215&lt;AVERAGE($A215:$F215)),1,0)</f>
        <v>1</v>
      </c>
      <c r="R215" s="2" t="n">
        <f aca="false">IF(AND(L215=1,COUNTIF(F:F,F215)&gt;=51,F215&lt;AVERAGE($A215:$F215)),1,0)</f>
        <v>0</v>
      </c>
      <c r="S215" s="3" t="n">
        <f aca="false">SUM(M215:R215)</f>
        <v>1</v>
      </c>
    </row>
    <row r="216" customFormat="false" ht="15" hidden="false" customHeight="false" outlineLevel="0" collapsed="false">
      <c r="A216" s="0" t="n">
        <v>90</v>
      </c>
      <c r="B216" s="0" t="n">
        <v>59</v>
      </c>
      <c r="C216" s="0" t="n">
        <v>66</v>
      </c>
      <c r="D216" s="0" t="n">
        <v>71</v>
      </c>
      <c r="E216" s="0" t="n">
        <v>71</v>
      </c>
      <c r="F216" s="0" t="n">
        <v>70</v>
      </c>
      <c r="G216" s="1" t="n">
        <f aca="false">COUNTIF($A216:$F216,A216)</f>
        <v>1</v>
      </c>
      <c r="H216" s="1" t="n">
        <f aca="false">COUNTIF($A216:$F216,B216)</f>
        <v>1</v>
      </c>
      <c r="I216" s="1" t="n">
        <f aca="false">COUNTIF($A216:$F216,C216)</f>
        <v>1</v>
      </c>
      <c r="J216" s="1" t="n">
        <f aca="false">COUNTIF($A216:$F216,D216)</f>
        <v>2</v>
      </c>
      <c r="K216" s="1" t="n">
        <f aca="false">COUNTIF($A216:$F216,E216)</f>
        <v>2</v>
      </c>
      <c r="L216" s="1" t="n">
        <f aca="false">COUNTIF($A216:$F216,F216)</f>
        <v>1</v>
      </c>
      <c r="M216" s="2" t="n">
        <f aca="false">IF(AND(G216=1,COUNTIF(A:A,A216)&gt;=51,A216&lt;AVERAGE($A216:$F216)),1,0)</f>
        <v>0</v>
      </c>
      <c r="N216" s="2" t="n">
        <f aca="false">IF(AND(H216=1,COUNTIF(B:B,B216)&gt;=51,B216&lt;AVERAGE($A216:$F216)),1,0)</f>
        <v>1</v>
      </c>
      <c r="O216" s="2" t="n">
        <f aca="false">IF(AND(I216=1,COUNTIF(C:C,C216)&gt;=51,C216&lt;AVERAGE($A216:$F216)),1,0)</f>
        <v>0</v>
      </c>
      <c r="P216" s="2" t="n">
        <f aca="false">IF(AND(J216=1,COUNTIF(D:D,D216)&gt;=51,D216&lt;AVERAGE($A216:$F216)),1,0)</f>
        <v>0</v>
      </c>
      <c r="Q216" s="2" t="n">
        <f aca="false">IF(AND(K216=1,COUNTIF(E:E,E216)&gt;=51,E216&lt;AVERAGE($A216:$F216)),1,0)</f>
        <v>0</v>
      </c>
      <c r="R216" s="2" t="n">
        <f aca="false">IF(AND(L216=1,COUNTIF(F:F,F216)&gt;=51,F216&lt;AVERAGE($A216:$F216)),1,0)</f>
        <v>0</v>
      </c>
      <c r="S216" s="3" t="n">
        <f aca="false">SUM(M216:R216)</f>
        <v>1</v>
      </c>
    </row>
    <row r="217" customFormat="false" ht="15" hidden="false" customHeight="false" outlineLevel="0" collapsed="false">
      <c r="A217" s="0" t="n">
        <v>70</v>
      </c>
      <c r="B217" s="0" t="n">
        <v>63</v>
      </c>
      <c r="C217" s="0" t="n">
        <v>72</v>
      </c>
      <c r="D217" s="0" t="n">
        <v>90</v>
      </c>
      <c r="E217" s="0" t="n">
        <v>73</v>
      </c>
      <c r="F217" s="0" t="n">
        <v>100</v>
      </c>
      <c r="G217" s="1" t="n">
        <f aca="false">COUNTIF($A217:$F217,A217)</f>
        <v>1</v>
      </c>
      <c r="H217" s="1" t="n">
        <f aca="false">COUNTIF($A217:$F217,B217)</f>
        <v>1</v>
      </c>
      <c r="I217" s="1" t="n">
        <f aca="false">COUNTIF($A217:$F217,C217)</f>
        <v>1</v>
      </c>
      <c r="J217" s="1" t="n">
        <f aca="false">COUNTIF($A217:$F217,D217)</f>
        <v>1</v>
      </c>
      <c r="K217" s="1" t="n">
        <f aca="false">COUNTIF($A217:$F217,E217)</f>
        <v>1</v>
      </c>
      <c r="L217" s="1" t="n">
        <f aca="false">COUNTIF($A217:$F217,F217)</f>
        <v>1</v>
      </c>
      <c r="M217" s="2" t="n">
        <f aca="false">IF(AND(G217=1,COUNTIF(A:A,A217)&gt;=51,A217&lt;AVERAGE($A217:$F217)),1,0)</f>
        <v>0</v>
      </c>
      <c r="N217" s="2" t="n">
        <f aca="false">IF(AND(H217=1,COUNTIF(B:B,B217)&gt;=51,B217&lt;AVERAGE($A217:$F217)),1,0)</f>
        <v>0</v>
      </c>
      <c r="O217" s="2" t="n">
        <f aca="false">IF(AND(I217=1,COUNTIF(C:C,C217)&gt;=51,C217&lt;AVERAGE($A217:$F217)),1,0)</f>
        <v>0</v>
      </c>
      <c r="P217" s="2" t="n">
        <f aca="false">IF(AND(J217=1,COUNTIF(D:D,D217)&gt;=51,D217&lt;AVERAGE($A217:$F217)),1,0)</f>
        <v>0</v>
      </c>
      <c r="Q217" s="2" t="n">
        <f aca="false">IF(AND(K217=1,COUNTIF(E:E,E217)&gt;=51,E217&lt;AVERAGE($A217:$F217)),1,0)</f>
        <v>1</v>
      </c>
      <c r="R217" s="2" t="n">
        <f aca="false">IF(AND(L217=1,COUNTIF(F:F,F217)&gt;=51,F217&lt;AVERAGE($A217:$F217)),1,0)</f>
        <v>0</v>
      </c>
      <c r="S217" s="3" t="n">
        <f aca="false">SUM(M217:R217)</f>
        <v>1</v>
      </c>
    </row>
    <row r="218" customFormat="false" ht="15" hidden="false" customHeight="false" outlineLevel="0" collapsed="false">
      <c r="A218" s="0" t="n">
        <v>76</v>
      </c>
      <c r="B218" s="0" t="n">
        <v>54</v>
      </c>
      <c r="C218" s="0" t="n">
        <v>99</v>
      </c>
      <c r="D218" s="0" t="n">
        <v>86</v>
      </c>
      <c r="E218" s="0" t="n">
        <v>97</v>
      </c>
      <c r="F218" s="0" t="n">
        <v>95</v>
      </c>
      <c r="G218" s="1" t="n">
        <f aca="false">COUNTIF($A218:$F218,A218)</f>
        <v>1</v>
      </c>
      <c r="H218" s="1" t="n">
        <f aca="false">COUNTIF($A218:$F218,B218)</f>
        <v>1</v>
      </c>
      <c r="I218" s="1" t="n">
        <f aca="false">COUNTIF($A218:$F218,C218)</f>
        <v>1</v>
      </c>
      <c r="J218" s="1" t="n">
        <f aca="false">COUNTIF($A218:$F218,D218)</f>
        <v>1</v>
      </c>
      <c r="K218" s="1" t="n">
        <f aca="false">COUNTIF($A218:$F218,E218)</f>
        <v>1</v>
      </c>
      <c r="L218" s="1" t="n">
        <f aca="false">COUNTIF($A218:$F218,F218)</f>
        <v>1</v>
      </c>
      <c r="M218" s="2" t="n">
        <f aca="false">IF(AND(G218=1,COUNTIF(A:A,A218)&gt;=51,A218&lt;AVERAGE($A218:$F218)),1,0)</f>
        <v>0</v>
      </c>
      <c r="N218" s="2" t="n">
        <f aca="false">IF(AND(H218=1,COUNTIF(B:B,B218)&gt;=51,B218&lt;AVERAGE($A218:$F218)),1,0)</f>
        <v>1</v>
      </c>
      <c r="O218" s="2" t="n">
        <f aca="false">IF(AND(I218=1,COUNTIF(C:C,C218)&gt;=51,C218&lt;AVERAGE($A218:$F218)),1,0)</f>
        <v>0</v>
      </c>
      <c r="P218" s="2" t="n">
        <f aca="false">IF(AND(J218=1,COUNTIF(D:D,D218)&gt;=51,D218&lt;AVERAGE($A218:$F218)),1,0)</f>
        <v>0</v>
      </c>
      <c r="Q218" s="2" t="n">
        <f aca="false">IF(AND(K218=1,COUNTIF(E:E,E218)&gt;=51,E218&lt;AVERAGE($A218:$F218)),1,0)</f>
        <v>0</v>
      </c>
      <c r="R218" s="2" t="n">
        <f aca="false">IF(AND(L218=1,COUNTIF(F:F,F218)&gt;=51,F218&lt;AVERAGE($A218:$F218)),1,0)</f>
        <v>0</v>
      </c>
      <c r="S218" s="3" t="n">
        <f aca="false">SUM(M218:R218)</f>
        <v>1</v>
      </c>
    </row>
    <row r="219" customFormat="false" ht="15" hidden="false" customHeight="false" outlineLevel="0" collapsed="false">
      <c r="A219" s="0" t="n">
        <v>70</v>
      </c>
      <c r="B219" s="0" t="n">
        <v>54</v>
      </c>
      <c r="C219" s="0" t="n">
        <v>62</v>
      </c>
      <c r="D219" s="0" t="n">
        <v>54</v>
      </c>
      <c r="E219" s="0" t="n">
        <v>70</v>
      </c>
      <c r="F219" s="0" t="n">
        <v>99</v>
      </c>
      <c r="G219" s="1" t="n">
        <f aca="false">COUNTIF($A219:$F219,A219)</f>
        <v>2</v>
      </c>
      <c r="H219" s="1" t="n">
        <f aca="false">COUNTIF($A219:$F219,B219)</f>
        <v>2</v>
      </c>
      <c r="I219" s="1" t="n">
        <f aca="false">COUNTIF($A219:$F219,C219)</f>
        <v>1</v>
      </c>
      <c r="J219" s="1" t="n">
        <f aca="false">COUNTIF($A219:$F219,D219)</f>
        <v>2</v>
      </c>
      <c r="K219" s="1" t="n">
        <f aca="false">COUNTIF($A219:$F219,E219)</f>
        <v>2</v>
      </c>
      <c r="L219" s="1" t="n">
        <f aca="false">COUNTIF($A219:$F219,F219)</f>
        <v>1</v>
      </c>
      <c r="M219" s="2" t="n">
        <f aca="false">IF(AND(G219=1,COUNTIF(A:A,A219)&gt;=51,A219&lt;AVERAGE($A219:$F219)),1,0)</f>
        <v>0</v>
      </c>
      <c r="N219" s="2" t="n">
        <f aca="false">IF(AND(H219=1,COUNTIF(B:B,B219)&gt;=51,B219&lt;AVERAGE($A219:$F219)),1,0)</f>
        <v>0</v>
      </c>
      <c r="O219" s="2" t="n">
        <f aca="false">IF(AND(I219=1,COUNTIF(C:C,C219)&gt;=51,C219&lt;AVERAGE($A219:$F219)),1,0)</f>
        <v>0</v>
      </c>
      <c r="P219" s="2" t="n">
        <f aca="false">IF(AND(J219=1,COUNTIF(D:D,D219)&gt;=51,D219&lt;AVERAGE($A219:$F219)),1,0)</f>
        <v>0</v>
      </c>
      <c r="Q219" s="2" t="n">
        <f aca="false">IF(AND(K219=1,COUNTIF(E:E,E219)&gt;=51,E219&lt;AVERAGE($A219:$F219)),1,0)</f>
        <v>0</v>
      </c>
      <c r="R219" s="2" t="n">
        <f aca="false">IF(AND(L219=1,COUNTIF(F:F,F219)&gt;=51,F219&lt;AVERAGE($A219:$F219)),1,0)</f>
        <v>0</v>
      </c>
      <c r="S219" s="3" t="n">
        <f aca="false">SUM(M219:R219)</f>
        <v>0</v>
      </c>
    </row>
    <row r="220" customFormat="false" ht="15" hidden="false" customHeight="false" outlineLevel="0" collapsed="false">
      <c r="A220" s="0" t="n">
        <v>86</v>
      </c>
      <c r="B220" s="0" t="n">
        <v>54</v>
      </c>
      <c r="C220" s="0" t="n">
        <v>59</v>
      </c>
      <c r="D220" s="0" t="n">
        <v>86</v>
      </c>
      <c r="E220" s="0" t="n">
        <v>95</v>
      </c>
      <c r="F220" s="0" t="n">
        <v>86</v>
      </c>
      <c r="G220" s="1" t="n">
        <f aca="false">COUNTIF($A220:$F220,A220)</f>
        <v>3</v>
      </c>
      <c r="H220" s="1" t="n">
        <f aca="false">COUNTIF($A220:$F220,B220)</f>
        <v>1</v>
      </c>
      <c r="I220" s="1" t="n">
        <f aca="false">COUNTIF($A220:$F220,C220)</f>
        <v>1</v>
      </c>
      <c r="J220" s="1" t="n">
        <f aca="false">COUNTIF($A220:$F220,D220)</f>
        <v>3</v>
      </c>
      <c r="K220" s="1" t="n">
        <f aca="false">COUNTIF($A220:$F220,E220)</f>
        <v>1</v>
      </c>
      <c r="L220" s="1" t="n">
        <f aca="false">COUNTIF($A220:$F220,F220)</f>
        <v>3</v>
      </c>
      <c r="M220" s="2" t="n">
        <f aca="false">IF(AND(G220=1,COUNTIF(A:A,A220)&gt;=51,A220&lt;AVERAGE($A220:$F220)),1,0)</f>
        <v>0</v>
      </c>
      <c r="N220" s="2" t="n">
        <f aca="false">IF(AND(H220=1,COUNTIF(B:B,B220)&gt;=51,B220&lt;AVERAGE($A220:$F220)),1,0)</f>
        <v>1</v>
      </c>
      <c r="O220" s="2" t="n">
        <f aca="false">IF(AND(I220=1,COUNTIF(C:C,C220)&gt;=51,C220&lt;AVERAGE($A220:$F220)),1,0)</f>
        <v>0</v>
      </c>
      <c r="P220" s="2" t="n">
        <f aca="false">IF(AND(J220=1,COUNTIF(D:D,D220)&gt;=51,D220&lt;AVERAGE($A220:$F220)),1,0)</f>
        <v>0</v>
      </c>
      <c r="Q220" s="2" t="n">
        <f aca="false">IF(AND(K220=1,COUNTIF(E:E,E220)&gt;=51,E220&lt;AVERAGE($A220:$F220)),1,0)</f>
        <v>0</v>
      </c>
      <c r="R220" s="2" t="n">
        <f aca="false">IF(AND(L220=1,COUNTIF(F:F,F220)&gt;=51,F220&lt;AVERAGE($A220:$F220)),1,0)</f>
        <v>0</v>
      </c>
      <c r="S220" s="3" t="n">
        <f aca="false">SUM(M220:R220)</f>
        <v>1</v>
      </c>
    </row>
    <row r="221" customFormat="false" ht="15" hidden="false" customHeight="false" outlineLevel="0" collapsed="false">
      <c r="A221" s="0" t="n">
        <v>86</v>
      </c>
      <c r="B221" s="0" t="n">
        <v>55</v>
      </c>
      <c r="C221" s="0" t="n">
        <v>71</v>
      </c>
      <c r="D221" s="0" t="n">
        <v>90</v>
      </c>
      <c r="E221" s="0" t="n">
        <v>73</v>
      </c>
      <c r="F221" s="0" t="n">
        <v>68</v>
      </c>
      <c r="G221" s="1" t="n">
        <f aca="false">COUNTIF($A221:$F221,A221)</f>
        <v>1</v>
      </c>
      <c r="H221" s="1" t="n">
        <f aca="false">COUNTIF($A221:$F221,B221)</f>
        <v>1</v>
      </c>
      <c r="I221" s="1" t="n">
        <f aca="false">COUNTIF($A221:$F221,C221)</f>
        <v>1</v>
      </c>
      <c r="J221" s="1" t="n">
        <f aca="false">COUNTIF($A221:$F221,D221)</f>
        <v>1</v>
      </c>
      <c r="K221" s="1" t="n">
        <f aca="false">COUNTIF($A221:$F221,E221)</f>
        <v>1</v>
      </c>
      <c r="L221" s="1" t="n">
        <f aca="false">COUNTIF($A221:$F221,F221)</f>
        <v>1</v>
      </c>
      <c r="M221" s="2" t="n">
        <f aca="false">IF(AND(G221=1,COUNTIF(A:A,A221)&gt;=51,A221&lt;AVERAGE($A221:$F221)),1,0)</f>
        <v>0</v>
      </c>
      <c r="N221" s="2" t="n">
        <f aca="false">IF(AND(H221=1,COUNTIF(B:B,B221)&gt;=51,B221&lt;AVERAGE($A221:$F221)),1,0)</f>
        <v>0</v>
      </c>
      <c r="O221" s="2" t="n">
        <f aca="false">IF(AND(I221=1,COUNTIF(C:C,C221)&gt;=51,C221&lt;AVERAGE($A221:$F221)),1,0)</f>
        <v>0</v>
      </c>
      <c r="P221" s="2" t="n">
        <f aca="false">IF(AND(J221=1,COUNTIF(D:D,D221)&gt;=51,D221&lt;AVERAGE($A221:$F221)),1,0)</f>
        <v>0</v>
      </c>
      <c r="Q221" s="2" t="n">
        <f aca="false">IF(AND(K221=1,COUNTIF(E:E,E221)&gt;=51,E221&lt;AVERAGE($A221:$F221)),1,0)</f>
        <v>1</v>
      </c>
      <c r="R221" s="2" t="n">
        <f aca="false">IF(AND(L221=1,COUNTIF(F:F,F221)&gt;=51,F221&lt;AVERAGE($A221:$F221)),1,0)</f>
        <v>0</v>
      </c>
      <c r="S221" s="3" t="n">
        <f aca="false">SUM(M221:R221)</f>
        <v>1</v>
      </c>
    </row>
    <row r="222" customFormat="false" ht="15" hidden="false" customHeight="false" outlineLevel="0" collapsed="false">
      <c r="A222" s="0" t="n">
        <v>98</v>
      </c>
      <c r="B222" s="0" t="n">
        <v>73</v>
      </c>
      <c r="C222" s="0" t="n">
        <v>59</v>
      </c>
      <c r="D222" s="0" t="n">
        <v>72</v>
      </c>
      <c r="E222" s="0" t="n">
        <v>95</v>
      </c>
      <c r="F222" s="0" t="n">
        <v>76</v>
      </c>
      <c r="G222" s="1" t="n">
        <f aca="false">COUNTIF($A222:$F222,A222)</f>
        <v>1</v>
      </c>
      <c r="H222" s="1" t="n">
        <f aca="false">COUNTIF($A222:$F222,B222)</f>
        <v>1</v>
      </c>
      <c r="I222" s="1" t="n">
        <f aca="false">COUNTIF($A222:$F222,C222)</f>
        <v>1</v>
      </c>
      <c r="J222" s="1" t="n">
        <f aca="false">COUNTIF($A222:$F222,D222)</f>
        <v>1</v>
      </c>
      <c r="K222" s="1" t="n">
        <f aca="false">COUNTIF($A222:$F222,E222)</f>
        <v>1</v>
      </c>
      <c r="L222" s="1" t="n">
        <f aca="false">COUNTIF($A222:$F222,F222)</f>
        <v>1</v>
      </c>
      <c r="M222" s="2" t="n">
        <f aca="false">IF(AND(G222=1,COUNTIF(A:A,A222)&gt;=51,A222&lt;AVERAGE($A222:$F222)),1,0)</f>
        <v>0</v>
      </c>
      <c r="N222" s="2" t="n">
        <f aca="false">IF(AND(H222=1,COUNTIF(B:B,B222)&gt;=51,B222&lt;AVERAGE($A222:$F222)),1,0)</f>
        <v>0</v>
      </c>
      <c r="O222" s="2" t="n">
        <f aca="false">IF(AND(I222=1,COUNTIF(C:C,C222)&gt;=51,C222&lt;AVERAGE($A222:$F222)),1,0)</f>
        <v>0</v>
      </c>
      <c r="P222" s="2" t="n">
        <f aca="false">IF(AND(J222=1,COUNTIF(D:D,D222)&gt;=51,D222&lt;AVERAGE($A222:$F222)),1,0)</f>
        <v>0</v>
      </c>
      <c r="Q222" s="2" t="n">
        <f aca="false">IF(AND(K222=1,COUNTIF(E:E,E222)&gt;=51,E222&lt;AVERAGE($A222:$F222)),1,0)</f>
        <v>0</v>
      </c>
      <c r="R222" s="2" t="n">
        <f aca="false">IF(AND(L222=1,COUNTIF(F:F,F222)&gt;=51,F222&lt;AVERAGE($A222:$F222)),1,0)</f>
        <v>0</v>
      </c>
      <c r="S222" s="3" t="n">
        <f aca="false">SUM(M222:R222)</f>
        <v>0</v>
      </c>
    </row>
    <row r="223" customFormat="false" ht="15" hidden="false" customHeight="false" outlineLevel="0" collapsed="false">
      <c r="A223" s="0" t="n">
        <v>54</v>
      </c>
      <c r="B223" s="0" t="n">
        <v>73</v>
      </c>
      <c r="C223" s="0" t="n">
        <v>72</v>
      </c>
      <c r="D223" s="0" t="n">
        <v>91</v>
      </c>
      <c r="E223" s="0" t="n">
        <v>100</v>
      </c>
      <c r="F223" s="0" t="n">
        <v>81</v>
      </c>
      <c r="G223" s="1" t="n">
        <f aca="false">COUNTIF($A223:$F223,A223)</f>
        <v>1</v>
      </c>
      <c r="H223" s="1" t="n">
        <f aca="false">COUNTIF($A223:$F223,B223)</f>
        <v>1</v>
      </c>
      <c r="I223" s="1" t="n">
        <f aca="false">COUNTIF($A223:$F223,C223)</f>
        <v>1</v>
      </c>
      <c r="J223" s="1" t="n">
        <f aca="false">COUNTIF($A223:$F223,D223)</f>
        <v>1</v>
      </c>
      <c r="K223" s="1" t="n">
        <f aca="false">COUNTIF($A223:$F223,E223)</f>
        <v>1</v>
      </c>
      <c r="L223" s="1" t="n">
        <f aca="false">COUNTIF($A223:$F223,F223)</f>
        <v>1</v>
      </c>
      <c r="M223" s="2" t="n">
        <f aca="false">IF(AND(G223=1,COUNTIF(A:A,A223)&gt;=51,A223&lt;AVERAGE($A223:$F223)),1,0)</f>
        <v>0</v>
      </c>
      <c r="N223" s="2" t="n">
        <f aca="false">IF(AND(H223=1,COUNTIF(B:B,B223)&gt;=51,B223&lt;AVERAGE($A223:$F223)),1,0)</f>
        <v>0</v>
      </c>
      <c r="O223" s="2" t="n">
        <f aca="false">IF(AND(I223=1,COUNTIF(C:C,C223)&gt;=51,C223&lt;AVERAGE($A223:$F223)),1,0)</f>
        <v>0</v>
      </c>
      <c r="P223" s="2" t="n">
        <f aca="false">IF(AND(J223=1,COUNTIF(D:D,D223)&gt;=51,D223&lt;AVERAGE($A223:$F223)),1,0)</f>
        <v>0</v>
      </c>
      <c r="Q223" s="2" t="n">
        <f aca="false">IF(AND(K223=1,COUNTIF(E:E,E223)&gt;=51,E223&lt;AVERAGE($A223:$F223)),1,0)</f>
        <v>0</v>
      </c>
      <c r="R223" s="2" t="n">
        <f aca="false">IF(AND(L223=1,COUNTIF(F:F,F223)&gt;=51,F223&lt;AVERAGE($A223:$F223)),1,0)</f>
        <v>0</v>
      </c>
      <c r="S223" s="3" t="n">
        <f aca="false">SUM(M223:R223)</f>
        <v>0</v>
      </c>
    </row>
    <row r="224" customFormat="false" ht="15" hidden="false" customHeight="false" outlineLevel="0" collapsed="false">
      <c r="A224" s="0" t="n">
        <v>81</v>
      </c>
      <c r="B224" s="0" t="n">
        <v>66</v>
      </c>
      <c r="C224" s="0" t="n">
        <v>77</v>
      </c>
      <c r="D224" s="0" t="n">
        <v>81</v>
      </c>
      <c r="E224" s="0" t="n">
        <v>54</v>
      </c>
      <c r="F224" s="0" t="n">
        <v>82</v>
      </c>
      <c r="G224" s="1" t="n">
        <f aca="false">COUNTIF($A224:$F224,A224)</f>
        <v>2</v>
      </c>
      <c r="H224" s="1" t="n">
        <f aca="false">COUNTIF($A224:$F224,B224)</f>
        <v>1</v>
      </c>
      <c r="I224" s="1" t="n">
        <f aca="false">COUNTIF($A224:$F224,C224)</f>
        <v>1</v>
      </c>
      <c r="J224" s="1" t="n">
        <f aca="false">COUNTIF($A224:$F224,D224)</f>
        <v>2</v>
      </c>
      <c r="K224" s="1" t="n">
        <f aca="false">COUNTIF($A224:$F224,E224)</f>
        <v>1</v>
      </c>
      <c r="L224" s="1" t="n">
        <f aca="false">COUNTIF($A224:$F224,F224)</f>
        <v>1</v>
      </c>
      <c r="M224" s="2" t="n">
        <f aca="false">IF(AND(G224=1,COUNTIF(A:A,A224)&gt;=51,A224&lt;AVERAGE($A224:$F224)),1,0)</f>
        <v>0</v>
      </c>
      <c r="N224" s="2" t="n">
        <f aca="false">IF(AND(H224=1,COUNTIF(B:B,B224)&gt;=51,B224&lt;AVERAGE($A224:$F224)),1,0)</f>
        <v>0</v>
      </c>
      <c r="O224" s="2" t="n">
        <f aca="false">IF(AND(I224=1,COUNTIF(C:C,C224)&gt;=51,C224&lt;AVERAGE($A224:$F224)),1,0)</f>
        <v>0</v>
      </c>
      <c r="P224" s="2" t="n">
        <f aca="false">IF(AND(J224=1,COUNTIF(D:D,D224)&gt;=51,D224&lt;AVERAGE($A224:$F224)),1,0)</f>
        <v>0</v>
      </c>
      <c r="Q224" s="2" t="n">
        <f aca="false">IF(AND(K224=1,COUNTIF(E:E,E224)&gt;=51,E224&lt;AVERAGE($A224:$F224)),1,0)</f>
        <v>0</v>
      </c>
      <c r="R224" s="2" t="n">
        <f aca="false">IF(AND(L224=1,COUNTIF(F:F,F224)&gt;=51,F224&lt;AVERAGE($A224:$F224)),1,0)</f>
        <v>0</v>
      </c>
      <c r="S224" s="3" t="n">
        <f aca="false">SUM(M224:R224)</f>
        <v>0</v>
      </c>
    </row>
    <row r="225" customFormat="false" ht="15" hidden="false" customHeight="false" outlineLevel="0" collapsed="false">
      <c r="A225" s="0" t="n">
        <v>87</v>
      </c>
      <c r="B225" s="0" t="n">
        <v>87</v>
      </c>
      <c r="C225" s="0" t="n">
        <v>81</v>
      </c>
      <c r="D225" s="0" t="n">
        <v>93</v>
      </c>
      <c r="E225" s="0" t="n">
        <v>63</v>
      </c>
      <c r="F225" s="0" t="n">
        <v>59</v>
      </c>
      <c r="G225" s="1" t="n">
        <f aca="false">COUNTIF($A225:$F225,A225)</f>
        <v>2</v>
      </c>
      <c r="H225" s="1" t="n">
        <f aca="false">COUNTIF($A225:$F225,B225)</f>
        <v>2</v>
      </c>
      <c r="I225" s="1" t="n">
        <f aca="false">COUNTIF($A225:$F225,C225)</f>
        <v>1</v>
      </c>
      <c r="J225" s="1" t="n">
        <f aca="false">COUNTIF($A225:$F225,D225)</f>
        <v>1</v>
      </c>
      <c r="K225" s="1" t="n">
        <f aca="false">COUNTIF($A225:$F225,E225)</f>
        <v>1</v>
      </c>
      <c r="L225" s="1" t="n">
        <f aca="false">COUNTIF($A225:$F225,F225)</f>
        <v>1</v>
      </c>
      <c r="M225" s="2" t="n">
        <f aca="false">IF(AND(G225=1,COUNTIF(A:A,A225)&gt;=51,A225&lt;AVERAGE($A225:$F225)),1,0)</f>
        <v>0</v>
      </c>
      <c r="N225" s="2" t="n">
        <f aca="false">IF(AND(H225=1,COUNTIF(B:B,B225)&gt;=51,B225&lt;AVERAGE($A225:$F225)),1,0)</f>
        <v>0</v>
      </c>
      <c r="O225" s="2" t="n">
        <f aca="false">IF(AND(I225=1,COUNTIF(C:C,C225)&gt;=51,C225&lt;AVERAGE($A225:$F225)),1,0)</f>
        <v>0</v>
      </c>
      <c r="P225" s="2" t="n">
        <f aca="false">IF(AND(J225=1,COUNTIF(D:D,D225)&gt;=51,D225&lt;AVERAGE($A225:$F225)),1,0)</f>
        <v>0</v>
      </c>
      <c r="Q225" s="2" t="n">
        <f aca="false">IF(AND(K225=1,COUNTIF(E:E,E225)&gt;=51,E225&lt;AVERAGE($A225:$F225)),1,0)</f>
        <v>0</v>
      </c>
      <c r="R225" s="2" t="n">
        <f aca="false">IF(AND(L225=1,COUNTIF(F:F,F225)&gt;=51,F225&lt;AVERAGE($A225:$F225)),1,0)</f>
        <v>0</v>
      </c>
      <c r="S225" s="3" t="n">
        <f aca="false">SUM(M225:R225)</f>
        <v>0</v>
      </c>
    </row>
    <row r="226" customFormat="false" ht="15" hidden="false" customHeight="false" outlineLevel="0" collapsed="false">
      <c r="A226" s="0" t="n">
        <v>97</v>
      </c>
      <c r="B226" s="0" t="n">
        <v>73</v>
      </c>
      <c r="C226" s="0" t="n">
        <v>100</v>
      </c>
      <c r="D226" s="0" t="n">
        <v>68</v>
      </c>
      <c r="E226" s="0" t="n">
        <v>57</v>
      </c>
      <c r="F226" s="0" t="n">
        <v>82</v>
      </c>
      <c r="G226" s="1" t="n">
        <f aca="false">COUNTIF($A226:$F226,A226)</f>
        <v>1</v>
      </c>
      <c r="H226" s="1" t="n">
        <f aca="false">COUNTIF($A226:$F226,B226)</f>
        <v>1</v>
      </c>
      <c r="I226" s="1" t="n">
        <f aca="false">COUNTIF($A226:$F226,C226)</f>
        <v>1</v>
      </c>
      <c r="J226" s="1" t="n">
        <f aca="false">COUNTIF($A226:$F226,D226)</f>
        <v>1</v>
      </c>
      <c r="K226" s="1" t="n">
        <f aca="false">COUNTIF($A226:$F226,E226)</f>
        <v>1</v>
      </c>
      <c r="L226" s="1" t="n">
        <f aca="false">COUNTIF($A226:$F226,F226)</f>
        <v>1</v>
      </c>
      <c r="M226" s="2" t="n">
        <f aca="false">IF(AND(G226=1,COUNTIF(A:A,A226)&gt;=51,A226&lt;AVERAGE($A226:$F226)),1,0)</f>
        <v>0</v>
      </c>
      <c r="N226" s="2" t="n">
        <f aca="false">IF(AND(H226=1,COUNTIF(B:B,B226)&gt;=51,B226&lt;AVERAGE($A226:$F226)),1,0)</f>
        <v>0</v>
      </c>
      <c r="O226" s="2" t="n">
        <f aca="false">IF(AND(I226=1,COUNTIF(C:C,C226)&gt;=51,C226&lt;AVERAGE($A226:$F226)),1,0)</f>
        <v>0</v>
      </c>
      <c r="P226" s="2" t="n">
        <f aca="false">IF(AND(J226=1,COUNTIF(D:D,D226)&gt;=51,D226&lt;AVERAGE($A226:$F226)),1,0)</f>
        <v>0</v>
      </c>
      <c r="Q226" s="2" t="n">
        <f aca="false">IF(AND(K226=1,COUNTIF(E:E,E226)&gt;=51,E226&lt;AVERAGE($A226:$F226)),1,0)</f>
        <v>0</v>
      </c>
      <c r="R226" s="2" t="n">
        <f aca="false">IF(AND(L226=1,COUNTIF(F:F,F226)&gt;=51,F226&lt;AVERAGE($A226:$F226)),1,0)</f>
        <v>0</v>
      </c>
      <c r="S226" s="3" t="n">
        <f aca="false">SUM(M226:R226)</f>
        <v>0</v>
      </c>
    </row>
    <row r="227" customFormat="false" ht="15" hidden="false" customHeight="false" outlineLevel="0" collapsed="false">
      <c r="A227" s="0" t="n">
        <v>86</v>
      </c>
      <c r="B227" s="0" t="n">
        <v>63</v>
      </c>
      <c r="C227" s="0" t="n">
        <v>81</v>
      </c>
      <c r="D227" s="0" t="n">
        <v>95</v>
      </c>
      <c r="E227" s="0" t="n">
        <v>97</v>
      </c>
      <c r="F227" s="0" t="n">
        <v>57</v>
      </c>
      <c r="G227" s="1" t="n">
        <f aca="false">COUNTIF($A227:$F227,A227)</f>
        <v>1</v>
      </c>
      <c r="H227" s="1" t="n">
        <f aca="false">COUNTIF($A227:$F227,B227)</f>
        <v>1</v>
      </c>
      <c r="I227" s="1" t="n">
        <f aca="false">COUNTIF($A227:$F227,C227)</f>
        <v>1</v>
      </c>
      <c r="J227" s="1" t="n">
        <f aca="false">COUNTIF($A227:$F227,D227)</f>
        <v>1</v>
      </c>
      <c r="K227" s="1" t="n">
        <f aca="false">COUNTIF($A227:$F227,E227)</f>
        <v>1</v>
      </c>
      <c r="L227" s="1" t="n">
        <f aca="false">COUNTIF($A227:$F227,F227)</f>
        <v>1</v>
      </c>
      <c r="M227" s="2" t="n">
        <f aca="false">IF(AND(G227=1,COUNTIF(A:A,A227)&gt;=51,A227&lt;AVERAGE($A227:$F227)),1,0)</f>
        <v>0</v>
      </c>
      <c r="N227" s="2" t="n">
        <f aca="false">IF(AND(H227=1,COUNTIF(B:B,B227)&gt;=51,B227&lt;AVERAGE($A227:$F227)),1,0)</f>
        <v>0</v>
      </c>
      <c r="O227" s="2" t="n">
        <f aca="false">IF(AND(I227=1,COUNTIF(C:C,C227)&gt;=51,C227&lt;AVERAGE($A227:$F227)),1,0)</f>
        <v>0</v>
      </c>
      <c r="P227" s="2" t="n">
        <f aca="false">IF(AND(J227=1,COUNTIF(D:D,D227)&gt;=51,D227&lt;AVERAGE($A227:$F227)),1,0)</f>
        <v>0</v>
      </c>
      <c r="Q227" s="2" t="n">
        <f aca="false">IF(AND(K227=1,COUNTIF(E:E,E227)&gt;=51,E227&lt;AVERAGE($A227:$F227)),1,0)</f>
        <v>0</v>
      </c>
      <c r="R227" s="2" t="n">
        <f aca="false">IF(AND(L227=1,COUNTIF(F:F,F227)&gt;=51,F227&lt;AVERAGE($A227:$F227)),1,0)</f>
        <v>1</v>
      </c>
      <c r="S227" s="3" t="n">
        <f aca="false">SUM(M227:R227)</f>
        <v>1</v>
      </c>
    </row>
    <row r="228" customFormat="false" ht="15" hidden="false" customHeight="false" outlineLevel="0" collapsed="false">
      <c r="A228" s="0" t="n">
        <v>67</v>
      </c>
      <c r="B228" s="0" t="n">
        <v>81</v>
      </c>
      <c r="C228" s="0" t="n">
        <v>72</v>
      </c>
      <c r="D228" s="0" t="n">
        <v>70</v>
      </c>
      <c r="E228" s="0" t="n">
        <v>58</v>
      </c>
      <c r="F228" s="0" t="n">
        <v>50</v>
      </c>
      <c r="G228" s="1" t="n">
        <f aca="false">COUNTIF($A228:$F228,A228)</f>
        <v>1</v>
      </c>
      <c r="H228" s="1" t="n">
        <f aca="false">COUNTIF($A228:$F228,B228)</f>
        <v>1</v>
      </c>
      <c r="I228" s="1" t="n">
        <f aca="false">COUNTIF($A228:$F228,C228)</f>
        <v>1</v>
      </c>
      <c r="J228" s="1" t="n">
        <f aca="false">COUNTIF($A228:$F228,D228)</f>
        <v>1</v>
      </c>
      <c r="K228" s="1" t="n">
        <f aca="false">COUNTIF($A228:$F228,E228)</f>
        <v>1</v>
      </c>
      <c r="L228" s="1" t="n">
        <f aca="false">COUNTIF($A228:$F228,F228)</f>
        <v>1</v>
      </c>
      <c r="M228" s="2" t="n">
        <f aca="false">IF(AND(G228=1,COUNTIF(A:A,A228)&gt;=51,A228&lt;AVERAGE($A228:$F228)),1,0)</f>
        <v>0</v>
      </c>
      <c r="N228" s="2" t="n">
        <f aca="false">IF(AND(H228=1,COUNTIF(B:B,B228)&gt;=51,B228&lt;AVERAGE($A228:$F228)),1,0)</f>
        <v>0</v>
      </c>
      <c r="O228" s="2" t="n">
        <f aca="false">IF(AND(I228=1,COUNTIF(C:C,C228)&gt;=51,C228&lt;AVERAGE($A228:$F228)),1,0)</f>
        <v>0</v>
      </c>
      <c r="P228" s="2" t="n">
        <f aca="false">IF(AND(J228=1,COUNTIF(D:D,D228)&gt;=51,D228&lt;AVERAGE($A228:$F228)),1,0)</f>
        <v>0</v>
      </c>
      <c r="Q228" s="2" t="n">
        <f aca="false">IF(AND(K228=1,COUNTIF(E:E,E228)&gt;=51,E228&lt;AVERAGE($A228:$F228)),1,0)</f>
        <v>0</v>
      </c>
      <c r="R228" s="2" t="n">
        <f aca="false">IF(AND(L228=1,COUNTIF(F:F,F228)&gt;=51,F228&lt;AVERAGE($A228:$F228)),1,0)</f>
        <v>0</v>
      </c>
      <c r="S228" s="3" t="n">
        <f aca="false">SUM(M228:R228)</f>
        <v>0</v>
      </c>
    </row>
    <row r="229" customFormat="false" ht="15" hidden="false" customHeight="false" outlineLevel="0" collapsed="false">
      <c r="A229" s="0" t="n">
        <v>60</v>
      </c>
      <c r="B229" s="0" t="n">
        <v>98</v>
      </c>
      <c r="C229" s="0" t="n">
        <v>79</v>
      </c>
      <c r="D229" s="0" t="n">
        <v>68</v>
      </c>
      <c r="E229" s="0" t="n">
        <v>73</v>
      </c>
      <c r="F229" s="0" t="n">
        <v>68</v>
      </c>
      <c r="G229" s="1" t="n">
        <f aca="false">COUNTIF($A229:$F229,A229)</f>
        <v>1</v>
      </c>
      <c r="H229" s="1" t="n">
        <f aca="false">COUNTIF($A229:$F229,B229)</f>
        <v>1</v>
      </c>
      <c r="I229" s="1" t="n">
        <f aca="false">COUNTIF($A229:$F229,C229)</f>
        <v>1</v>
      </c>
      <c r="J229" s="1" t="n">
        <f aca="false">COUNTIF($A229:$F229,D229)</f>
        <v>2</v>
      </c>
      <c r="K229" s="1" t="n">
        <f aca="false">COUNTIF($A229:$F229,E229)</f>
        <v>1</v>
      </c>
      <c r="L229" s="1" t="n">
        <f aca="false">COUNTIF($A229:$F229,F229)</f>
        <v>2</v>
      </c>
      <c r="M229" s="2" t="n">
        <f aca="false">IF(AND(G229=1,COUNTIF(A:A,A229)&gt;=51,A229&lt;AVERAGE($A229:$F229)),1,0)</f>
        <v>0</v>
      </c>
      <c r="N229" s="2" t="n">
        <f aca="false">IF(AND(H229=1,COUNTIF(B:B,B229)&gt;=51,B229&lt;AVERAGE($A229:$F229)),1,0)</f>
        <v>0</v>
      </c>
      <c r="O229" s="2" t="n">
        <f aca="false">IF(AND(I229=1,COUNTIF(C:C,C229)&gt;=51,C229&lt;AVERAGE($A229:$F229)),1,0)</f>
        <v>0</v>
      </c>
      <c r="P229" s="2" t="n">
        <f aca="false">IF(AND(J229=1,COUNTIF(D:D,D229)&gt;=51,D229&lt;AVERAGE($A229:$F229)),1,0)</f>
        <v>0</v>
      </c>
      <c r="Q229" s="2" t="n">
        <f aca="false">IF(AND(K229=1,COUNTIF(E:E,E229)&gt;=51,E229&lt;AVERAGE($A229:$F229)),1,0)</f>
        <v>1</v>
      </c>
      <c r="R229" s="2" t="n">
        <f aca="false">IF(AND(L229=1,COUNTIF(F:F,F229)&gt;=51,F229&lt;AVERAGE($A229:$F229)),1,0)</f>
        <v>0</v>
      </c>
      <c r="S229" s="3" t="n">
        <f aca="false">SUM(M229:R229)</f>
        <v>1</v>
      </c>
    </row>
    <row r="230" customFormat="false" ht="15" hidden="false" customHeight="false" outlineLevel="0" collapsed="false">
      <c r="A230" s="0" t="n">
        <v>71</v>
      </c>
      <c r="B230" s="0" t="n">
        <v>81</v>
      </c>
      <c r="C230" s="0" t="n">
        <v>54</v>
      </c>
      <c r="D230" s="0" t="n">
        <v>59</v>
      </c>
      <c r="E230" s="0" t="n">
        <v>82</v>
      </c>
      <c r="F230" s="0" t="n">
        <v>86</v>
      </c>
      <c r="G230" s="1" t="n">
        <f aca="false">COUNTIF($A230:$F230,A230)</f>
        <v>1</v>
      </c>
      <c r="H230" s="1" t="n">
        <f aca="false">COUNTIF($A230:$F230,B230)</f>
        <v>1</v>
      </c>
      <c r="I230" s="1" t="n">
        <f aca="false">COUNTIF($A230:$F230,C230)</f>
        <v>1</v>
      </c>
      <c r="J230" s="1" t="n">
        <f aca="false">COUNTIF($A230:$F230,D230)</f>
        <v>1</v>
      </c>
      <c r="K230" s="1" t="n">
        <f aca="false">COUNTIF($A230:$F230,E230)</f>
        <v>1</v>
      </c>
      <c r="L230" s="1" t="n">
        <f aca="false">COUNTIF($A230:$F230,F230)</f>
        <v>1</v>
      </c>
      <c r="M230" s="2" t="n">
        <f aca="false">IF(AND(G230=1,COUNTIF(A:A,A230)&gt;=51,A230&lt;AVERAGE($A230:$F230)),1,0)</f>
        <v>0</v>
      </c>
      <c r="N230" s="2" t="n">
        <f aca="false">IF(AND(H230=1,COUNTIF(B:B,B230)&gt;=51,B230&lt;AVERAGE($A230:$F230)),1,0)</f>
        <v>0</v>
      </c>
      <c r="O230" s="2" t="n">
        <f aca="false">IF(AND(I230=1,COUNTIF(C:C,C230)&gt;=51,C230&lt;AVERAGE($A230:$F230)),1,0)</f>
        <v>0</v>
      </c>
      <c r="P230" s="2" t="n">
        <f aca="false">IF(AND(J230=1,COUNTIF(D:D,D230)&gt;=51,D230&lt;AVERAGE($A230:$F230)),1,0)</f>
        <v>1</v>
      </c>
      <c r="Q230" s="2" t="n">
        <f aca="false">IF(AND(K230=1,COUNTIF(E:E,E230)&gt;=51,E230&lt;AVERAGE($A230:$F230)),1,0)</f>
        <v>0</v>
      </c>
      <c r="R230" s="2" t="n">
        <f aca="false">IF(AND(L230=1,COUNTIF(F:F,F230)&gt;=51,F230&lt;AVERAGE($A230:$F230)),1,0)</f>
        <v>0</v>
      </c>
      <c r="S230" s="3" t="n">
        <f aca="false">SUM(M230:R230)</f>
        <v>1</v>
      </c>
    </row>
    <row r="231" customFormat="false" ht="15" hidden="false" customHeight="false" outlineLevel="0" collapsed="false">
      <c r="A231" s="0" t="n">
        <v>81</v>
      </c>
      <c r="B231" s="0" t="n">
        <v>81</v>
      </c>
      <c r="C231" s="0" t="n">
        <v>58</v>
      </c>
      <c r="D231" s="0" t="n">
        <v>95</v>
      </c>
      <c r="E231" s="0" t="n">
        <v>50</v>
      </c>
      <c r="F231" s="0" t="n">
        <v>57</v>
      </c>
      <c r="G231" s="1" t="n">
        <f aca="false">COUNTIF($A231:$F231,A231)</f>
        <v>2</v>
      </c>
      <c r="H231" s="1" t="n">
        <f aca="false">COUNTIF($A231:$F231,B231)</f>
        <v>2</v>
      </c>
      <c r="I231" s="1" t="n">
        <f aca="false">COUNTIF($A231:$F231,C231)</f>
        <v>1</v>
      </c>
      <c r="J231" s="1" t="n">
        <f aca="false">COUNTIF($A231:$F231,D231)</f>
        <v>1</v>
      </c>
      <c r="K231" s="1" t="n">
        <f aca="false">COUNTIF($A231:$F231,E231)</f>
        <v>1</v>
      </c>
      <c r="L231" s="1" t="n">
        <f aca="false">COUNTIF($A231:$F231,F231)</f>
        <v>1</v>
      </c>
      <c r="M231" s="2" t="n">
        <f aca="false">IF(AND(G231=1,COUNTIF(A:A,A231)&gt;=51,A231&lt;AVERAGE($A231:$F231)),1,0)</f>
        <v>0</v>
      </c>
      <c r="N231" s="2" t="n">
        <f aca="false">IF(AND(H231=1,COUNTIF(B:B,B231)&gt;=51,B231&lt;AVERAGE($A231:$F231)),1,0)</f>
        <v>0</v>
      </c>
      <c r="O231" s="2" t="n">
        <f aca="false">IF(AND(I231=1,COUNTIF(C:C,C231)&gt;=51,C231&lt;AVERAGE($A231:$F231)),1,0)</f>
        <v>0</v>
      </c>
      <c r="P231" s="2" t="n">
        <f aca="false">IF(AND(J231=1,COUNTIF(D:D,D231)&gt;=51,D231&lt;AVERAGE($A231:$F231)),1,0)</f>
        <v>0</v>
      </c>
      <c r="Q231" s="2" t="n">
        <f aca="false">IF(AND(K231=1,COUNTIF(E:E,E231)&gt;=51,E231&lt;AVERAGE($A231:$F231)),1,0)</f>
        <v>0</v>
      </c>
      <c r="R231" s="2" t="n">
        <f aca="false">IF(AND(L231=1,COUNTIF(F:F,F231)&gt;=51,F231&lt;AVERAGE($A231:$F231)),1,0)</f>
        <v>1</v>
      </c>
      <c r="S231" s="3" t="n">
        <f aca="false">SUM(M231:R231)</f>
        <v>1</v>
      </c>
    </row>
    <row r="232" customFormat="false" ht="15" hidden="false" customHeight="false" outlineLevel="0" collapsed="false">
      <c r="A232" s="0" t="n">
        <v>66</v>
      </c>
      <c r="B232" s="0" t="n">
        <v>54</v>
      </c>
      <c r="C232" s="0" t="n">
        <v>67</v>
      </c>
      <c r="D232" s="0" t="n">
        <v>51</v>
      </c>
      <c r="E232" s="0" t="n">
        <v>64</v>
      </c>
      <c r="F232" s="0" t="n">
        <v>81</v>
      </c>
      <c r="G232" s="1" t="n">
        <f aca="false">COUNTIF($A232:$F232,A232)</f>
        <v>1</v>
      </c>
      <c r="H232" s="1" t="n">
        <f aca="false">COUNTIF($A232:$F232,B232)</f>
        <v>1</v>
      </c>
      <c r="I232" s="1" t="n">
        <f aca="false">COUNTIF($A232:$F232,C232)</f>
        <v>1</v>
      </c>
      <c r="J232" s="1" t="n">
        <f aca="false">COUNTIF($A232:$F232,D232)</f>
        <v>1</v>
      </c>
      <c r="K232" s="1" t="n">
        <f aca="false">COUNTIF($A232:$F232,E232)</f>
        <v>1</v>
      </c>
      <c r="L232" s="1" t="n">
        <f aca="false">COUNTIF($A232:$F232,F232)</f>
        <v>1</v>
      </c>
      <c r="M232" s="2" t="n">
        <f aca="false">IF(AND(G232=1,COUNTIF(A:A,A232)&gt;=51,A232&lt;AVERAGE($A232:$F232)),1,0)</f>
        <v>0</v>
      </c>
      <c r="N232" s="2" t="n">
        <f aca="false">IF(AND(H232=1,COUNTIF(B:B,B232)&gt;=51,B232&lt;AVERAGE($A232:$F232)),1,0)</f>
        <v>1</v>
      </c>
      <c r="O232" s="2" t="n">
        <f aca="false">IF(AND(I232=1,COUNTIF(C:C,C232)&gt;=51,C232&lt;AVERAGE($A232:$F232)),1,0)</f>
        <v>0</v>
      </c>
      <c r="P232" s="2" t="n">
        <f aca="false">IF(AND(J232=1,COUNTIF(D:D,D232)&gt;=51,D232&lt;AVERAGE($A232:$F232)),1,0)</f>
        <v>0</v>
      </c>
      <c r="Q232" s="2" t="n">
        <f aca="false">IF(AND(K232=1,COUNTIF(E:E,E232)&gt;=51,E232&lt;AVERAGE($A232:$F232)),1,0)</f>
        <v>0</v>
      </c>
      <c r="R232" s="2" t="n">
        <f aca="false">IF(AND(L232=1,COUNTIF(F:F,F232)&gt;=51,F232&lt;AVERAGE($A232:$F232)),1,0)</f>
        <v>0</v>
      </c>
      <c r="S232" s="3" t="n">
        <f aca="false">SUM(M232:R232)</f>
        <v>1</v>
      </c>
    </row>
    <row r="233" customFormat="false" ht="15" hidden="false" customHeight="false" outlineLevel="0" collapsed="false">
      <c r="A233" s="0" t="n">
        <v>66</v>
      </c>
      <c r="B233" s="0" t="n">
        <v>86</v>
      </c>
      <c r="C233" s="0" t="n">
        <v>87</v>
      </c>
      <c r="D233" s="0" t="n">
        <v>63</v>
      </c>
      <c r="E233" s="0" t="n">
        <v>81</v>
      </c>
      <c r="F233" s="0" t="n">
        <v>62</v>
      </c>
      <c r="G233" s="1" t="n">
        <f aca="false">COUNTIF($A233:$F233,A233)</f>
        <v>1</v>
      </c>
      <c r="H233" s="1" t="n">
        <f aca="false">COUNTIF($A233:$F233,B233)</f>
        <v>1</v>
      </c>
      <c r="I233" s="1" t="n">
        <f aca="false">COUNTIF($A233:$F233,C233)</f>
        <v>1</v>
      </c>
      <c r="J233" s="1" t="n">
        <f aca="false">COUNTIF($A233:$F233,D233)</f>
        <v>1</v>
      </c>
      <c r="K233" s="1" t="n">
        <f aca="false">COUNTIF($A233:$F233,E233)</f>
        <v>1</v>
      </c>
      <c r="L233" s="1" t="n">
        <f aca="false">COUNTIF($A233:$F233,F233)</f>
        <v>1</v>
      </c>
      <c r="M233" s="2" t="n">
        <f aca="false">IF(AND(G233=1,COUNTIF(A:A,A233)&gt;=51,A233&lt;AVERAGE($A233:$F233)),1,0)</f>
        <v>0</v>
      </c>
      <c r="N233" s="2" t="n">
        <f aca="false">IF(AND(H233=1,COUNTIF(B:B,B233)&gt;=51,B233&lt;AVERAGE($A233:$F233)),1,0)</f>
        <v>0</v>
      </c>
      <c r="O233" s="2" t="n">
        <f aca="false">IF(AND(I233=1,COUNTIF(C:C,C233)&gt;=51,C233&lt;AVERAGE($A233:$F233)),1,0)</f>
        <v>0</v>
      </c>
      <c r="P233" s="2" t="n">
        <f aca="false">IF(AND(J233=1,COUNTIF(D:D,D233)&gt;=51,D233&lt;AVERAGE($A233:$F233)),1,0)</f>
        <v>0</v>
      </c>
      <c r="Q233" s="2" t="n">
        <f aca="false">IF(AND(K233=1,COUNTIF(E:E,E233)&gt;=51,E233&lt;AVERAGE($A233:$F233)),1,0)</f>
        <v>0</v>
      </c>
      <c r="R233" s="2" t="n">
        <f aca="false">IF(AND(L233=1,COUNTIF(F:F,F233)&gt;=51,F233&lt;AVERAGE($A233:$F233)),1,0)</f>
        <v>0</v>
      </c>
      <c r="S233" s="3" t="n">
        <f aca="false">SUM(M233:R233)</f>
        <v>0</v>
      </c>
    </row>
    <row r="234" customFormat="false" ht="15" hidden="false" customHeight="false" outlineLevel="0" collapsed="false">
      <c r="A234" s="0" t="n">
        <v>59</v>
      </c>
      <c r="B234" s="0" t="n">
        <v>95</v>
      </c>
      <c r="C234" s="0" t="n">
        <v>76</v>
      </c>
      <c r="D234" s="0" t="n">
        <v>95</v>
      </c>
      <c r="E234" s="0" t="n">
        <v>50</v>
      </c>
      <c r="F234" s="0" t="n">
        <v>76</v>
      </c>
      <c r="G234" s="1" t="n">
        <f aca="false">COUNTIF($A234:$F234,A234)</f>
        <v>1</v>
      </c>
      <c r="H234" s="1" t="n">
        <f aca="false">COUNTIF($A234:$F234,B234)</f>
        <v>2</v>
      </c>
      <c r="I234" s="1" t="n">
        <f aca="false">COUNTIF($A234:$F234,C234)</f>
        <v>2</v>
      </c>
      <c r="J234" s="1" t="n">
        <f aca="false">COUNTIF($A234:$F234,D234)</f>
        <v>2</v>
      </c>
      <c r="K234" s="1" t="n">
        <f aca="false">COUNTIF($A234:$F234,E234)</f>
        <v>1</v>
      </c>
      <c r="L234" s="1" t="n">
        <f aca="false">COUNTIF($A234:$F234,F234)</f>
        <v>2</v>
      </c>
      <c r="M234" s="2" t="n">
        <f aca="false">IF(AND(G234=1,COUNTIF(A:A,A234)&gt;=51,A234&lt;AVERAGE($A234:$F234)),1,0)</f>
        <v>0</v>
      </c>
      <c r="N234" s="2" t="n">
        <f aca="false">IF(AND(H234=1,COUNTIF(B:B,B234)&gt;=51,B234&lt;AVERAGE($A234:$F234)),1,0)</f>
        <v>0</v>
      </c>
      <c r="O234" s="2" t="n">
        <f aca="false">IF(AND(I234=1,COUNTIF(C:C,C234)&gt;=51,C234&lt;AVERAGE($A234:$F234)),1,0)</f>
        <v>0</v>
      </c>
      <c r="P234" s="2" t="n">
        <f aca="false">IF(AND(J234=1,COUNTIF(D:D,D234)&gt;=51,D234&lt;AVERAGE($A234:$F234)),1,0)</f>
        <v>0</v>
      </c>
      <c r="Q234" s="2" t="n">
        <f aca="false">IF(AND(K234=1,COUNTIF(E:E,E234)&gt;=51,E234&lt;AVERAGE($A234:$F234)),1,0)</f>
        <v>0</v>
      </c>
      <c r="R234" s="2" t="n">
        <f aca="false">IF(AND(L234=1,COUNTIF(F:F,F234)&gt;=51,F234&lt;AVERAGE($A234:$F234)),1,0)</f>
        <v>0</v>
      </c>
      <c r="S234" s="3" t="n">
        <f aca="false">SUM(M234:R234)</f>
        <v>0</v>
      </c>
    </row>
    <row r="235" customFormat="false" ht="15" hidden="false" customHeight="false" outlineLevel="0" collapsed="false">
      <c r="A235" s="0" t="n">
        <v>79</v>
      </c>
      <c r="B235" s="0" t="n">
        <v>100</v>
      </c>
      <c r="C235" s="0" t="n">
        <v>87</v>
      </c>
      <c r="D235" s="0" t="n">
        <v>82</v>
      </c>
      <c r="E235" s="0" t="n">
        <v>54</v>
      </c>
      <c r="F235" s="0" t="n">
        <v>51</v>
      </c>
      <c r="G235" s="1" t="n">
        <f aca="false">COUNTIF($A235:$F235,A235)</f>
        <v>1</v>
      </c>
      <c r="H235" s="1" t="n">
        <f aca="false">COUNTIF($A235:$F235,B235)</f>
        <v>1</v>
      </c>
      <c r="I235" s="1" t="n">
        <f aca="false">COUNTIF($A235:$F235,C235)</f>
        <v>1</v>
      </c>
      <c r="J235" s="1" t="n">
        <f aca="false">COUNTIF($A235:$F235,D235)</f>
        <v>1</v>
      </c>
      <c r="K235" s="1" t="n">
        <f aca="false">COUNTIF($A235:$F235,E235)</f>
        <v>1</v>
      </c>
      <c r="L235" s="1" t="n">
        <f aca="false">COUNTIF($A235:$F235,F235)</f>
        <v>1</v>
      </c>
      <c r="M235" s="2" t="n">
        <f aca="false">IF(AND(G235=1,COUNTIF(A:A,A235)&gt;=51,A235&lt;AVERAGE($A235:$F235)),1,0)</f>
        <v>0</v>
      </c>
      <c r="N235" s="2" t="n">
        <f aca="false">IF(AND(H235=1,COUNTIF(B:B,B235)&gt;=51,B235&lt;AVERAGE($A235:$F235)),1,0)</f>
        <v>0</v>
      </c>
      <c r="O235" s="2" t="n">
        <f aca="false">IF(AND(I235=1,COUNTIF(C:C,C235)&gt;=51,C235&lt;AVERAGE($A235:$F235)),1,0)</f>
        <v>0</v>
      </c>
      <c r="P235" s="2" t="n">
        <f aca="false">IF(AND(J235=1,COUNTIF(D:D,D235)&gt;=51,D235&lt;AVERAGE($A235:$F235)),1,0)</f>
        <v>0</v>
      </c>
      <c r="Q235" s="2" t="n">
        <f aca="false">IF(AND(K235=1,COUNTIF(E:E,E235)&gt;=51,E235&lt;AVERAGE($A235:$F235)),1,0)</f>
        <v>0</v>
      </c>
      <c r="R235" s="2" t="n">
        <f aca="false">IF(AND(L235=1,COUNTIF(F:F,F235)&gt;=51,F235&lt;AVERAGE($A235:$F235)),1,0)</f>
        <v>0</v>
      </c>
      <c r="S235" s="3" t="n">
        <f aca="false">SUM(M235:R235)</f>
        <v>0</v>
      </c>
    </row>
    <row r="236" customFormat="false" ht="15" hidden="false" customHeight="false" outlineLevel="0" collapsed="false">
      <c r="A236" s="0" t="n">
        <v>64</v>
      </c>
      <c r="B236" s="0" t="n">
        <v>98</v>
      </c>
      <c r="C236" s="0" t="n">
        <v>87</v>
      </c>
      <c r="D236" s="0" t="n">
        <v>99</v>
      </c>
      <c r="E236" s="0" t="n">
        <v>100</v>
      </c>
      <c r="F236" s="0" t="n">
        <v>95</v>
      </c>
      <c r="G236" s="1" t="n">
        <f aca="false">COUNTIF($A236:$F236,A236)</f>
        <v>1</v>
      </c>
      <c r="H236" s="1" t="n">
        <f aca="false">COUNTIF($A236:$F236,B236)</f>
        <v>1</v>
      </c>
      <c r="I236" s="1" t="n">
        <f aca="false">COUNTIF($A236:$F236,C236)</f>
        <v>1</v>
      </c>
      <c r="J236" s="1" t="n">
        <f aca="false">COUNTIF($A236:$F236,D236)</f>
        <v>1</v>
      </c>
      <c r="K236" s="1" t="n">
        <f aca="false">COUNTIF($A236:$F236,E236)</f>
        <v>1</v>
      </c>
      <c r="L236" s="1" t="n">
        <f aca="false">COUNTIF($A236:$F236,F236)</f>
        <v>1</v>
      </c>
      <c r="M236" s="2" t="n">
        <f aca="false">IF(AND(G236=1,COUNTIF(A:A,A236)&gt;=51,A236&lt;AVERAGE($A236:$F236)),1,0)</f>
        <v>0</v>
      </c>
      <c r="N236" s="2" t="n">
        <f aca="false">IF(AND(H236=1,COUNTIF(B:B,B236)&gt;=51,B236&lt;AVERAGE($A236:$F236)),1,0)</f>
        <v>0</v>
      </c>
      <c r="O236" s="2" t="n">
        <f aca="false">IF(AND(I236=1,COUNTIF(C:C,C236)&gt;=51,C236&lt;AVERAGE($A236:$F236)),1,0)</f>
        <v>0</v>
      </c>
      <c r="P236" s="2" t="n">
        <f aca="false">IF(AND(J236=1,COUNTIF(D:D,D236)&gt;=51,D236&lt;AVERAGE($A236:$F236)),1,0)</f>
        <v>0</v>
      </c>
      <c r="Q236" s="2" t="n">
        <f aca="false">IF(AND(K236=1,COUNTIF(E:E,E236)&gt;=51,E236&lt;AVERAGE($A236:$F236)),1,0)</f>
        <v>0</v>
      </c>
      <c r="R236" s="2" t="n">
        <f aca="false">IF(AND(L236=1,COUNTIF(F:F,F236)&gt;=51,F236&lt;AVERAGE($A236:$F236)),1,0)</f>
        <v>0</v>
      </c>
      <c r="S236" s="3" t="n">
        <f aca="false">SUM(M236:R236)</f>
        <v>0</v>
      </c>
    </row>
    <row r="237" customFormat="false" ht="15" hidden="false" customHeight="false" outlineLevel="0" collapsed="false">
      <c r="A237" s="0" t="n">
        <v>81</v>
      </c>
      <c r="B237" s="0" t="n">
        <v>73</v>
      </c>
      <c r="C237" s="0" t="n">
        <v>54</v>
      </c>
      <c r="D237" s="0" t="n">
        <v>71</v>
      </c>
      <c r="E237" s="0" t="n">
        <v>70</v>
      </c>
      <c r="F237" s="0" t="n">
        <v>72</v>
      </c>
      <c r="G237" s="1" t="n">
        <f aca="false">COUNTIF($A237:$F237,A237)</f>
        <v>1</v>
      </c>
      <c r="H237" s="1" t="n">
        <f aca="false">COUNTIF($A237:$F237,B237)</f>
        <v>1</v>
      </c>
      <c r="I237" s="1" t="n">
        <f aca="false">COUNTIF($A237:$F237,C237)</f>
        <v>1</v>
      </c>
      <c r="J237" s="1" t="n">
        <f aca="false">COUNTIF($A237:$F237,D237)</f>
        <v>1</v>
      </c>
      <c r="K237" s="1" t="n">
        <f aca="false">COUNTIF($A237:$F237,E237)</f>
        <v>1</v>
      </c>
      <c r="L237" s="1" t="n">
        <f aca="false">COUNTIF($A237:$F237,F237)</f>
        <v>1</v>
      </c>
      <c r="M237" s="2" t="n">
        <f aca="false">IF(AND(G237=1,COUNTIF(A:A,A237)&gt;=51,A237&lt;AVERAGE($A237:$F237)),1,0)</f>
        <v>0</v>
      </c>
      <c r="N237" s="2" t="n">
        <f aca="false">IF(AND(H237=1,COUNTIF(B:B,B237)&gt;=51,B237&lt;AVERAGE($A237:$F237)),1,0)</f>
        <v>0</v>
      </c>
      <c r="O237" s="2" t="n">
        <f aca="false">IF(AND(I237=1,COUNTIF(C:C,C237)&gt;=51,C237&lt;AVERAGE($A237:$F237)),1,0)</f>
        <v>0</v>
      </c>
      <c r="P237" s="2" t="n">
        <f aca="false">IF(AND(J237=1,COUNTIF(D:D,D237)&gt;=51,D237&lt;AVERAGE($A237:$F237)),1,0)</f>
        <v>0</v>
      </c>
      <c r="Q237" s="2" t="n">
        <f aca="false">IF(AND(K237=1,COUNTIF(E:E,E237)&gt;=51,E237&lt;AVERAGE($A237:$F237)),1,0)</f>
        <v>0</v>
      </c>
      <c r="R237" s="2" t="n">
        <f aca="false">IF(AND(L237=1,COUNTIF(F:F,F237)&gt;=51,F237&lt;AVERAGE($A237:$F237)),1,0)</f>
        <v>0</v>
      </c>
      <c r="S237" s="3" t="n">
        <f aca="false">SUM(M237:R237)</f>
        <v>0</v>
      </c>
    </row>
    <row r="238" customFormat="false" ht="15" hidden="false" customHeight="false" outlineLevel="0" collapsed="false">
      <c r="A238" s="0" t="n">
        <v>99</v>
      </c>
      <c r="B238" s="0" t="n">
        <v>99</v>
      </c>
      <c r="C238" s="0" t="n">
        <v>86</v>
      </c>
      <c r="D238" s="0" t="n">
        <v>59</v>
      </c>
      <c r="E238" s="0" t="n">
        <v>62</v>
      </c>
      <c r="F238" s="0" t="n">
        <v>73</v>
      </c>
      <c r="G238" s="1" t="n">
        <f aca="false">COUNTIF($A238:$F238,A238)</f>
        <v>2</v>
      </c>
      <c r="H238" s="1" t="n">
        <f aca="false">COUNTIF($A238:$F238,B238)</f>
        <v>2</v>
      </c>
      <c r="I238" s="1" t="n">
        <f aca="false">COUNTIF($A238:$F238,C238)</f>
        <v>1</v>
      </c>
      <c r="J238" s="1" t="n">
        <f aca="false">COUNTIF($A238:$F238,D238)</f>
        <v>1</v>
      </c>
      <c r="K238" s="1" t="n">
        <f aca="false">COUNTIF($A238:$F238,E238)</f>
        <v>1</v>
      </c>
      <c r="L238" s="1" t="n">
        <f aca="false">COUNTIF($A238:$F238,F238)</f>
        <v>1</v>
      </c>
      <c r="M238" s="2" t="n">
        <f aca="false">IF(AND(G238=1,COUNTIF(A:A,A238)&gt;=51,A238&lt;AVERAGE($A238:$F238)),1,0)</f>
        <v>0</v>
      </c>
      <c r="N238" s="2" t="n">
        <f aca="false">IF(AND(H238=1,COUNTIF(B:B,B238)&gt;=51,B238&lt;AVERAGE($A238:$F238)),1,0)</f>
        <v>0</v>
      </c>
      <c r="O238" s="2" t="n">
        <f aca="false">IF(AND(I238=1,COUNTIF(C:C,C238)&gt;=51,C238&lt;AVERAGE($A238:$F238)),1,0)</f>
        <v>0</v>
      </c>
      <c r="P238" s="2" t="n">
        <f aca="false">IF(AND(J238=1,COUNTIF(D:D,D238)&gt;=51,D238&lt;AVERAGE($A238:$F238)),1,0)</f>
        <v>1</v>
      </c>
      <c r="Q238" s="2" t="n">
        <f aca="false">IF(AND(K238=1,COUNTIF(E:E,E238)&gt;=51,E238&lt;AVERAGE($A238:$F238)),1,0)</f>
        <v>0</v>
      </c>
      <c r="R238" s="2" t="n">
        <f aca="false">IF(AND(L238=1,COUNTIF(F:F,F238)&gt;=51,F238&lt;AVERAGE($A238:$F238)),1,0)</f>
        <v>0</v>
      </c>
      <c r="S238" s="3" t="n">
        <f aca="false">SUM(M238:R238)</f>
        <v>1</v>
      </c>
    </row>
    <row r="239" customFormat="false" ht="15" hidden="false" customHeight="false" outlineLevel="0" collapsed="false">
      <c r="A239" s="0" t="n">
        <v>100</v>
      </c>
      <c r="B239" s="0" t="n">
        <v>87</v>
      </c>
      <c r="C239" s="0" t="n">
        <v>71</v>
      </c>
      <c r="D239" s="0" t="n">
        <v>87</v>
      </c>
      <c r="E239" s="0" t="n">
        <v>59</v>
      </c>
      <c r="F239" s="0" t="n">
        <v>67</v>
      </c>
      <c r="G239" s="1" t="n">
        <f aca="false">COUNTIF($A239:$F239,A239)</f>
        <v>1</v>
      </c>
      <c r="H239" s="1" t="n">
        <f aca="false">COUNTIF($A239:$F239,B239)</f>
        <v>2</v>
      </c>
      <c r="I239" s="1" t="n">
        <f aca="false">COUNTIF($A239:$F239,C239)</f>
        <v>1</v>
      </c>
      <c r="J239" s="1" t="n">
        <f aca="false">COUNTIF($A239:$F239,D239)</f>
        <v>2</v>
      </c>
      <c r="K239" s="1" t="n">
        <f aca="false">COUNTIF($A239:$F239,E239)</f>
        <v>1</v>
      </c>
      <c r="L239" s="1" t="n">
        <f aca="false">COUNTIF($A239:$F239,F239)</f>
        <v>1</v>
      </c>
      <c r="M239" s="2" t="n">
        <f aca="false">IF(AND(G239=1,COUNTIF(A:A,A239)&gt;=51,A239&lt;AVERAGE($A239:$F239)),1,0)</f>
        <v>0</v>
      </c>
      <c r="N239" s="2" t="n">
        <f aca="false">IF(AND(H239=1,COUNTIF(B:B,B239)&gt;=51,B239&lt;AVERAGE($A239:$F239)),1,0)</f>
        <v>0</v>
      </c>
      <c r="O239" s="2" t="n">
        <f aca="false">IF(AND(I239=1,COUNTIF(C:C,C239)&gt;=51,C239&lt;AVERAGE($A239:$F239)),1,0)</f>
        <v>0</v>
      </c>
      <c r="P239" s="2" t="n">
        <f aca="false">IF(AND(J239=1,COUNTIF(D:D,D239)&gt;=51,D239&lt;AVERAGE($A239:$F239)),1,0)</f>
        <v>0</v>
      </c>
      <c r="Q239" s="2" t="n">
        <f aca="false">IF(AND(K239=1,COUNTIF(E:E,E239)&gt;=51,E239&lt;AVERAGE($A239:$F239)),1,0)</f>
        <v>1</v>
      </c>
      <c r="R239" s="2" t="n">
        <f aca="false">IF(AND(L239=1,COUNTIF(F:F,F239)&gt;=51,F239&lt;AVERAGE($A239:$F239)),1,0)</f>
        <v>0</v>
      </c>
      <c r="S239" s="3" t="n">
        <f aca="false">SUM(M239:R239)</f>
        <v>1</v>
      </c>
    </row>
    <row r="240" customFormat="false" ht="15" hidden="false" customHeight="false" outlineLevel="0" collapsed="false">
      <c r="A240" s="0" t="n">
        <v>54</v>
      </c>
      <c r="B240" s="0" t="n">
        <v>95</v>
      </c>
      <c r="C240" s="0" t="n">
        <v>50</v>
      </c>
      <c r="D240" s="0" t="n">
        <v>53</v>
      </c>
      <c r="E240" s="0" t="n">
        <v>81</v>
      </c>
      <c r="F240" s="0" t="n">
        <v>60</v>
      </c>
      <c r="G240" s="1" t="n">
        <f aca="false">COUNTIF($A240:$F240,A240)</f>
        <v>1</v>
      </c>
      <c r="H240" s="1" t="n">
        <f aca="false">COUNTIF($A240:$F240,B240)</f>
        <v>1</v>
      </c>
      <c r="I240" s="1" t="n">
        <f aca="false">COUNTIF($A240:$F240,C240)</f>
        <v>1</v>
      </c>
      <c r="J240" s="1" t="n">
        <f aca="false">COUNTIF($A240:$F240,D240)</f>
        <v>1</v>
      </c>
      <c r="K240" s="1" t="n">
        <f aca="false">COUNTIF($A240:$F240,E240)</f>
        <v>1</v>
      </c>
      <c r="L240" s="1" t="n">
        <f aca="false">COUNTIF($A240:$F240,F240)</f>
        <v>1</v>
      </c>
      <c r="M240" s="2" t="n">
        <f aca="false">IF(AND(G240=1,COUNTIF(A:A,A240)&gt;=51,A240&lt;AVERAGE($A240:$F240)),1,0)</f>
        <v>0</v>
      </c>
      <c r="N240" s="2" t="n">
        <f aca="false">IF(AND(H240=1,COUNTIF(B:B,B240)&gt;=51,B240&lt;AVERAGE($A240:$F240)),1,0)</f>
        <v>0</v>
      </c>
      <c r="O240" s="2" t="n">
        <f aca="false">IF(AND(I240=1,COUNTIF(C:C,C240)&gt;=51,C240&lt;AVERAGE($A240:$F240)),1,0)</f>
        <v>0</v>
      </c>
      <c r="P240" s="2" t="n">
        <f aca="false">IF(AND(J240=1,COUNTIF(D:D,D240)&gt;=51,D240&lt;AVERAGE($A240:$F240)),1,0)</f>
        <v>0</v>
      </c>
      <c r="Q240" s="2" t="n">
        <f aca="false">IF(AND(K240=1,COUNTIF(E:E,E240)&gt;=51,E240&lt;AVERAGE($A240:$F240)),1,0)</f>
        <v>0</v>
      </c>
      <c r="R240" s="2" t="n">
        <f aca="false">IF(AND(L240=1,COUNTIF(F:F,F240)&gt;=51,F240&lt;AVERAGE($A240:$F240)),1,0)</f>
        <v>0</v>
      </c>
      <c r="S240" s="3" t="n">
        <f aca="false">SUM(M240:R240)</f>
        <v>0</v>
      </c>
    </row>
    <row r="241" customFormat="false" ht="15" hidden="false" customHeight="false" outlineLevel="0" collapsed="false">
      <c r="A241" s="0" t="n">
        <v>95</v>
      </c>
      <c r="B241" s="0" t="n">
        <v>55</v>
      </c>
      <c r="C241" s="0" t="n">
        <v>73</v>
      </c>
      <c r="D241" s="0" t="n">
        <v>59</v>
      </c>
      <c r="E241" s="0" t="n">
        <v>72</v>
      </c>
      <c r="F241" s="0" t="n">
        <v>54</v>
      </c>
      <c r="G241" s="1" t="n">
        <f aca="false">COUNTIF($A241:$F241,A241)</f>
        <v>1</v>
      </c>
      <c r="H241" s="1" t="n">
        <f aca="false">COUNTIF($A241:$F241,B241)</f>
        <v>1</v>
      </c>
      <c r="I241" s="1" t="n">
        <f aca="false">COUNTIF($A241:$F241,C241)</f>
        <v>1</v>
      </c>
      <c r="J241" s="1" t="n">
        <f aca="false">COUNTIF($A241:$F241,D241)</f>
        <v>1</v>
      </c>
      <c r="K241" s="1" t="n">
        <f aca="false">COUNTIF($A241:$F241,E241)</f>
        <v>1</v>
      </c>
      <c r="L241" s="1" t="n">
        <f aca="false">COUNTIF($A241:$F241,F241)</f>
        <v>1</v>
      </c>
      <c r="M241" s="2" t="n">
        <f aca="false">IF(AND(G241=1,COUNTIF(A:A,A241)&gt;=51,A241&lt;AVERAGE($A241:$F241)),1,0)</f>
        <v>0</v>
      </c>
      <c r="N241" s="2" t="n">
        <f aca="false">IF(AND(H241=1,COUNTIF(B:B,B241)&gt;=51,B241&lt;AVERAGE($A241:$F241)),1,0)</f>
        <v>0</v>
      </c>
      <c r="O241" s="2" t="n">
        <f aca="false">IF(AND(I241=1,COUNTIF(C:C,C241)&gt;=51,C241&lt;AVERAGE($A241:$F241)),1,0)</f>
        <v>0</v>
      </c>
      <c r="P241" s="2" t="n">
        <f aca="false">IF(AND(J241=1,COUNTIF(D:D,D241)&gt;=51,D241&lt;AVERAGE($A241:$F241)),1,0)</f>
        <v>1</v>
      </c>
      <c r="Q241" s="2" t="n">
        <f aca="false">IF(AND(K241=1,COUNTIF(E:E,E241)&gt;=51,E241&lt;AVERAGE($A241:$F241)),1,0)</f>
        <v>0</v>
      </c>
      <c r="R241" s="2" t="n">
        <f aca="false">IF(AND(L241=1,COUNTIF(F:F,F241)&gt;=51,F241&lt;AVERAGE($A241:$F241)),1,0)</f>
        <v>0</v>
      </c>
      <c r="S241" s="3" t="n">
        <f aca="false">SUM(M241:R241)</f>
        <v>1</v>
      </c>
    </row>
    <row r="242" customFormat="false" ht="15" hidden="false" customHeight="false" outlineLevel="0" collapsed="false">
      <c r="A242" s="0" t="n">
        <v>54</v>
      </c>
      <c r="B242" s="0" t="n">
        <v>81</v>
      </c>
      <c r="C242" s="0" t="n">
        <v>99</v>
      </c>
      <c r="D242" s="0" t="n">
        <v>97</v>
      </c>
      <c r="E242" s="0" t="n">
        <v>97</v>
      </c>
      <c r="F242" s="0" t="n">
        <v>70</v>
      </c>
      <c r="G242" s="1" t="n">
        <f aca="false">COUNTIF($A242:$F242,A242)</f>
        <v>1</v>
      </c>
      <c r="H242" s="1" t="n">
        <f aca="false">COUNTIF($A242:$F242,B242)</f>
        <v>1</v>
      </c>
      <c r="I242" s="1" t="n">
        <f aca="false">COUNTIF($A242:$F242,C242)</f>
        <v>1</v>
      </c>
      <c r="J242" s="1" t="n">
        <f aca="false">COUNTIF($A242:$F242,D242)</f>
        <v>2</v>
      </c>
      <c r="K242" s="1" t="n">
        <f aca="false">COUNTIF($A242:$F242,E242)</f>
        <v>2</v>
      </c>
      <c r="L242" s="1" t="n">
        <f aca="false">COUNTIF($A242:$F242,F242)</f>
        <v>1</v>
      </c>
      <c r="M242" s="2" t="n">
        <f aca="false">IF(AND(G242=1,COUNTIF(A:A,A242)&gt;=51,A242&lt;AVERAGE($A242:$F242)),1,0)</f>
        <v>0</v>
      </c>
      <c r="N242" s="2" t="n">
        <f aca="false">IF(AND(H242=1,COUNTIF(B:B,B242)&gt;=51,B242&lt;AVERAGE($A242:$F242)),1,0)</f>
        <v>1</v>
      </c>
      <c r="O242" s="2" t="n">
        <f aca="false">IF(AND(I242=1,COUNTIF(C:C,C242)&gt;=51,C242&lt;AVERAGE($A242:$F242)),1,0)</f>
        <v>0</v>
      </c>
      <c r="P242" s="2" t="n">
        <f aca="false">IF(AND(J242=1,COUNTIF(D:D,D242)&gt;=51,D242&lt;AVERAGE($A242:$F242)),1,0)</f>
        <v>0</v>
      </c>
      <c r="Q242" s="2" t="n">
        <f aca="false">IF(AND(K242=1,COUNTIF(E:E,E242)&gt;=51,E242&lt;AVERAGE($A242:$F242)),1,0)</f>
        <v>0</v>
      </c>
      <c r="R242" s="2" t="n">
        <f aca="false">IF(AND(L242=1,COUNTIF(F:F,F242)&gt;=51,F242&lt;AVERAGE($A242:$F242)),1,0)</f>
        <v>0</v>
      </c>
      <c r="S242" s="3" t="n">
        <f aca="false">SUM(M242:R242)</f>
        <v>1</v>
      </c>
    </row>
    <row r="243" customFormat="false" ht="15" hidden="false" customHeight="false" outlineLevel="0" collapsed="false">
      <c r="A243" s="0" t="n">
        <v>95</v>
      </c>
      <c r="B243" s="0" t="n">
        <v>64</v>
      </c>
      <c r="C243" s="0" t="n">
        <v>87</v>
      </c>
      <c r="D243" s="0" t="n">
        <v>64</v>
      </c>
      <c r="E243" s="0" t="n">
        <v>99</v>
      </c>
      <c r="F243" s="0" t="n">
        <v>95</v>
      </c>
      <c r="G243" s="1" t="n">
        <f aca="false">COUNTIF($A243:$F243,A243)</f>
        <v>2</v>
      </c>
      <c r="H243" s="1" t="n">
        <f aca="false">COUNTIF($A243:$F243,B243)</f>
        <v>2</v>
      </c>
      <c r="I243" s="1" t="n">
        <f aca="false">COUNTIF($A243:$F243,C243)</f>
        <v>1</v>
      </c>
      <c r="J243" s="1" t="n">
        <f aca="false">COUNTIF($A243:$F243,D243)</f>
        <v>2</v>
      </c>
      <c r="K243" s="1" t="n">
        <f aca="false">COUNTIF($A243:$F243,E243)</f>
        <v>1</v>
      </c>
      <c r="L243" s="1" t="n">
        <f aca="false">COUNTIF($A243:$F243,F243)</f>
        <v>2</v>
      </c>
      <c r="M243" s="2" t="n">
        <f aca="false">IF(AND(G243=1,COUNTIF(A:A,A243)&gt;=51,A243&lt;AVERAGE($A243:$F243)),1,0)</f>
        <v>0</v>
      </c>
      <c r="N243" s="2" t="n">
        <f aca="false">IF(AND(H243=1,COUNTIF(B:B,B243)&gt;=51,B243&lt;AVERAGE($A243:$F243)),1,0)</f>
        <v>0</v>
      </c>
      <c r="O243" s="2" t="n">
        <f aca="false">IF(AND(I243=1,COUNTIF(C:C,C243)&gt;=51,C243&lt;AVERAGE($A243:$F243)),1,0)</f>
        <v>0</v>
      </c>
      <c r="P243" s="2" t="n">
        <f aca="false">IF(AND(J243=1,COUNTIF(D:D,D243)&gt;=51,D243&lt;AVERAGE($A243:$F243)),1,0)</f>
        <v>0</v>
      </c>
      <c r="Q243" s="2" t="n">
        <f aca="false">IF(AND(K243=1,COUNTIF(E:E,E243)&gt;=51,E243&lt;AVERAGE($A243:$F243)),1,0)</f>
        <v>0</v>
      </c>
      <c r="R243" s="2" t="n">
        <f aca="false">IF(AND(L243=1,COUNTIF(F:F,F243)&gt;=51,F243&lt;AVERAGE($A243:$F243)),1,0)</f>
        <v>0</v>
      </c>
      <c r="S243" s="3" t="n">
        <f aca="false">SUM(M243:R243)</f>
        <v>0</v>
      </c>
    </row>
    <row r="244" customFormat="false" ht="15" hidden="false" customHeight="false" outlineLevel="0" collapsed="false">
      <c r="A244" s="0" t="n">
        <v>87</v>
      </c>
      <c r="B244" s="0" t="n">
        <v>71</v>
      </c>
      <c r="C244" s="0" t="n">
        <v>58</v>
      </c>
      <c r="D244" s="0" t="n">
        <v>55</v>
      </c>
      <c r="E244" s="0" t="n">
        <v>90</v>
      </c>
      <c r="F244" s="0" t="n">
        <v>73</v>
      </c>
      <c r="G244" s="1" t="n">
        <f aca="false">COUNTIF($A244:$F244,A244)</f>
        <v>1</v>
      </c>
      <c r="H244" s="1" t="n">
        <f aca="false">COUNTIF($A244:$F244,B244)</f>
        <v>1</v>
      </c>
      <c r="I244" s="1" t="n">
        <f aca="false">COUNTIF($A244:$F244,C244)</f>
        <v>1</v>
      </c>
      <c r="J244" s="1" t="n">
        <f aca="false">COUNTIF($A244:$F244,D244)</f>
        <v>1</v>
      </c>
      <c r="K244" s="1" t="n">
        <f aca="false">COUNTIF($A244:$F244,E244)</f>
        <v>1</v>
      </c>
      <c r="L244" s="1" t="n">
        <f aca="false">COUNTIF($A244:$F244,F244)</f>
        <v>1</v>
      </c>
      <c r="M244" s="2" t="n">
        <f aca="false">IF(AND(G244=1,COUNTIF(A:A,A244)&gt;=51,A244&lt;AVERAGE($A244:$F244)),1,0)</f>
        <v>0</v>
      </c>
      <c r="N244" s="2" t="n">
        <f aca="false">IF(AND(H244=1,COUNTIF(B:B,B244)&gt;=51,B244&lt;AVERAGE($A244:$F244)),1,0)</f>
        <v>0</v>
      </c>
      <c r="O244" s="2" t="n">
        <f aca="false">IF(AND(I244=1,COUNTIF(C:C,C244)&gt;=51,C244&lt;AVERAGE($A244:$F244)),1,0)</f>
        <v>0</v>
      </c>
      <c r="P244" s="2" t="n">
        <f aca="false">IF(AND(J244=1,COUNTIF(D:D,D244)&gt;=51,D244&lt;AVERAGE($A244:$F244)),1,0)</f>
        <v>0</v>
      </c>
      <c r="Q244" s="2" t="n">
        <f aca="false">IF(AND(K244=1,COUNTIF(E:E,E244)&gt;=51,E244&lt;AVERAGE($A244:$F244)),1,0)</f>
        <v>0</v>
      </c>
      <c r="R244" s="2" t="n">
        <f aca="false">IF(AND(L244=1,COUNTIF(F:F,F244)&gt;=51,F244&lt;AVERAGE($A244:$F244)),1,0)</f>
        <v>0</v>
      </c>
      <c r="S244" s="3" t="n">
        <f aca="false">SUM(M244:R244)</f>
        <v>0</v>
      </c>
    </row>
    <row r="245" customFormat="false" ht="15" hidden="false" customHeight="false" outlineLevel="0" collapsed="false">
      <c r="A245" s="0" t="n">
        <v>73</v>
      </c>
      <c r="B245" s="0" t="n">
        <v>98</v>
      </c>
      <c r="C245" s="0" t="n">
        <v>99</v>
      </c>
      <c r="D245" s="0" t="n">
        <v>62</v>
      </c>
      <c r="E245" s="0" t="n">
        <v>71</v>
      </c>
      <c r="F245" s="0" t="n">
        <v>57</v>
      </c>
      <c r="G245" s="1" t="n">
        <f aca="false">COUNTIF($A245:$F245,A245)</f>
        <v>1</v>
      </c>
      <c r="H245" s="1" t="n">
        <f aca="false">COUNTIF($A245:$F245,B245)</f>
        <v>1</v>
      </c>
      <c r="I245" s="1" t="n">
        <f aca="false">COUNTIF($A245:$F245,C245)</f>
        <v>1</v>
      </c>
      <c r="J245" s="1" t="n">
        <f aca="false">COUNTIF($A245:$F245,D245)</f>
        <v>1</v>
      </c>
      <c r="K245" s="1" t="n">
        <f aca="false">COUNTIF($A245:$F245,E245)</f>
        <v>1</v>
      </c>
      <c r="L245" s="1" t="n">
        <f aca="false">COUNTIF($A245:$F245,F245)</f>
        <v>1</v>
      </c>
      <c r="M245" s="2" t="n">
        <f aca="false">IF(AND(G245=1,COUNTIF(A:A,A245)&gt;=51,A245&lt;AVERAGE($A245:$F245)),1,0)</f>
        <v>0</v>
      </c>
      <c r="N245" s="2" t="n">
        <f aca="false">IF(AND(H245=1,COUNTIF(B:B,B245)&gt;=51,B245&lt;AVERAGE($A245:$F245)),1,0)</f>
        <v>0</v>
      </c>
      <c r="O245" s="2" t="n">
        <f aca="false">IF(AND(I245=1,COUNTIF(C:C,C245)&gt;=51,C245&lt;AVERAGE($A245:$F245)),1,0)</f>
        <v>0</v>
      </c>
      <c r="P245" s="2" t="n">
        <f aca="false">IF(AND(J245=1,COUNTIF(D:D,D245)&gt;=51,D245&lt;AVERAGE($A245:$F245)),1,0)</f>
        <v>0</v>
      </c>
      <c r="Q245" s="2" t="n">
        <f aca="false">IF(AND(K245=1,COUNTIF(E:E,E245)&gt;=51,E245&lt;AVERAGE($A245:$F245)),1,0)</f>
        <v>0</v>
      </c>
      <c r="R245" s="2" t="n">
        <f aca="false">IF(AND(L245=1,COUNTIF(F:F,F245)&gt;=51,F245&lt;AVERAGE($A245:$F245)),1,0)</f>
        <v>1</v>
      </c>
      <c r="S245" s="3" t="n">
        <f aca="false">SUM(M245:R245)</f>
        <v>1</v>
      </c>
    </row>
    <row r="246" customFormat="false" ht="15" hidden="false" customHeight="false" outlineLevel="0" collapsed="false">
      <c r="A246" s="0" t="n">
        <v>93</v>
      </c>
      <c r="B246" s="0" t="n">
        <v>66</v>
      </c>
      <c r="C246" s="0" t="n">
        <v>60</v>
      </c>
      <c r="D246" s="0" t="n">
        <v>66</v>
      </c>
      <c r="E246" s="0" t="n">
        <v>63</v>
      </c>
      <c r="F246" s="0" t="n">
        <v>53</v>
      </c>
      <c r="G246" s="1" t="n">
        <f aca="false">COUNTIF($A246:$F246,A246)</f>
        <v>1</v>
      </c>
      <c r="H246" s="1" t="n">
        <f aca="false">COUNTIF($A246:$F246,B246)</f>
        <v>2</v>
      </c>
      <c r="I246" s="1" t="n">
        <f aca="false">COUNTIF($A246:$F246,C246)</f>
        <v>1</v>
      </c>
      <c r="J246" s="1" t="n">
        <f aca="false">COUNTIF($A246:$F246,D246)</f>
        <v>2</v>
      </c>
      <c r="K246" s="1" t="n">
        <f aca="false">COUNTIF($A246:$F246,E246)</f>
        <v>1</v>
      </c>
      <c r="L246" s="1" t="n">
        <f aca="false">COUNTIF($A246:$F246,F246)</f>
        <v>1</v>
      </c>
      <c r="M246" s="2" t="n">
        <f aca="false">IF(AND(G246=1,COUNTIF(A:A,A246)&gt;=51,A246&lt;AVERAGE($A246:$F246)),1,0)</f>
        <v>0</v>
      </c>
      <c r="N246" s="2" t="n">
        <f aca="false">IF(AND(H246=1,COUNTIF(B:B,B246)&gt;=51,B246&lt;AVERAGE($A246:$F246)),1,0)</f>
        <v>0</v>
      </c>
      <c r="O246" s="2" t="n">
        <f aca="false">IF(AND(I246=1,COUNTIF(C:C,C246)&gt;=51,C246&lt;AVERAGE($A246:$F246)),1,0)</f>
        <v>0</v>
      </c>
      <c r="P246" s="2" t="n">
        <f aca="false">IF(AND(J246=1,COUNTIF(D:D,D246)&gt;=51,D246&lt;AVERAGE($A246:$F246)),1,0)</f>
        <v>0</v>
      </c>
      <c r="Q246" s="2" t="n">
        <f aca="false">IF(AND(K246=1,COUNTIF(E:E,E246)&gt;=51,E246&lt;AVERAGE($A246:$F246)),1,0)</f>
        <v>0</v>
      </c>
      <c r="R246" s="2" t="n">
        <f aca="false">IF(AND(L246=1,COUNTIF(F:F,F246)&gt;=51,F246&lt;AVERAGE($A246:$F246)),1,0)</f>
        <v>0</v>
      </c>
      <c r="S246" s="3" t="n">
        <f aca="false">SUM(M246:R246)</f>
        <v>0</v>
      </c>
    </row>
    <row r="247" customFormat="false" ht="15" hidden="false" customHeight="false" outlineLevel="0" collapsed="false">
      <c r="A247" s="0" t="n">
        <v>81</v>
      </c>
      <c r="B247" s="0" t="n">
        <v>62</v>
      </c>
      <c r="C247" s="0" t="n">
        <v>73</v>
      </c>
      <c r="D247" s="0" t="n">
        <v>97</v>
      </c>
      <c r="E247" s="0" t="n">
        <v>87</v>
      </c>
      <c r="F247" s="0" t="n">
        <v>54</v>
      </c>
      <c r="G247" s="1" t="n">
        <f aca="false">COUNTIF($A247:$F247,A247)</f>
        <v>1</v>
      </c>
      <c r="H247" s="1" t="n">
        <f aca="false">COUNTIF($A247:$F247,B247)</f>
        <v>1</v>
      </c>
      <c r="I247" s="1" t="n">
        <f aca="false">COUNTIF($A247:$F247,C247)</f>
        <v>1</v>
      </c>
      <c r="J247" s="1" t="n">
        <f aca="false">COUNTIF($A247:$F247,D247)</f>
        <v>1</v>
      </c>
      <c r="K247" s="1" t="n">
        <f aca="false">COUNTIF($A247:$F247,E247)</f>
        <v>1</v>
      </c>
      <c r="L247" s="1" t="n">
        <f aca="false">COUNTIF($A247:$F247,F247)</f>
        <v>1</v>
      </c>
      <c r="M247" s="2" t="n">
        <f aca="false">IF(AND(G247=1,COUNTIF(A:A,A247)&gt;=51,A247&lt;AVERAGE($A247:$F247)),1,0)</f>
        <v>0</v>
      </c>
      <c r="N247" s="2" t="n">
        <f aca="false">IF(AND(H247=1,COUNTIF(B:B,B247)&gt;=51,B247&lt;AVERAGE($A247:$F247)),1,0)</f>
        <v>0</v>
      </c>
      <c r="O247" s="2" t="n">
        <f aca="false">IF(AND(I247=1,COUNTIF(C:C,C247)&gt;=51,C247&lt;AVERAGE($A247:$F247)),1,0)</f>
        <v>0</v>
      </c>
      <c r="P247" s="2" t="n">
        <f aca="false">IF(AND(J247=1,COUNTIF(D:D,D247)&gt;=51,D247&lt;AVERAGE($A247:$F247)),1,0)</f>
        <v>0</v>
      </c>
      <c r="Q247" s="2" t="n">
        <f aca="false">IF(AND(K247=1,COUNTIF(E:E,E247)&gt;=51,E247&lt;AVERAGE($A247:$F247)),1,0)</f>
        <v>0</v>
      </c>
      <c r="R247" s="2" t="n">
        <f aca="false">IF(AND(L247=1,COUNTIF(F:F,F247)&gt;=51,F247&lt;AVERAGE($A247:$F247)),1,0)</f>
        <v>0</v>
      </c>
      <c r="S247" s="3" t="n">
        <f aca="false">SUM(M247:R247)</f>
        <v>0</v>
      </c>
    </row>
    <row r="248" customFormat="false" ht="15" hidden="false" customHeight="false" outlineLevel="0" collapsed="false">
      <c r="A248" s="0" t="n">
        <v>73</v>
      </c>
      <c r="B248" s="0" t="n">
        <v>60</v>
      </c>
      <c r="C248" s="0" t="n">
        <v>86</v>
      </c>
      <c r="D248" s="0" t="n">
        <v>53</v>
      </c>
      <c r="E248" s="0" t="n">
        <v>62</v>
      </c>
      <c r="F248" s="0" t="n">
        <v>58</v>
      </c>
      <c r="G248" s="1" t="n">
        <f aca="false">COUNTIF($A248:$F248,A248)</f>
        <v>1</v>
      </c>
      <c r="H248" s="1" t="n">
        <f aca="false">COUNTIF($A248:$F248,B248)</f>
        <v>1</v>
      </c>
      <c r="I248" s="1" t="n">
        <f aca="false">COUNTIF($A248:$F248,C248)</f>
        <v>1</v>
      </c>
      <c r="J248" s="1" t="n">
        <f aca="false">COUNTIF($A248:$F248,D248)</f>
        <v>1</v>
      </c>
      <c r="K248" s="1" t="n">
        <f aca="false">COUNTIF($A248:$F248,E248)</f>
        <v>1</v>
      </c>
      <c r="L248" s="1" t="n">
        <f aca="false">COUNTIF($A248:$F248,F248)</f>
        <v>1</v>
      </c>
      <c r="M248" s="2" t="n">
        <f aca="false">IF(AND(G248=1,COUNTIF(A:A,A248)&gt;=51,A248&lt;AVERAGE($A248:$F248)),1,0)</f>
        <v>0</v>
      </c>
      <c r="N248" s="2" t="n">
        <f aca="false">IF(AND(H248=1,COUNTIF(B:B,B248)&gt;=51,B248&lt;AVERAGE($A248:$F248)),1,0)</f>
        <v>0</v>
      </c>
      <c r="O248" s="2" t="n">
        <f aca="false">IF(AND(I248=1,COUNTIF(C:C,C248)&gt;=51,C248&lt;AVERAGE($A248:$F248)),1,0)</f>
        <v>0</v>
      </c>
      <c r="P248" s="2" t="n">
        <f aca="false">IF(AND(J248=1,COUNTIF(D:D,D248)&gt;=51,D248&lt;AVERAGE($A248:$F248)),1,0)</f>
        <v>0</v>
      </c>
      <c r="Q248" s="2" t="n">
        <f aca="false">IF(AND(K248=1,COUNTIF(E:E,E248)&gt;=51,E248&lt;AVERAGE($A248:$F248)),1,0)</f>
        <v>0</v>
      </c>
      <c r="R248" s="2" t="n">
        <f aca="false">IF(AND(L248=1,COUNTIF(F:F,F248)&gt;=51,F248&lt;AVERAGE($A248:$F248)),1,0)</f>
        <v>0</v>
      </c>
      <c r="S248" s="3" t="n">
        <f aca="false">SUM(M248:R248)</f>
        <v>0</v>
      </c>
    </row>
    <row r="249" customFormat="false" ht="15" hidden="false" customHeight="false" outlineLevel="0" collapsed="false">
      <c r="A249" s="0" t="n">
        <v>70</v>
      </c>
      <c r="B249" s="0" t="n">
        <v>81</v>
      </c>
      <c r="C249" s="0" t="n">
        <v>90</v>
      </c>
      <c r="D249" s="0" t="n">
        <v>51</v>
      </c>
      <c r="E249" s="0" t="n">
        <v>54</v>
      </c>
      <c r="F249" s="0" t="n">
        <v>86</v>
      </c>
      <c r="G249" s="1" t="n">
        <f aca="false">COUNTIF($A249:$F249,A249)</f>
        <v>1</v>
      </c>
      <c r="H249" s="1" t="n">
        <f aca="false">COUNTIF($A249:$F249,B249)</f>
        <v>1</v>
      </c>
      <c r="I249" s="1" t="n">
        <f aca="false">COUNTIF($A249:$F249,C249)</f>
        <v>1</v>
      </c>
      <c r="J249" s="1" t="n">
        <f aca="false">COUNTIF($A249:$F249,D249)</f>
        <v>1</v>
      </c>
      <c r="K249" s="1" t="n">
        <f aca="false">COUNTIF($A249:$F249,E249)</f>
        <v>1</v>
      </c>
      <c r="L249" s="1" t="n">
        <f aca="false">COUNTIF($A249:$F249,F249)</f>
        <v>1</v>
      </c>
      <c r="M249" s="2" t="n">
        <f aca="false">IF(AND(G249=1,COUNTIF(A:A,A249)&gt;=51,A249&lt;AVERAGE($A249:$F249)),1,0)</f>
        <v>0</v>
      </c>
      <c r="N249" s="2" t="n">
        <f aca="false">IF(AND(H249=1,COUNTIF(B:B,B249)&gt;=51,B249&lt;AVERAGE($A249:$F249)),1,0)</f>
        <v>0</v>
      </c>
      <c r="O249" s="2" t="n">
        <f aca="false">IF(AND(I249=1,COUNTIF(C:C,C249)&gt;=51,C249&lt;AVERAGE($A249:$F249)),1,0)</f>
        <v>0</v>
      </c>
      <c r="P249" s="2" t="n">
        <f aca="false">IF(AND(J249=1,COUNTIF(D:D,D249)&gt;=51,D249&lt;AVERAGE($A249:$F249)),1,0)</f>
        <v>0</v>
      </c>
      <c r="Q249" s="2" t="n">
        <f aca="false">IF(AND(K249=1,COUNTIF(E:E,E249)&gt;=51,E249&lt;AVERAGE($A249:$F249)),1,0)</f>
        <v>0</v>
      </c>
      <c r="R249" s="2" t="n">
        <f aca="false">IF(AND(L249=1,COUNTIF(F:F,F249)&gt;=51,F249&lt;AVERAGE($A249:$F249)),1,0)</f>
        <v>0</v>
      </c>
      <c r="S249" s="3" t="n">
        <f aca="false">SUM(M249:R249)</f>
        <v>0</v>
      </c>
    </row>
    <row r="250" customFormat="false" ht="15" hidden="false" customHeight="false" outlineLevel="0" collapsed="false">
      <c r="A250" s="0" t="n">
        <v>73</v>
      </c>
      <c r="B250" s="0" t="n">
        <v>81</v>
      </c>
      <c r="C250" s="0" t="n">
        <v>79</v>
      </c>
      <c r="D250" s="0" t="n">
        <v>71</v>
      </c>
      <c r="E250" s="0" t="n">
        <v>87</v>
      </c>
      <c r="F250" s="0" t="n">
        <v>66</v>
      </c>
      <c r="G250" s="1" t="n">
        <f aca="false">COUNTIF($A250:$F250,A250)</f>
        <v>1</v>
      </c>
      <c r="H250" s="1" t="n">
        <f aca="false">COUNTIF($A250:$F250,B250)</f>
        <v>1</v>
      </c>
      <c r="I250" s="1" t="n">
        <f aca="false">COUNTIF($A250:$F250,C250)</f>
        <v>1</v>
      </c>
      <c r="J250" s="1" t="n">
        <f aca="false">COUNTIF($A250:$F250,D250)</f>
        <v>1</v>
      </c>
      <c r="K250" s="1" t="n">
        <f aca="false">COUNTIF($A250:$F250,E250)</f>
        <v>1</v>
      </c>
      <c r="L250" s="1" t="n">
        <f aca="false">COUNTIF($A250:$F250,F250)</f>
        <v>1</v>
      </c>
      <c r="M250" s="2" t="n">
        <f aca="false">IF(AND(G250=1,COUNTIF(A:A,A250)&gt;=51,A250&lt;AVERAGE($A250:$F250)),1,0)</f>
        <v>0</v>
      </c>
      <c r="N250" s="2" t="n">
        <f aca="false">IF(AND(H250=1,COUNTIF(B:B,B250)&gt;=51,B250&lt;AVERAGE($A250:$F250)),1,0)</f>
        <v>0</v>
      </c>
      <c r="O250" s="2" t="n">
        <f aca="false">IF(AND(I250=1,COUNTIF(C:C,C250)&gt;=51,C250&lt;AVERAGE($A250:$F250)),1,0)</f>
        <v>0</v>
      </c>
      <c r="P250" s="2" t="n">
        <f aca="false">IF(AND(J250=1,COUNTIF(D:D,D250)&gt;=51,D250&lt;AVERAGE($A250:$F250)),1,0)</f>
        <v>0</v>
      </c>
      <c r="Q250" s="2" t="n">
        <f aca="false">IF(AND(K250=1,COUNTIF(E:E,E250)&gt;=51,E250&lt;AVERAGE($A250:$F250)),1,0)</f>
        <v>0</v>
      </c>
      <c r="R250" s="2" t="n">
        <f aca="false">IF(AND(L250=1,COUNTIF(F:F,F250)&gt;=51,F250&lt;AVERAGE($A250:$F250)),1,0)</f>
        <v>0</v>
      </c>
      <c r="S250" s="3" t="n">
        <f aca="false">SUM(M250:R250)</f>
        <v>0</v>
      </c>
    </row>
    <row r="251" customFormat="false" ht="15" hidden="false" customHeight="false" outlineLevel="0" collapsed="false">
      <c r="A251" s="0" t="n">
        <v>57</v>
      </c>
      <c r="B251" s="0" t="n">
        <v>93</v>
      </c>
      <c r="C251" s="0" t="n">
        <v>81</v>
      </c>
      <c r="D251" s="0" t="n">
        <v>73</v>
      </c>
      <c r="E251" s="0" t="n">
        <v>86</v>
      </c>
      <c r="F251" s="0" t="n">
        <v>60</v>
      </c>
      <c r="G251" s="1" t="n">
        <f aca="false">COUNTIF($A251:$F251,A251)</f>
        <v>1</v>
      </c>
      <c r="H251" s="1" t="n">
        <f aca="false">COUNTIF($A251:$F251,B251)</f>
        <v>1</v>
      </c>
      <c r="I251" s="1" t="n">
        <f aca="false">COUNTIF($A251:$F251,C251)</f>
        <v>1</v>
      </c>
      <c r="J251" s="1" t="n">
        <f aca="false">COUNTIF($A251:$F251,D251)</f>
        <v>1</v>
      </c>
      <c r="K251" s="1" t="n">
        <f aca="false">COUNTIF($A251:$F251,E251)</f>
        <v>1</v>
      </c>
      <c r="L251" s="1" t="n">
        <f aca="false">COUNTIF($A251:$F251,F251)</f>
        <v>1</v>
      </c>
      <c r="M251" s="2" t="n">
        <f aca="false">IF(AND(G251=1,COUNTIF(A:A,A251)&gt;=51,A251&lt;AVERAGE($A251:$F251)),1,0)</f>
        <v>0</v>
      </c>
      <c r="N251" s="2" t="n">
        <f aca="false">IF(AND(H251=1,COUNTIF(B:B,B251)&gt;=51,B251&lt;AVERAGE($A251:$F251)),1,0)</f>
        <v>0</v>
      </c>
      <c r="O251" s="2" t="n">
        <f aca="false">IF(AND(I251=1,COUNTIF(C:C,C251)&gt;=51,C251&lt;AVERAGE($A251:$F251)),1,0)</f>
        <v>0</v>
      </c>
      <c r="P251" s="2" t="n">
        <f aca="false">IF(AND(J251=1,COUNTIF(D:D,D251)&gt;=51,D251&lt;AVERAGE($A251:$F251)),1,0)</f>
        <v>0</v>
      </c>
      <c r="Q251" s="2" t="n">
        <f aca="false">IF(AND(K251=1,COUNTIF(E:E,E251)&gt;=51,E251&lt;AVERAGE($A251:$F251)),1,0)</f>
        <v>0</v>
      </c>
      <c r="R251" s="2" t="n">
        <f aca="false">IF(AND(L251=1,COUNTIF(F:F,F251)&gt;=51,F251&lt;AVERAGE($A251:$F251)),1,0)</f>
        <v>0</v>
      </c>
      <c r="S251" s="3" t="n">
        <f aca="false">SUM(M251:R251)</f>
        <v>0</v>
      </c>
    </row>
    <row r="252" customFormat="false" ht="15" hidden="false" customHeight="false" outlineLevel="0" collapsed="false">
      <c r="A252" s="0" t="n">
        <v>57</v>
      </c>
      <c r="B252" s="0" t="n">
        <v>51</v>
      </c>
      <c r="C252" s="0" t="n">
        <v>95</v>
      </c>
      <c r="D252" s="0" t="n">
        <v>73</v>
      </c>
      <c r="E252" s="0" t="n">
        <v>86</v>
      </c>
      <c r="F252" s="0" t="n">
        <v>58</v>
      </c>
      <c r="G252" s="1" t="n">
        <f aca="false">COUNTIF($A252:$F252,A252)</f>
        <v>1</v>
      </c>
      <c r="H252" s="1" t="n">
        <f aca="false">COUNTIF($A252:$F252,B252)</f>
        <v>1</v>
      </c>
      <c r="I252" s="1" t="n">
        <f aca="false">COUNTIF($A252:$F252,C252)</f>
        <v>1</v>
      </c>
      <c r="J252" s="1" t="n">
        <f aca="false">COUNTIF($A252:$F252,D252)</f>
        <v>1</v>
      </c>
      <c r="K252" s="1" t="n">
        <f aca="false">COUNTIF($A252:$F252,E252)</f>
        <v>1</v>
      </c>
      <c r="L252" s="1" t="n">
        <f aca="false">COUNTIF($A252:$F252,F252)</f>
        <v>1</v>
      </c>
      <c r="M252" s="2" t="n">
        <f aca="false">IF(AND(G252=1,COUNTIF(A:A,A252)&gt;=51,A252&lt;AVERAGE($A252:$F252)),1,0)</f>
        <v>0</v>
      </c>
      <c r="N252" s="2" t="n">
        <f aca="false">IF(AND(H252=1,COUNTIF(B:B,B252)&gt;=51,B252&lt;AVERAGE($A252:$F252)),1,0)</f>
        <v>0</v>
      </c>
      <c r="O252" s="2" t="n">
        <f aca="false">IF(AND(I252=1,COUNTIF(C:C,C252)&gt;=51,C252&lt;AVERAGE($A252:$F252)),1,0)</f>
        <v>0</v>
      </c>
      <c r="P252" s="2" t="n">
        <f aca="false">IF(AND(J252=1,COUNTIF(D:D,D252)&gt;=51,D252&lt;AVERAGE($A252:$F252)),1,0)</f>
        <v>0</v>
      </c>
      <c r="Q252" s="2" t="n">
        <f aca="false">IF(AND(K252=1,COUNTIF(E:E,E252)&gt;=51,E252&lt;AVERAGE($A252:$F252)),1,0)</f>
        <v>0</v>
      </c>
      <c r="R252" s="2" t="n">
        <f aca="false">IF(AND(L252=1,COUNTIF(F:F,F252)&gt;=51,F252&lt;AVERAGE($A252:$F252)),1,0)</f>
        <v>0</v>
      </c>
      <c r="S252" s="3" t="n">
        <f aca="false">SUM(M252:R252)</f>
        <v>0</v>
      </c>
    </row>
    <row r="253" customFormat="false" ht="15" hidden="false" customHeight="false" outlineLevel="0" collapsed="false">
      <c r="A253" s="0" t="n">
        <v>71</v>
      </c>
      <c r="B253" s="0" t="n">
        <v>90</v>
      </c>
      <c r="C253" s="0" t="n">
        <v>51</v>
      </c>
      <c r="D253" s="0" t="n">
        <v>72</v>
      </c>
      <c r="E253" s="0" t="n">
        <v>87</v>
      </c>
      <c r="F253" s="0" t="n">
        <v>99</v>
      </c>
      <c r="G253" s="1" t="n">
        <f aca="false">COUNTIF($A253:$F253,A253)</f>
        <v>1</v>
      </c>
      <c r="H253" s="1" t="n">
        <f aca="false">COUNTIF($A253:$F253,B253)</f>
        <v>1</v>
      </c>
      <c r="I253" s="1" t="n">
        <f aca="false">COUNTIF($A253:$F253,C253)</f>
        <v>1</v>
      </c>
      <c r="J253" s="1" t="n">
        <f aca="false">COUNTIF($A253:$F253,D253)</f>
        <v>1</v>
      </c>
      <c r="K253" s="1" t="n">
        <f aca="false">COUNTIF($A253:$F253,E253)</f>
        <v>1</v>
      </c>
      <c r="L253" s="1" t="n">
        <f aca="false">COUNTIF($A253:$F253,F253)</f>
        <v>1</v>
      </c>
      <c r="M253" s="2" t="n">
        <f aca="false">IF(AND(G253=1,COUNTIF(A:A,A253)&gt;=51,A253&lt;AVERAGE($A253:$F253)),1,0)</f>
        <v>0</v>
      </c>
      <c r="N253" s="2" t="n">
        <f aca="false">IF(AND(H253=1,COUNTIF(B:B,B253)&gt;=51,B253&lt;AVERAGE($A253:$F253)),1,0)</f>
        <v>0</v>
      </c>
      <c r="O253" s="2" t="n">
        <f aca="false">IF(AND(I253=1,COUNTIF(C:C,C253)&gt;=51,C253&lt;AVERAGE($A253:$F253)),1,0)</f>
        <v>0</v>
      </c>
      <c r="P253" s="2" t="n">
        <f aca="false">IF(AND(J253=1,COUNTIF(D:D,D253)&gt;=51,D253&lt;AVERAGE($A253:$F253)),1,0)</f>
        <v>0</v>
      </c>
      <c r="Q253" s="2" t="n">
        <f aca="false">IF(AND(K253=1,COUNTIF(E:E,E253)&gt;=51,E253&lt;AVERAGE($A253:$F253)),1,0)</f>
        <v>0</v>
      </c>
      <c r="R253" s="2" t="n">
        <f aca="false">IF(AND(L253=1,COUNTIF(F:F,F253)&gt;=51,F253&lt;AVERAGE($A253:$F253)),1,0)</f>
        <v>0</v>
      </c>
      <c r="S253" s="3" t="n">
        <f aca="false">SUM(M253:R253)</f>
        <v>0</v>
      </c>
    </row>
    <row r="254" customFormat="false" ht="15" hidden="false" customHeight="false" outlineLevel="0" collapsed="false">
      <c r="A254" s="0" t="n">
        <v>73</v>
      </c>
      <c r="B254" s="0" t="n">
        <v>70</v>
      </c>
      <c r="C254" s="0" t="n">
        <v>62</v>
      </c>
      <c r="D254" s="0" t="n">
        <v>73</v>
      </c>
      <c r="E254" s="0" t="n">
        <v>71</v>
      </c>
      <c r="F254" s="0" t="n">
        <v>59</v>
      </c>
      <c r="G254" s="1" t="n">
        <f aca="false">COUNTIF($A254:$F254,A254)</f>
        <v>2</v>
      </c>
      <c r="H254" s="1" t="n">
        <f aca="false">COUNTIF($A254:$F254,B254)</f>
        <v>1</v>
      </c>
      <c r="I254" s="1" t="n">
        <f aca="false">COUNTIF($A254:$F254,C254)</f>
        <v>1</v>
      </c>
      <c r="J254" s="1" t="n">
        <f aca="false">COUNTIF($A254:$F254,D254)</f>
        <v>2</v>
      </c>
      <c r="K254" s="1" t="n">
        <f aca="false">COUNTIF($A254:$F254,E254)</f>
        <v>1</v>
      </c>
      <c r="L254" s="1" t="n">
        <f aca="false">COUNTIF($A254:$F254,F254)</f>
        <v>1</v>
      </c>
      <c r="M254" s="2" t="n">
        <f aca="false">IF(AND(G254=1,COUNTIF(A:A,A254)&gt;=51,A254&lt;AVERAGE($A254:$F254)),1,0)</f>
        <v>0</v>
      </c>
      <c r="N254" s="2" t="n">
        <f aca="false">IF(AND(H254=1,COUNTIF(B:B,B254)&gt;=51,B254&lt;AVERAGE($A254:$F254)),1,0)</f>
        <v>0</v>
      </c>
      <c r="O254" s="2" t="n">
        <f aca="false">IF(AND(I254=1,COUNTIF(C:C,C254)&gt;=51,C254&lt;AVERAGE($A254:$F254)),1,0)</f>
        <v>0</v>
      </c>
      <c r="P254" s="2" t="n">
        <f aca="false">IF(AND(J254=1,COUNTIF(D:D,D254)&gt;=51,D254&lt;AVERAGE($A254:$F254)),1,0)</f>
        <v>0</v>
      </c>
      <c r="Q254" s="2" t="n">
        <f aca="false">IF(AND(K254=1,COUNTIF(E:E,E254)&gt;=51,E254&lt;AVERAGE($A254:$F254)),1,0)</f>
        <v>0</v>
      </c>
      <c r="R254" s="2" t="n">
        <f aca="false">IF(AND(L254=1,COUNTIF(F:F,F254)&gt;=51,F254&lt;AVERAGE($A254:$F254)),1,0)</f>
        <v>0</v>
      </c>
      <c r="S254" s="3" t="n">
        <f aca="false">SUM(M254:R254)</f>
        <v>0</v>
      </c>
    </row>
    <row r="255" customFormat="false" ht="15" hidden="false" customHeight="false" outlineLevel="0" collapsed="false">
      <c r="A255" s="0" t="n">
        <v>95</v>
      </c>
      <c r="B255" s="0" t="n">
        <v>57</v>
      </c>
      <c r="C255" s="0" t="n">
        <v>59</v>
      </c>
      <c r="D255" s="0" t="n">
        <v>57</v>
      </c>
      <c r="E255" s="0" t="n">
        <v>86</v>
      </c>
      <c r="F255" s="0" t="n">
        <v>70</v>
      </c>
      <c r="G255" s="1" t="n">
        <f aca="false">COUNTIF($A255:$F255,A255)</f>
        <v>1</v>
      </c>
      <c r="H255" s="1" t="n">
        <f aca="false">COUNTIF($A255:$F255,B255)</f>
        <v>2</v>
      </c>
      <c r="I255" s="1" t="n">
        <f aca="false">COUNTIF($A255:$F255,C255)</f>
        <v>1</v>
      </c>
      <c r="J255" s="1" t="n">
        <f aca="false">COUNTIF($A255:$F255,D255)</f>
        <v>2</v>
      </c>
      <c r="K255" s="1" t="n">
        <f aca="false">COUNTIF($A255:$F255,E255)</f>
        <v>1</v>
      </c>
      <c r="L255" s="1" t="n">
        <f aca="false">COUNTIF($A255:$F255,F255)</f>
        <v>1</v>
      </c>
      <c r="M255" s="2" t="n">
        <f aca="false">IF(AND(G255=1,COUNTIF(A:A,A255)&gt;=51,A255&lt;AVERAGE($A255:$F255)),1,0)</f>
        <v>0</v>
      </c>
      <c r="N255" s="2" t="n">
        <f aca="false">IF(AND(H255=1,COUNTIF(B:B,B255)&gt;=51,B255&lt;AVERAGE($A255:$F255)),1,0)</f>
        <v>0</v>
      </c>
      <c r="O255" s="2" t="n">
        <f aca="false">IF(AND(I255=1,COUNTIF(C:C,C255)&gt;=51,C255&lt;AVERAGE($A255:$F255)),1,0)</f>
        <v>0</v>
      </c>
      <c r="P255" s="2" t="n">
        <f aca="false">IF(AND(J255=1,COUNTIF(D:D,D255)&gt;=51,D255&lt;AVERAGE($A255:$F255)),1,0)</f>
        <v>0</v>
      </c>
      <c r="Q255" s="2" t="n">
        <f aca="false">IF(AND(K255=1,COUNTIF(E:E,E255)&gt;=51,E255&lt;AVERAGE($A255:$F255)),1,0)</f>
        <v>0</v>
      </c>
      <c r="R255" s="2" t="n">
        <f aca="false">IF(AND(L255=1,COUNTIF(F:F,F255)&gt;=51,F255&lt;AVERAGE($A255:$F255)),1,0)</f>
        <v>0</v>
      </c>
      <c r="S255" s="3" t="n">
        <f aca="false">SUM(M255:R255)</f>
        <v>0</v>
      </c>
    </row>
    <row r="256" customFormat="false" ht="15" hidden="false" customHeight="false" outlineLevel="0" collapsed="false">
      <c r="A256" s="0" t="n">
        <v>82</v>
      </c>
      <c r="B256" s="0" t="n">
        <v>59</v>
      </c>
      <c r="C256" s="0" t="n">
        <v>73</v>
      </c>
      <c r="D256" s="0" t="n">
        <v>99</v>
      </c>
      <c r="E256" s="0" t="n">
        <v>72</v>
      </c>
      <c r="F256" s="0" t="n">
        <v>68</v>
      </c>
      <c r="G256" s="1" t="n">
        <f aca="false">COUNTIF($A256:$F256,A256)</f>
        <v>1</v>
      </c>
      <c r="H256" s="1" t="n">
        <f aca="false">COUNTIF($A256:$F256,B256)</f>
        <v>1</v>
      </c>
      <c r="I256" s="1" t="n">
        <f aca="false">COUNTIF($A256:$F256,C256)</f>
        <v>1</v>
      </c>
      <c r="J256" s="1" t="n">
        <f aca="false">COUNTIF($A256:$F256,D256)</f>
        <v>1</v>
      </c>
      <c r="K256" s="1" t="n">
        <f aca="false">COUNTIF($A256:$F256,E256)</f>
        <v>1</v>
      </c>
      <c r="L256" s="1" t="n">
        <f aca="false">COUNTIF($A256:$F256,F256)</f>
        <v>1</v>
      </c>
      <c r="M256" s="2" t="n">
        <f aca="false">IF(AND(G256=1,COUNTIF(A:A,A256)&gt;=51,A256&lt;AVERAGE($A256:$F256)),1,0)</f>
        <v>0</v>
      </c>
      <c r="N256" s="2" t="n">
        <f aca="false">IF(AND(H256=1,COUNTIF(B:B,B256)&gt;=51,B256&lt;AVERAGE($A256:$F256)),1,0)</f>
        <v>1</v>
      </c>
      <c r="O256" s="2" t="n">
        <f aca="false">IF(AND(I256=1,COUNTIF(C:C,C256)&gt;=51,C256&lt;AVERAGE($A256:$F256)),1,0)</f>
        <v>0</v>
      </c>
      <c r="P256" s="2" t="n">
        <f aca="false">IF(AND(J256=1,COUNTIF(D:D,D256)&gt;=51,D256&lt;AVERAGE($A256:$F256)),1,0)</f>
        <v>0</v>
      </c>
      <c r="Q256" s="2" t="n">
        <f aca="false">IF(AND(K256=1,COUNTIF(E:E,E256)&gt;=51,E256&lt;AVERAGE($A256:$F256)),1,0)</f>
        <v>0</v>
      </c>
      <c r="R256" s="2" t="n">
        <f aca="false">IF(AND(L256=1,COUNTIF(F:F,F256)&gt;=51,F256&lt;AVERAGE($A256:$F256)),1,0)</f>
        <v>0</v>
      </c>
      <c r="S256" s="3" t="n">
        <f aca="false">SUM(M256:R256)</f>
        <v>1</v>
      </c>
    </row>
    <row r="257" customFormat="false" ht="15" hidden="false" customHeight="false" outlineLevel="0" collapsed="false">
      <c r="A257" s="0" t="n">
        <v>60</v>
      </c>
      <c r="B257" s="0" t="n">
        <v>64</v>
      </c>
      <c r="C257" s="0" t="n">
        <v>81</v>
      </c>
      <c r="D257" s="0" t="n">
        <v>95</v>
      </c>
      <c r="E257" s="0" t="n">
        <v>81</v>
      </c>
      <c r="F257" s="0" t="n">
        <v>90</v>
      </c>
      <c r="G257" s="1" t="n">
        <f aca="false">COUNTIF($A257:$F257,A257)</f>
        <v>1</v>
      </c>
      <c r="H257" s="1" t="n">
        <f aca="false">COUNTIF($A257:$F257,B257)</f>
        <v>1</v>
      </c>
      <c r="I257" s="1" t="n">
        <f aca="false">COUNTIF($A257:$F257,C257)</f>
        <v>2</v>
      </c>
      <c r="J257" s="1" t="n">
        <f aca="false">COUNTIF($A257:$F257,D257)</f>
        <v>1</v>
      </c>
      <c r="K257" s="1" t="n">
        <f aca="false">COUNTIF($A257:$F257,E257)</f>
        <v>2</v>
      </c>
      <c r="L257" s="1" t="n">
        <f aca="false">COUNTIF($A257:$F257,F257)</f>
        <v>1</v>
      </c>
      <c r="M257" s="2" t="n">
        <f aca="false">IF(AND(G257=1,COUNTIF(A:A,A257)&gt;=51,A257&lt;AVERAGE($A257:$F257)),1,0)</f>
        <v>0</v>
      </c>
      <c r="N257" s="2" t="n">
        <f aca="false">IF(AND(H257=1,COUNTIF(B:B,B257)&gt;=51,B257&lt;AVERAGE($A257:$F257)),1,0)</f>
        <v>0</v>
      </c>
      <c r="O257" s="2" t="n">
        <f aca="false">IF(AND(I257=1,COUNTIF(C:C,C257)&gt;=51,C257&lt;AVERAGE($A257:$F257)),1,0)</f>
        <v>0</v>
      </c>
      <c r="P257" s="2" t="n">
        <f aca="false">IF(AND(J257=1,COUNTIF(D:D,D257)&gt;=51,D257&lt;AVERAGE($A257:$F257)),1,0)</f>
        <v>0</v>
      </c>
      <c r="Q257" s="2" t="n">
        <f aca="false">IF(AND(K257=1,COUNTIF(E:E,E257)&gt;=51,E257&lt;AVERAGE($A257:$F257)),1,0)</f>
        <v>0</v>
      </c>
      <c r="R257" s="2" t="n">
        <f aca="false">IF(AND(L257=1,COUNTIF(F:F,F257)&gt;=51,F257&lt;AVERAGE($A257:$F257)),1,0)</f>
        <v>0</v>
      </c>
      <c r="S257" s="3" t="n">
        <f aca="false">SUM(M257:R257)</f>
        <v>0</v>
      </c>
    </row>
    <row r="258" customFormat="false" ht="15" hidden="false" customHeight="false" outlineLevel="0" collapsed="false">
      <c r="A258" s="0" t="n">
        <v>100</v>
      </c>
      <c r="B258" s="0" t="n">
        <v>82</v>
      </c>
      <c r="C258" s="0" t="n">
        <v>73</v>
      </c>
      <c r="D258" s="0" t="n">
        <v>86</v>
      </c>
      <c r="E258" s="0" t="n">
        <v>62</v>
      </c>
      <c r="F258" s="0" t="n">
        <v>58</v>
      </c>
      <c r="G258" s="1" t="n">
        <f aca="false">COUNTIF($A258:$F258,A258)</f>
        <v>1</v>
      </c>
      <c r="H258" s="1" t="n">
        <f aca="false">COUNTIF($A258:$F258,B258)</f>
        <v>1</v>
      </c>
      <c r="I258" s="1" t="n">
        <f aca="false">COUNTIF($A258:$F258,C258)</f>
        <v>1</v>
      </c>
      <c r="J258" s="1" t="n">
        <f aca="false">COUNTIF($A258:$F258,D258)</f>
        <v>1</v>
      </c>
      <c r="K258" s="1" t="n">
        <f aca="false">COUNTIF($A258:$F258,E258)</f>
        <v>1</v>
      </c>
      <c r="L258" s="1" t="n">
        <f aca="false">COUNTIF($A258:$F258,F258)</f>
        <v>1</v>
      </c>
      <c r="M258" s="2" t="n">
        <f aca="false">IF(AND(G258=1,COUNTIF(A:A,A258)&gt;=51,A258&lt;AVERAGE($A258:$F258)),1,0)</f>
        <v>0</v>
      </c>
      <c r="N258" s="2" t="n">
        <f aca="false">IF(AND(H258=1,COUNTIF(B:B,B258)&gt;=51,B258&lt;AVERAGE($A258:$F258)),1,0)</f>
        <v>0</v>
      </c>
      <c r="O258" s="2" t="n">
        <f aca="false">IF(AND(I258=1,COUNTIF(C:C,C258)&gt;=51,C258&lt;AVERAGE($A258:$F258)),1,0)</f>
        <v>0</v>
      </c>
      <c r="P258" s="2" t="n">
        <f aca="false">IF(AND(J258=1,COUNTIF(D:D,D258)&gt;=51,D258&lt;AVERAGE($A258:$F258)),1,0)</f>
        <v>0</v>
      </c>
      <c r="Q258" s="2" t="n">
        <f aca="false">IF(AND(K258=1,COUNTIF(E:E,E258)&gt;=51,E258&lt;AVERAGE($A258:$F258)),1,0)</f>
        <v>0</v>
      </c>
      <c r="R258" s="2" t="n">
        <f aca="false">IF(AND(L258=1,COUNTIF(F:F,F258)&gt;=51,F258&lt;AVERAGE($A258:$F258)),1,0)</f>
        <v>0</v>
      </c>
      <c r="S258" s="3" t="n">
        <f aca="false">SUM(M258:R258)</f>
        <v>0</v>
      </c>
    </row>
    <row r="259" customFormat="false" ht="15" hidden="false" customHeight="false" outlineLevel="0" collapsed="false">
      <c r="A259" s="0" t="n">
        <v>87</v>
      </c>
      <c r="B259" s="0" t="n">
        <v>63</v>
      </c>
      <c r="C259" s="0" t="n">
        <v>55</v>
      </c>
      <c r="D259" s="0" t="n">
        <v>81</v>
      </c>
      <c r="E259" s="0" t="n">
        <v>68</v>
      </c>
      <c r="F259" s="0" t="n">
        <v>87</v>
      </c>
      <c r="G259" s="1" t="n">
        <f aca="false">COUNTIF($A259:$F259,A259)</f>
        <v>2</v>
      </c>
      <c r="H259" s="1" t="n">
        <f aca="false">COUNTIF($A259:$F259,B259)</f>
        <v>1</v>
      </c>
      <c r="I259" s="1" t="n">
        <f aca="false">COUNTIF($A259:$F259,C259)</f>
        <v>1</v>
      </c>
      <c r="J259" s="1" t="n">
        <f aca="false">COUNTIF($A259:$F259,D259)</f>
        <v>1</v>
      </c>
      <c r="K259" s="1" t="n">
        <f aca="false">COUNTIF($A259:$F259,E259)</f>
        <v>1</v>
      </c>
      <c r="L259" s="1" t="n">
        <f aca="false">COUNTIF($A259:$F259,F259)</f>
        <v>2</v>
      </c>
      <c r="M259" s="2" t="n">
        <f aca="false">IF(AND(G259=1,COUNTIF(A:A,A259)&gt;=51,A259&lt;AVERAGE($A259:$F259)),1,0)</f>
        <v>0</v>
      </c>
      <c r="N259" s="2" t="n">
        <f aca="false">IF(AND(H259=1,COUNTIF(B:B,B259)&gt;=51,B259&lt;AVERAGE($A259:$F259)),1,0)</f>
        <v>0</v>
      </c>
      <c r="O259" s="2" t="n">
        <f aca="false">IF(AND(I259=1,COUNTIF(C:C,C259)&gt;=51,C259&lt;AVERAGE($A259:$F259)),1,0)</f>
        <v>0</v>
      </c>
      <c r="P259" s="2" t="n">
        <f aca="false">IF(AND(J259=1,COUNTIF(D:D,D259)&gt;=51,D259&lt;AVERAGE($A259:$F259)),1,0)</f>
        <v>0</v>
      </c>
      <c r="Q259" s="2" t="n">
        <f aca="false">IF(AND(K259=1,COUNTIF(E:E,E259)&gt;=51,E259&lt;AVERAGE($A259:$F259)),1,0)</f>
        <v>0</v>
      </c>
      <c r="R259" s="2" t="n">
        <f aca="false">IF(AND(L259=1,COUNTIF(F:F,F259)&gt;=51,F259&lt;AVERAGE($A259:$F259)),1,0)</f>
        <v>0</v>
      </c>
      <c r="S259" s="3" t="n">
        <f aca="false">SUM(M259:R259)</f>
        <v>0</v>
      </c>
    </row>
    <row r="260" customFormat="false" ht="15" hidden="false" customHeight="false" outlineLevel="0" collapsed="false">
      <c r="A260" s="0" t="n">
        <v>86</v>
      </c>
      <c r="B260" s="0" t="n">
        <v>51</v>
      </c>
      <c r="C260" s="0" t="n">
        <v>81</v>
      </c>
      <c r="D260" s="0" t="n">
        <v>57</v>
      </c>
      <c r="E260" s="0" t="n">
        <v>70</v>
      </c>
      <c r="F260" s="0" t="n">
        <v>59</v>
      </c>
      <c r="G260" s="1" t="n">
        <f aca="false">COUNTIF($A260:$F260,A260)</f>
        <v>1</v>
      </c>
      <c r="H260" s="1" t="n">
        <f aca="false">COUNTIF($A260:$F260,B260)</f>
        <v>1</v>
      </c>
      <c r="I260" s="1" t="n">
        <f aca="false">COUNTIF($A260:$F260,C260)</f>
        <v>1</v>
      </c>
      <c r="J260" s="1" t="n">
        <f aca="false">COUNTIF($A260:$F260,D260)</f>
        <v>1</v>
      </c>
      <c r="K260" s="1" t="n">
        <f aca="false">COUNTIF($A260:$F260,E260)</f>
        <v>1</v>
      </c>
      <c r="L260" s="1" t="n">
        <f aca="false">COUNTIF($A260:$F260,F260)</f>
        <v>1</v>
      </c>
      <c r="M260" s="2" t="n">
        <f aca="false">IF(AND(G260=1,COUNTIF(A:A,A260)&gt;=51,A260&lt;AVERAGE($A260:$F260)),1,0)</f>
        <v>0</v>
      </c>
      <c r="N260" s="2" t="n">
        <f aca="false">IF(AND(H260=1,COUNTIF(B:B,B260)&gt;=51,B260&lt;AVERAGE($A260:$F260)),1,0)</f>
        <v>0</v>
      </c>
      <c r="O260" s="2" t="n">
        <f aca="false">IF(AND(I260=1,COUNTIF(C:C,C260)&gt;=51,C260&lt;AVERAGE($A260:$F260)),1,0)</f>
        <v>0</v>
      </c>
      <c r="P260" s="2" t="n">
        <f aca="false">IF(AND(J260=1,COUNTIF(D:D,D260)&gt;=51,D260&lt;AVERAGE($A260:$F260)),1,0)</f>
        <v>0</v>
      </c>
      <c r="Q260" s="2" t="n">
        <f aca="false">IF(AND(K260=1,COUNTIF(E:E,E260)&gt;=51,E260&lt;AVERAGE($A260:$F260)),1,0)</f>
        <v>0</v>
      </c>
      <c r="R260" s="2" t="n">
        <f aca="false">IF(AND(L260=1,COUNTIF(F:F,F260)&gt;=51,F260&lt;AVERAGE($A260:$F260)),1,0)</f>
        <v>0</v>
      </c>
      <c r="S260" s="3" t="n">
        <f aca="false">SUM(M260:R260)</f>
        <v>0</v>
      </c>
    </row>
    <row r="261" customFormat="false" ht="15" hidden="false" customHeight="false" outlineLevel="0" collapsed="false">
      <c r="A261" s="0" t="n">
        <v>58</v>
      </c>
      <c r="B261" s="0" t="n">
        <v>87</v>
      </c>
      <c r="C261" s="0" t="n">
        <v>51</v>
      </c>
      <c r="D261" s="0" t="n">
        <v>59</v>
      </c>
      <c r="E261" s="0" t="n">
        <v>90</v>
      </c>
      <c r="F261" s="0" t="n">
        <v>72</v>
      </c>
      <c r="G261" s="1" t="n">
        <f aca="false">COUNTIF($A261:$F261,A261)</f>
        <v>1</v>
      </c>
      <c r="H261" s="1" t="n">
        <f aca="false">COUNTIF($A261:$F261,B261)</f>
        <v>1</v>
      </c>
      <c r="I261" s="1" t="n">
        <f aca="false">COUNTIF($A261:$F261,C261)</f>
        <v>1</v>
      </c>
      <c r="J261" s="1" t="n">
        <f aca="false">COUNTIF($A261:$F261,D261)</f>
        <v>1</v>
      </c>
      <c r="K261" s="1" t="n">
        <f aca="false">COUNTIF($A261:$F261,E261)</f>
        <v>1</v>
      </c>
      <c r="L261" s="1" t="n">
        <f aca="false">COUNTIF($A261:$F261,F261)</f>
        <v>1</v>
      </c>
      <c r="M261" s="2" t="n">
        <f aca="false">IF(AND(G261=1,COUNTIF(A:A,A261)&gt;=51,A261&lt;AVERAGE($A261:$F261)),1,0)</f>
        <v>0</v>
      </c>
      <c r="N261" s="2" t="n">
        <f aca="false">IF(AND(H261=1,COUNTIF(B:B,B261)&gt;=51,B261&lt;AVERAGE($A261:$F261)),1,0)</f>
        <v>0</v>
      </c>
      <c r="O261" s="2" t="n">
        <f aca="false">IF(AND(I261=1,COUNTIF(C:C,C261)&gt;=51,C261&lt;AVERAGE($A261:$F261)),1,0)</f>
        <v>0</v>
      </c>
      <c r="P261" s="2" t="n">
        <f aca="false">IF(AND(J261=1,COUNTIF(D:D,D261)&gt;=51,D261&lt;AVERAGE($A261:$F261)),1,0)</f>
        <v>1</v>
      </c>
      <c r="Q261" s="2" t="n">
        <f aca="false">IF(AND(K261=1,COUNTIF(E:E,E261)&gt;=51,E261&lt;AVERAGE($A261:$F261)),1,0)</f>
        <v>0</v>
      </c>
      <c r="R261" s="2" t="n">
        <f aca="false">IF(AND(L261=1,COUNTIF(F:F,F261)&gt;=51,F261&lt;AVERAGE($A261:$F261)),1,0)</f>
        <v>0</v>
      </c>
      <c r="S261" s="3" t="n">
        <f aca="false">SUM(M261:R261)</f>
        <v>1</v>
      </c>
    </row>
    <row r="262" customFormat="false" ht="15" hidden="false" customHeight="false" outlineLevel="0" collapsed="false">
      <c r="A262" s="0" t="n">
        <v>77</v>
      </c>
      <c r="B262" s="0" t="n">
        <v>81</v>
      </c>
      <c r="C262" s="0" t="n">
        <v>87</v>
      </c>
      <c r="D262" s="0" t="n">
        <v>73</v>
      </c>
      <c r="E262" s="0" t="n">
        <v>91</v>
      </c>
      <c r="F262" s="0" t="n">
        <v>82</v>
      </c>
      <c r="G262" s="1" t="n">
        <f aca="false">COUNTIF($A262:$F262,A262)</f>
        <v>1</v>
      </c>
      <c r="H262" s="1" t="n">
        <f aca="false">COUNTIF($A262:$F262,B262)</f>
        <v>1</v>
      </c>
      <c r="I262" s="1" t="n">
        <f aca="false">COUNTIF($A262:$F262,C262)</f>
        <v>1</v>
      </c>
      <c r="J262" s="1" t="n">
        <f aca="false">COUNTIF($A262:$F262,D262)</f>
        <v>1</v>
      </c>
      <c r="K262" s="1" t="n">
        <f aca="false">COUNTIF($A262:$F262,E262)</f>
        <v>1</v>
      </c>
      <c r="L262" s="1" t="n">
        <f aca="false">COUNTIF($A262:$F262,F262)</f>
        <v>1</v>
      </c>
      <c r="M262" s="2" t="n">
        <f aca="false">IF(AND(G262=1,COUNTIF(A:A,A262)&gt;=51,A262&lt;AVERAGE($A262:$F262)),1,0)</f>
        <v>0</v>
      </c>
      <c r="N262" s="2" t="n">
        <f aca="false">IF(AND(H262=1,COUNTIF(B:B,B262)&gt;=51,B262&lt;AVERAGE($A262:$F262)),1,0)</f>
        <v>1</v>
      </c>
      <c r="O262" s="2" t="n">
        <f aca="false">IF(AND(I262=1,COUNTIF(C:C,C262)&gt;=51,C262&lt;AVERAGE($A262:$F262)),1,0)</f>
        <v>0</v>
      </c>
      <c r="P262" s="2" t="n">
        <f aca="false">IF(AND(J262=1,COUNTIF(D:D,D262)&gt;=51,D262&lt;AVERAGE($A262:$F262)),1,0)</f>
        <v>0</v>
      </c>
      <c r="Q262" s="2" t="n">
        <f aca="false">IF(AND(K262=1,COUNTIF(E:E,E262)&gt;=51,E262&lt;AVERAGE($A262:$F262)),1,0)</f>
        <v>0</v>
      </c>
      <c r="R262" s="2" t="n">
        <f aca="false">IF(AND(L262=1,COUNTIF(F:F,F262)&gt;=51,F262&lt;AVERAGE($A262:$F262)),1,0)</f>
        <v>0</v>
      </c>
      <c r="S262" s="3" t="n">
        <f aca="false">SUM(M262:R262)</f>
        <v>1</v>
      </c>
    </row>
    <row r="263" customFormat="false" ht="15" hidden="false" customHeight="false" outlineLevel="0" collapsed="false">
      <c r="A263" s="0" t="n">
        <v>62</v>
      </c>
      <c r="B263" s="0" t="n">
        <v>73</v>
      </c>
      <c r="C263" s="0" t="n">
        <v>93</v>
      </c>
      <c r="D263" s="0" t="n">
        <v>77</v>
      </c>
      <c r="E263" s="0" t="n">
        <v>99</v>
      </c>
      <c r="F263" s="0" t="n">
        <v>77</v>
      </c>
      <c r="G263" s="1" t="n">
        <f aca="false">COUNTIF($A263:$F263,A263)</f>
        <v>1</v>
      </c>
      <c r="H263" s="1" t="n">
        <f aca="false">COUNTIF($A263:$F263,B263)</f>
        <v>1</v>
      </c>
      <c r="I263" s="1" t="n">
        <f aca="false">COUNTIF($A263:$F263,C263)</f>
        <v>1</v>
      </c>
      <c r="J263" s="1" t="n">
        <f aca="false">COUNTIF($A263:$F263,D263)</f>
        <v>2</v>
      </c>
      <c r="K263" s="1" t="n">
        <f aca="false">COUNTIF($A263:$F263,E263)</f>
        <v>1</v>
      </c>
      <c r="L263" s="1" t="n">
        <f aca="false">COUNTIF($A263:$F263,F263)</f>
        <v>2</v>
      </c>
      <c r="M263" s="2" t="n">
        <f aca="false">IF(AND(G263=1,COUNTIF(A:A,A263)&gt;=51,A263&lt;AVERAGE($A263:$F263)),1,0)</f>
        <v>0</v>
      </c>
      <c r="N263" s="2" t="n">
        <f aca="false">IF(AND(H263=1,COUNTIF(B:B,B263)&gt;=51,B263&lt;AVERAGE($A263:$F263)),1,0)</f>
        <v>0</v>
      </c>
      <c r="O263" s="2" t="n">
        <f aca="false">IF(AND(I263=1,COUNTIF(C:C,C263)&gt;=51,C263&lt;AVERAGE($A263:$F263)),1,0)</f>
        <v>0</v>
      </c>
      <c r="P263" s="2" t="n">
        <f aca="false">IF(AND(J263=1,COUNTIF(D:D,D263)&gt;=51,D263&lt;AVERAGE($A263:$F263)),1,0)</f>
        <v>0</v>
      </c>
      <c r="Q263" s="2" t="n">
        <f aca="false">IF(AND(K263=1,COUNTIF(E:E,E263)&gt;=51,E263&lt;AVERAGE($A263:$F263)),1,0)</f>
        <v>0</v>
      </c>
      <c r="R263" s="2" t="n">
        <f aca="false">IF(AND(L263=1,COUNTIF(F:F,F263)&gt;=51,F263&lt;AVERAGE($A263:$F263)),1,0)</f>
        <v>0</v>
      </c>
      <c r="S263" s="3" t="n">
        <f aca="false">SUM(M263:R263)</f>
        <v>0</v>
      </c>
    </row>
    <row r="264" customFormat="false" ht="15" hidden="false" customHeight="false" outlineLevel="0" collapsed="false">
      <c r="A264" s="0" t="n">
        <v>54</v>
      </c>
      <c r="B264" s="0" t="n">
        <v>50</v>
      </c>
      <c r="C264" s="0" t="n">
        <v>55</v>
      </c>
      <c r="D264" s="0" t="n">
        <v>54</v>
      </c>
      <c r="E264" s="0" t="n">
        <v>97</v>
      </c>
      <c r="F264" s="0" t="n">
        <v>55</v>
      </c>
      <c r="G264" s="1" t="n">
        <f aca="false">COUNTIF($A264:$F264,A264)</f>
        <v>2</v>
      </c>
      <c r="H264" s="1" t="n">
        <f aca="false">COUNTIF($A264:$F264,B264)</f>
        <v>1</v>
      </c>
      <c r="I264" s="1" t="n">
        <f aca="false">COUNTIF($A264:$F264,C264)</f>
        <v>2</v>
      </c>
      <c r="J264" s="1" t="n">
        <f aca="false">COUNTIF($A264:$F264,D264)</f>
        <v>2</v>
      </c>
      <c r="K264" s="1" t="n">
        <f aca="false">COUNTIF($A264:$F264,E264)</f>
        <v>1</v>
      </c>
      <c r="L264" s="1" t="n">
        <f aca="false">COUNTIF($A264:$F264,F264)</f>
        <v>2</v>
      </c>
      <c r="M264" s="2" t="n">
        <f aca="false">IF(AND(G264=1,COUNTIF(A:A,A264)&gt;=51,A264&lt;AVERAGE($A264:$F264)),1,0)</f>
        <v>0</v>
      </c>
      <c r="N264" s="2" t="n">
        <f aca="false">IF(AND(H264=1,COUNTIF(B:B,B264)&gt;=51,B264&lt;AVERAGE($A264:$F264)),1,0)</f>
        <v>0</v>
      </c>
      <c r="O264" s="2" t="n">
        <f aca="false">IF(AND(I264=1,COUNTIF(C:C,C264)&gt;=51,C264&lt;AVERAGE($A264:$F264)),1,0)</f>
        <v>0</v>
      </c>
      <c r="P264" s="2" t="n">
        <f aca="false">IF(AND(J264=1,COUNTIF(D:D,D264)&gt;=51,D264&lt;AVERAGE($A264:$F264)),1,0)</f>
        <v>0</v>
      </c>
      <c r="Q264" s="2" t="n">
        <f aca="false">IF(AND(K264=1,COUNTIF(E:E,E264)&gt;=51,E264&lt;AVERAGE($A264:$F264)),1,0)</f>
        <v>0</v>
      </c>
      <c r="R264" s="2" t="n">
        <f aca="false">IF(AND(L264=1,COUNTIF(F:F,F264)&gt;=51,F264&lt;AVERAGE($A264:$F264)),1,0)</f>
        <v>0</v>
      </c>
      <c r="S264" s="3" t="n">
        <f aca="false">SUM(M264:R264)</f>
        <v>0</v>
      </c>
    </row>
    <row r="265" customFormat="false" ht="15" hidden="false" customHeight="false" outlineLevel="0" collapsed="false">
      <c r="A265" s="0" t="n">
        <v>60</v>
      </c>
      <c r="B265" s="0" t="n">
        <v>86</v>
      </c>
      <c r="C265" s="0" t="n">
        <v>57</v>
      </c>
      <c r="D265" s="0" t="n">
        <v>95</v>
      </c>
      <c r="E265" s="0" t="n">
        <v>76</v>
      </c>
      <c r="F265" s="0" t="n">
        <v>100</v>
      </c>
      <c r="G265" s="1" t="n">
        <f aca="false">COUNTIF($A265:$F265,A265)</f>
        <v>1</v>
      </c>
      <c r="H265" s="1" t="n">
        <f aca="false">COUNTIF($A265:$F265,B265)</f>
        <v>1</v>
      </c>
      <c r="I265" s="1" t="n">
        <f aca="false">COUNTIF($A265:$F265,C265)</f>
        <v>1</v>
      </c>
      <c r="J265" s="1" t="n">
        <f aca="false">COUNTIF($A265:$F265,D265)</f>
        <v>1</v>
      </c>
      <c r="K265" s="1" t="n">
        <f aca="false">COUNTIF($A265:$F265,E265)</f>
        <v>1</v>
      </c>
      <c r="L265" s="1" t="n">
        <f aca="false">COUNTIF($A265:$F265,F265)</f>
        <v>1</v>
      </c>
      <c r="M265" s="2" t="n">
        <f aca="false">IF(AND(G265=1,COUNTIF(A:A,A265)&gt;=51,A265&lt;AVERAGE($A265:$F265)),1,0)</f>
        <v>0</v>
      </c>
      <c r="N265" s="2" t="n">
        <f aca="false">IF(AND(H265=1,COUNTIF(B:B,B265)&gt;=51,B265&lt;AVERAGE($A265:$F265)),1,0)</f>
        <v>0</v>
      </c>
      <c r="O265" s="2" t="n">
        <f aca="false">IF(AND(I265=1,COUNTIF(C:C,C265)&gt;=51,C265&lt;AVERAGE($A265:$F265)),1,0)</f>
        <v>0</v>
      </c>
      <c r="P265" s="2" t="n">
        <f aca="false">IF(AND(J265=1,COUNTIF(D:D,D265)&gt;=51,D265&lt;AVERAGE($A265:$F265)),1,0)</f>
        <v>0</v>
      </c>
      <c r="Q265" s="2" t="n">
        <f aca="false">IF(AND(K265=1,COUNTIF(E:E,E265)&gt;=51,E265&lt;AVERAGE($A265:$F265)),1,0)</f>
        <v>0</v>
      </c>
      <c r="R265" s="2" t="n">
        <f aca="false">IF(AND(L265=1,COUNTIF(F:F,F265)&gt;=51,F265&lt;AVERAGE($A265:$F265)),1,0)</f>
        <v>0</v>
      </c>
      <c r="S265" s="3" t="n">
        <f aca="false">SUM(M265:R265)</f>
        <v>0</v>
      </c>
    </row>
    <row r="266" customFormat="false" ht="15" hidden="false" customHeight="false" outlineLevel="0" collapsed="false">
      <c r="A266" s="0" t="n">
        <v>87</v>
      </c>
      <c r="B266" s="0" t="n">
        <v>99</v>
      </c>
      <c r="C266" s="0" t="n">
        <v>90</v>
      </c>
      <c r="D266" s="0" t="n">
        <v>76</v>
      </c>
      <c r="E266" s="0" t="n">
        <v>99</v>
      </c>
      <c r="F266" s="0" t="n">
        <v>90</v>
      </c>
      <c r="G266" s="1" t="n">
        <f aca="false">COUNTIF($A266:$F266,A266)</f>
        <v>1</v>
      </c>
      <c r="H266" s="1" t="n">
        <f aca="false">COUNTIF($A266:$F266,B266)</f>
        <v>2</v>
      </c>
      <c r="I266" s="1" t="n">
        <f aca="false">COUNTIF($A266:$F266,C266)</f>
        <v>2</v>
      </c>
      <c r="J266" s="1" t="n">
        <f aca="false">COUNTIF($A266:$F266,D266)</f>
        <v>1</v>
      </c>
      <c r="K266" s="1" t="n">
        <f aca="false">COUNTIF($A266:$F266,E266)</f>
        <v>2</v>
      </c>
      <c r="L266" s="1" t="n">
        <f aca="false">COUNTIF($A266:$F266,F266)</f>
        <v>2</v>
      </c>
      <c r="M266" s="2" t="n">
        <f aca="false">IF(AND(G266=1,COUNTIF(A:A,A266)&gt;=51,A266&lt;AVERAGE($A266:$F266)),1,0)</f>
        <v>0</v>
      </c>
      <c r="N266" s="2" t="n">
        <f aca="false">IF(AND(H266=1,COUNTIF(B:B,B266)&gt;=51,B266&lt;AVERAGE($A266:$F266)),1,0)</f>
        <v>0</v>
      </c>
      <c r="O266" s="2" t="n">
        <f aca="false">IF(AND(I266=1,COUNTIF(C:C,C266)&gt;=51,C266&lt;AVERAGE($A266:$F266)),1,0)</f>
        <v>0</v>
      </c>
      <c r="P266" s="2" t="n">
        <f aca="false">IF(AND(J266=1,COUNTIF(D:D,D266)&gt;=51,D266&lt;AVERAGE($A266:$F266)),1,0)</f>
        <v>0</v>
      </c>
      <c r="Q266" s="2" t="n">
        <f aca="false">IF(AND(K266=1,COUNTIF(E:E,E266)&gt;=51,E266&lt;AVERAGE($A266:$F266)),1,0)</f>
        <v>0</v>
      </c>
      <c r="R266" s="2" t="n">
        <f aca="false">IF(AND(L266=1,COUNTIF(F:F,F266)&gt;=51,F266&lt;AVERAGE($A266:$F266)),1,0)</f>
        <v>0</v>
      </c>
      <c r="S266" s="3" t="n">
        <f aca="false">SUM(M266:R266)</f>
        <v>0</v>
      </c>
    </row>
    <row r="267" customFormat="false" ht="15" hidden="false" customHeight="false" outlineLevel="0" collapsed="false">
      <c r="A267" s="0" t="n">
        <v>73</v>
      </c>
      <c r="B267" s="0" t="n">
        <v>81</v>
      </c>
      <c r="C267" s="0" t="n">
        <v>64</v>
      </c>
      <c r="D267" s="0" t="n">
        <v>99</v>
      </c>
      <c r="E267" s="0" t="n">
        <v>99</v>
      </c>
      <c r="F267" s="0" t="n">
        <v>64</v>
      </c>
      <c r="G267" s="1" t="n">
        <f aca="false">COUNTIF($A267:$F267,A267)</f>
        <v>1</v>
      </c>
      <c r="H267" s="1" t="n">
        <f aca="false">COUNTIF($A267:$F267,B267)</f>
        <v>1</v>
      </c>
      <c r="I267" s="1" t="n">
        <f aca="false">COUNTIF($A267:$F267,C267)</f>
        <v>2</v>
      </c>
      <c r="J267" s="1" t="n">
        <f aca="false">COUNTIF($A267:$F267,D267)</f>
        <v>2</v>
      </c>
      <c r="K267" s="1" t="n">
        <f aca="false">COUNTIF($A267:$F267,E267)</f>
        <v>2</v>
      </c>
      <c r="L267" s="1" t="n">
        <f aca="false">COUNTIF($A267:$F267,F267)</f>
        <v>2</v>
      </c>
      <c r="M267" s="2" t="n">
        <f aca="false">IF(AND(G267=1,COUNTIF(A:A,A267)&gt;=51,A267&lt;AVERAGE($A267:$F267)),1,0)</f>
        <v>0</v>
      </c>
      <c r="N267" s="2" t="n">
        <f aca="false">IF(AND(H267=1,COUNTIF(B:B,B267)&gt;=51,B267&lt;AVERAGE($A267:$F267)),1,0)</f>
        <v>0</v>
      </c>
      <c r="O267" s="2" t="n">
        <f aca="false">IF(AND(I267=1,COUNTIF(C:C,C267)&gt;=51,C267&lt;AVERAGE($A267:$F267)),1,0)</f>
        <v>0</v>
      </c>
      <c r="P267" s="2" t="n">
        <f aca="false">IF(AND(J267=1,COUNTIF(D:D,D267)&gt;=51,D267&lt;AVERAGE($A267:$F267)),1,0)</f>
        <v>0</v>
      </c>
      <c r="Q267" s="2" t="n">
        <f aca="false">IF(AND(K267=1,COUNTIF(E:E,E267)&gt;=51,E267&lt;AVERAGE($A267:$F267)),1,0)</f>
        <v>0</v>
      </c>
      <c r="R267" s="2" t="n">
        <f aca="false">IF(AND(L267=1,COUNTIF(F:F,F267)&gt;=51,F267&lt;AVERAGE($A267:$F267)),1,0)</f>
        <v>0</v>
      </c>
      <c r="S267" s="3" t="n">
        <f aca="false">SUM(M267:R267)</f>
        <v>0</v>
      </c>
    </row>
    <row r="268" customFormat="false" ht="15" hidden="false" customHeight="false" outlineLevel="0" collapsed="false">
      <c r="A268" s="0" t="n">
        <v>91</v>
      </c>
      <c r="B268" s="0" t="n">
        <v>57</v>
      </c>
      <c r="C268" s="0" t="n">
        <v>86</v>
      </c>
      <c r="D268" s="0" t="n">
        <v>70</v>
      </c>
      <c r="E268" s="0" t="n">
        <v>70</v>
      </c>
      <c r="F268" s="0" t="n">
        <v>59</v>
      </c>
      <c r="G268" s="1" t="n">
        <f aca="false">COUNTIF($A268:$F268,A268)</f>
        <v>1</v>
      </c>
      <c r="H268" s="1" t="n">
        <f aca="false">COUNTIF($A268:$F268,B268)</f>
        <v>1</v>
      </c>
      <c r="I268" s="1" t="n">
        <f aca="false">COUNTIF($A268:$F268,C268)</f>
        <v>1</v>
      </c>
      <c r="J268" s="1" t="n">
        <f aca="false">COUNTIF($A268:$F268,D268)</f>
        <v>2</v>
      </c>
      <c r="K268" s="1" t="n">
        <f aca="false">COUNTIF($A268:$F268,E268)</f>
        <v>2</v>
      </c>
      <c r="L268" s="1" t="n">
        <f aca="false">COUNTIF($A268:$F268,F268)</f>
        <v>1</v>
      </c>
      <c r="M268" s="2" t="n">
        <f aca="false">IF(AND(G268=1,COUNTIF(A:A,A268)&gt;=51,A268&lt;AVERAGE($A268:$F268)),1,0)</f>
        <v>0</v>
      </c>
      <c r="N268" s="2" t="n">
        <f aca="false">IF(AND(H268=1,COUNTIF(B:B,B268)&gt;=51,B268&lt;AVERAGE($A268:$F268)),1,0)</f>
        <v>0</v>
      </c>
      <c r="O268" s="2" t="n">
        <f aca="false">IF(AND(I268=1,COUNTIF(C:C,C268)&gt;=51,C268&lt;AVERAGE($A268:$F268)),1,0)</f>
        <v>0</v>
      </c>
      <c r="P268" s="2" t="n">
        <f aca="false">IF(AND(J268=1,COUNTIF(D:D,D268)&gt;=51,D268&lt;AVERAGE($A268:$F268)),1,0)</f>
        <v>0</v>
      </c>
      <c r="Q268" s="2" t="n">
        <f aca="false">IF(AND(K268=1,COUNTIF(E:E,E268)&gt;=51,E268&lt;AVERAGE($A268:$F268)),1,0)</f>
        <v>0</v>
      </c>
      <c r="R268" s="2" t="n">
        <f aca="false">IF(AND(L268=1,COUNTIF(F:F,F268)&gt;=51,F268&lt;AVERAGE($A268:$F268)),1,0)</f>
        <v>0</v>
      </c>
      <c r="S268" s="3" t="n">
        <f aca="false">SUM(M268:R268)</f>
        <v>0</v>
      </c>
    </row>
    <row r="269" customFormat="false" ht="15" hidden="false" customHeight="false" outlineLevel="0" collapsed="false">
      <c r="A269" s="0" t="n">
        <v>55</v>
      </c>
      <c r="B269" s="0" t="n">
        <v>66</v>
      </c>
      <c r="C269" s="0" t="n">
        <v>66</v>
      </c>
      <c r="D269" s="0" t="n">
        <v>57</v>
      </c>
      <c r="E269" s="0" t="n">
        <v>97</v>
      </c>
      <c r="F269" s="0" t="n">
        <v>66</v>
      </c>
      <c r="G269" s="1" t="n">
        <f aca="false">COUNTIF($A269:$F269,A269)</f>
        <v>1</v>
      </c>
      <c r="H269" s="1" t="n">
        <f aca="false">COUNTIF($A269:$F269,B269)</f>
        <v>3</v>
      </c>
      <c r="I269" s="1" t="n">
        <f aca="false">COUNTIF($A269:$F269,C269)</f>
        <v>3</v>
      </c>
      <c r="J269" s="1" t="n">
        <f aca="false">COUNTIF($A269:$F269,D269)</f>
        <v>1</v>
      </c>
      <c r="K269" s="1" t="n">
        <f aca="false">COUNTIF($A269:$F269,E269)</f>
        <v>1</v>
      </c>
      <c r="L269" s="1" t="n">
        <f aca="false">COUNTIF($A269:$F269,F269)</f>
        <v>3</v>
      </c>
      <c r="M269" s="2" t="n">
        <f aca="false">IF(AND(G269=1,COUNTIF(A:A,A269)&gt;=51,A269&lt;AVERAGE($A269:$F269)),1,0)</f>
        <v>0</v>
      </c>
      <c r="N269" s="2" t="n">
        <f aca="false">IF(AND(H269=1,COUNTIF(B:B,B269)&gt;=51,B269&lt;AVERAGE($A269:$F269)),1,0)</f>
        <v>0</v>
      </c>
      <c r="O269" s="2" t="n">
        <f aca="false">IF(AND(I269=1,COUNTIF(C:C,C269)&gt;=51,C269&lt;AVERAGE($A269:$F269)),1,0)</f>
        <v>0</v>
      </c>
      <c r="P269" s="2" t="n">
        <f aca="false">IF(AND(J269=1,COUNTIF(D:D,D269)&gt;=51,D269&lt;AVERAGE($A269:$F269)),1,0)</f>
        <v>0</v>
      </c>
      <c r="Q269" s="2" t="n">
        <f aca="false">IF(AND(K269=1,COUNTIF(E:E,E269)&gt;=51,E269&lt;AVERAGE($A269:$F269)),1,0)</f>
        <v>0</v>
      </c>
      <c r="R269" s="2" t="n">
        <f aca="false">IF(AND(L269=1,COUNTIF(F:F,F269)&gt;=51,F269&lt;AVERAGE($A269:$F269)),1,0)</f>
        <v>0</v>
      </c>
      <c r="S269" s="3" t="n">
        <f aca="false">SUM(M269:R269)</f>
        <v>0</v>
      </c>
    </row>
    <row r="270" customFormat="false" ht="15" hidden="false" customHeight="false" outlineLevel="0" collapsed="false">
      <c r="A270" s="0" t="n">
        <v>91</v>
      </c>
      <c r="B270" s="0" t="n">
        <v>87</v>
      </c>
      <c r="C270" s="0" t="n">
        <v>53</v>
      </c>
      <c r="D270" s="0" t="n">
        <v>81</v>
      </c>
      <c r="E270" s="0" t="n">
        <v>72</v>
      </c>
      <c r="F270" s="0" t="n">
        <v>66</v>
      </c>
      <c r="G270" s="1" t="n">
        <f aca="false">COUNTIF($A270:$F270,A270)</f>
        <v>1</v>
      </c>
      <c r="H270" s="1" t="n">
        <f aca="false">COUNTIF($A270:$F270,B270)</f>
        <v>1</v>
      </c>
      <c r="I270" s="1" t="n">
        <f aca="false">COUNTIF($A270:$F270,C270)</f>
        <v>1</v>
      </c>
      <c r="J270" s="1" t="n">
        <f aca="false">COUNTIF($A270:$F270,D270)</f>
        <v>1</v>
      </c>
      <c r="K270" s="1" t="n">
        <f aca="false">COUNTIF($A270:$F270,E270)</f>
        <v>1</v>
      </c>
      <c r="L270" s="1" t="n">
        <f aca="false">COUNTIF($A270:$F270,F270)</f>
        <v>1</v>
      </c>
      <c r="M270" s="2" t="n">
        <f aca="false">IF(AND(G270=1,COUNTIF(A:A,A270)&gt;=51,A270&lt;AVERAGE($A270:$F270)),1,0)</f>
        <v>0</v>
      </c>
      <c r="N270" s="2" t="n">
        <f aca="false">IF(AND(H270=1,COUNTIF(B:B,B270)&gt;=51,B270&lt;AVERAGE($A270:$F270)),1,0)</f>
        <v>0</v>
      </c>
      <c r="O270" s="2" t="n">
        <f aca="false">IF(AND(I270=1,COUNTIF(C:C,C270)&gt;=51,C270&lt;AVERAGE($A270:$F270)),1,0)</f>
        <v>0</v>
      </c>
      <c r="P270" s="2" t="n">
        <f aca="false">IF(AND(J270=1,COUNTIF(D:D,D270)&gt;=51,D270&lt;AVERAGE($A270:$F270)),1,0)</f>
        <v>0</v>
      </c>
      <c r="Q270" s="2" t="n">
        <f aca="false">IF(AND(K270=1,COUNTIF(E:E,E270)&gt;=51,E270&lt;AVERAGE($A270:$F270)),1,0)</f>
        <v>0</v>
      </c>
      <c r="R270" s="2" t="n">
        <f aca="false">IF(AND(L270=1,COUNTIF(F:F,F270)&gt;=51,F270&lt;AVERAGE($A270:$F270)),1,0)</f>
        <v>0</v>
      </c>
      <c r="S270" s="3" t="n">
        <f aca="false">SUM(M270:R270)</f>
        <v>0</v>
      </c>
    </row>
    <row r="271" customFormat="false" ht="15" hidden="false" customHeight="false" outlineLevel="0" collapsed="false">
      <c r="A271" s="0" t="n">
        <v>57</v>
      </c>
      <c r="B271" s="0" t="n">
        <v>86</v>
      </c>
      <c r="C271" s="0" t="n">
        <v>86</v>
      </c>
      <c r="D271" s="0" t="n">
        <v>66</v>
      </c>
      <c r="E271" s="0" t="n">
        <v>93</v>
      </c>
      <c r="F271" s="0" t="n">
        <v>81</v>
      </c>
      <c r="G271" s="1" t="n">
        <f aca="false">COUNTIF($A271:$F271,A271)</f>
        <v>1</v>
      </c>
      <c r="H271" s="1" t="n">
        <f aca="false">COUNTIF($A271:$F271,B271)</f>
        <v>2</v>
      </c>
      <c r="I271" s="1" t="n">
        <f aca="false">COUNTIF($A271:$F271,C271)</f>
        <v>2</v>
      </c>
      <c r="J271" s="1" t="n">
        <f aca="false">COUNTIF($A271:$F271,D271)</f>
        <v>1</v>
      </c>
      <c r="K271" s="1" t="n">
        <f aca="false">COUNTIF($A271:$F271,E271)</f>
        <v>1</v>
      </c>
      <c r="L271" s="1" t="n">
        <f aca="false">COUNTIF($A271:$F271,F271)</f>
        <v>1</v>
      </c>
      <c r="M271" s="2" t="n">
        <f aca="false">IF(AND(G271=1,COUNTIF(A:A,A271)&gt;=51,A271&lt;AVERAGE($A271:$F271)),1,0)</f>
        <v>0</v>
      </c>
      <c r="N271" s="2" t="n">
        <f aca="false">IF(AND(H271=1,COUNTIF(B:B,B271)&gt;=51,B271&lt;AVERAGE($A271:$F271)),1,0)</f>
        <v>0</v>
      </c>
      <c r="O271" s="2" t="n">
        <f aca="false">IF(AND(I271=1,COUNTIF(C:C,C271)&gt;=51,C271&lt;AVERAGE($A271:$F271)),1,0)</f>
        <v>0</v>
      </c>
      <c r="P271" s="2" t="n">
        <f aca="false">IF(AND(J271=1,COUNTIF(D:D,D271)&gt;=51,D271&lt;AVERAGE($A271:$F271)),1,0)</f>
        <v>0</v>
      </c>
      <c r="Q271" s="2" t="n">
        <f aca="false">IF(AND(K271=1,COUNTIF(E:E,E271)&gt;=51,E271&lt;AVERAGE($A271:$F271)),1,0)</f>
        <v>0</v>
      </c>
      <c r="R271" s="2" t="n">
        <f aca="false">IF(AND(L271=1,COUNTIF(F:F,F271)&gt;=51,F271&lt;AVERAGE($A271:$F271)),1,0)</f>
        <v>0</v>
      </c>
      <c r="S271" s="3" t="n">
        <f aca="false">SUM(M271:R271)</f>
        <v>0</v>
      </c>
    </row>
    <row r="272" customFormat="false" ht="15" hidden="false" customHeight="false" outlineLevel="0" collapsed="false">
      <c r="A272" s="0" t="n">
        <v>50</v>
      </c>
      <c r="B272" s="0" t="n">
        <v>64</v>
      </c>
      <c r="C272" s="0" t="n">
        <v>97</v>
      </c>
      <c r="D272" s="0" t="n">
        <v>64</v>
      </c>
      <c r="E272" s="0" t="n">
        <v>81</v>
      </c>
      <c r="F272" s="0" t="n">
        <v>73</v>
      </c>
      <c r="G272" s="1" t="n">
        <f aca="false">COUNTIF($A272:$F272,A272)</f>
        <v>1</v>
      </c>
      <c r="H272" s="1" t="n">
        <f aca="false">COUNTIF($A272:$F272,B272)</f>
        <v>2</v>
      </c>
      <c r="I272" s="1" t="n">
        <f aca="false">COUNTIF($A272:$F272,C272)</f>
        <v>1</v>
      </c>
      <c r="J272" s="1" t="n">
        <f aca="false">COUNTIF($A272:$F272,D272)</f>
        <v>2</v>
      </c>
      <c r="K272" s="1" t="n">
        <f aca="false">COUNTIF($A272:$F272,E272)</f>
        <v>1</v>
      </c>
      <c r="L272" s="1" t="n">
        <f aca="false">COUNTIF($A272:$F272,F272)</f>
        <v>1</v>
      </c>
      <c r="M272" s="2" t="n">
        <f aca="false">IF(AND(G272=1,COUNTIF(A:A,A272)&gt;=51,A272&lt;AVERAGE($A272:$F272)),1,0)</f>
        <v>0</v>
      </c>
      <c r="N272" s="2" t="n">
        <f aca="false">IF(AND(H272=1,COUNTIF(B:B,B272)&gt;=51,B272&lt;AVERAGE($A272:$F272)),1,0)</f>
        <v>0</v>
      </c>
      <c r="O272" s="2" t="n">
        <f aca="false">IF(AND(I272=1,COUNTIF(C:C,C272)&gt;=51,C272&lt;AVERAGE($A272:$F272)),1,0)</f>
        <v>0</v>
      </c>
      <c r="P272" s="2" t="n">
        <f aca="false">IF(AND(J272=1,COUNTIF(D:D,D272)&gt;=51,D272&lt;AVERAGE($A272:$F272)),1,0)</f>
        <v>0</v>
      </c>
      <c r="Q272" s="2" t="n">
        <f aca="false">IF(AND(K272=1,COUNTIF(E:E,E272)&gt;=51,E272&lt;AVERAGE($A272:$F272)),1,0)</f>
        <v>0</v>
      </c>
      <c r="R272" s="2" t="n">
        <f aca="false">IF(AND(L272=1,COUNTIF(F:F,F272)&gt;=51,F272&lt;AVERAGE($A272:$F272)),1,0)</f>
        <v>0</v>
      </c>
      <c r="S272" s="3" t="n">
        <f aca="false">SUM(M272:R272)</f>
        <v>0</v>
      </c>
    </row>
    <row r="273" customFormat="false" ht="15" hidden="false" customHeight="false" outlineLevel="0" collapsed="false">
      <c r="A273" s="0" t="n">
        <v>99</v>
      </c>
      <c r="B273" s="0" t="n">
        <v>66</v>
      </c>
      <c r="C273" s="0" t="n">
        <v>58</v>
      </c>
      <c r="D273" s="0" t="n">
        <v>90</v>
      </c>
      <c r="E273" s="0" t="n">
        <v>67</v>
      </c>
      <c r="F273" s="0" t="n">
        <v>57</v>
      </c>
      <c r="G273" s="1" t="n">
        <f aca="false">COUNTIF($A273:$F273,A273)</f>
        <v>1</v>
      </c>
      <c r="H273" s="1" t="n">
        <f aca="false">COUNTIF($A273:$F273,B273)</f>
        <v>1</v>
      </c>
      <c r="I273" s="1" t="n">
        <f aca="false">COUNTIF($A273:$F273,C273)</f>
        <v>1</v>
      </c>
      <c r="J273" s="1" t="n">
        <f aca="false">COUNTIF($A273:$F273,D273)</f>
        <v>1</v>
      </c>
      <c r="K273" s="1" t="n">
        <f aca="false">COUNTIF($A273:$F273,E273)</f>
        <v>1</v>
      </c>
      <c r="L273" s="1" t="n">
        <f aca="false">COUNTIF($A273:$F273,F273)</f>
        <v>1</v>
      </c>
      <c r="M273" s="2" t="n">
        <f aca="false">IF(AND(G273=1,COUNTIF(A:A,A273)&gt;=51,A273&lt;AVERAGE($A273:$F273)),1,0)</f>
        <v>0</v>
      </c>
      <c r="N273" s="2" t="n">
        <f aca="false">IF(AND(H273=1,COUNTIF(B:B,B273)&gt;=51,B273&lt;AVERAGE($A273:$F273)),1,0)</f>
        <v>0</v>
      </c>
      <c r="O273" s="2" t="n">
        <f aca="false">IF(AND(I273=1,COUNTIF(C:C,C273)&gt;=51,C273&lt;AVERAGE($A273:$F273)),1,0)</f>
        <v>0</v>
      </c>
      <c r="P273" s="2" t="n">
        <f aca="false">IF(AND(J273=1,COUNTIF(D:D,D273)&gt;=51,D273&lt;AVERAGE($A273:$F273)),1,0)</f>
        <v>0</v>
      </c>
      <c r="Q273" s="2" t="n">
        <f aca="false">IF(AND(K273=1,COUNTIF(E:E,E273)&gt;=51,E273&lt;AVERAGE($A273:$F273)),1,0)</f>
        <v>0</v>
      </c>
      <c r="R273" s="2" t="n">
        <f aca="false">IF(AND(L273=1,COUNTIF(F:F,F273)&gt;=51,F273&lt;AVERAGE($A273:$F273)),1,0)</f>
        <v>1</v>
      </c>
      <c r="S273" s="3" t="n">
        <f aca="false">SUM(M273:R273)</f>
        <v>1</v>
      </c>
    </row>
    <row r="274" customFormat="false" ht="15" hidden="false" customHeight="false" outlineLevel="0" collapsed="false">
      <c r="A274" s="0" t="n">
        <v>100</v>
      </c>
      <c r="B274" s="0" t="n">
        <v>57</v>
      </c>
      <c r="C274" s="0" t="n">
        <v>93</v>
      </c>
      <c r="D274" s="0" t="n">
        <v>63</v>
      </c>
      <c r="E274" s="0" t="n">
        <v>66</v>
      </c>
      <c r="F274" s="0" t="n">
        <v>95</v>
      </c>
      <c r="G274" s="1" t="n">
        <f aca="false">COUNTIF($A274:$F274,A274)</f>
        <v>1</v>
      </c>
      <c r="H274" s="1" t="n">
        <f aca="false">COUNTIF($A274:$F274,B274)</f>
        <v>1</v>
      </c>
      <c r="I274" s="1" t="n">
        <f aca="false">COUNTIF($A274:$F274,C274)</f>
        <v>1</v>
      </c>
      <c r="J274" s="1" t="n">
        <f aca="false">COUNTIF($A274:$F274,D274)</f>
        <v>1</v>
      </c>
      <c r="K274" s="1" t="n">
        <f aca="false">COUNTIF($A274:$F274,E274)</f>
        <v>1</v>
      </c>
      <c r="L274" s="1" t="n">
        <f aca="false">COUNTIF($A274:$F274,F274)</f>
        <v>1</v>
      </c>
      <c r="M274" s="2" t="n">
        <f aca="false">IF(AND(G274=1,COUNTIF(A:A,A274)&gt;=51,A274&lt;AVERAGE($A274:$F274)),1,0)</f>
        <v>0</v>
      </c>
      <c r="N274" s="2" t="n">
        <f aca="false">IF(AND(H274=1,COUNTIF(B:B,B274)&gt;=51,B274&lt;AVERAGE($A274:$F274)),1,0)</f>
        <v>0</v>
      </c>
      <c r="O274" s="2" t="n">
        <f aca="false">IF(AND(I274=1,COUNTIF(C:C,C274)&gt;=51,C274&lt;AVERAGE($A274:$F274)),1,0)</f>
        <v>0</v>
      </c>
      <c r="P274" s="2" t="n">
        <f aca="false">IF(AND(J274=1,COUNTIF(D:D,D274)&gt;=51,D274&lt;AVERAGE($A274:$F274)),1,0)</f>
        <v>0</v>
      </c>
      <c r="Q274" s="2" t="n">
        <f aca="false">IF(AND(K274=1,COUNTIF(E:E,E274)&gt;=51,E274&lt;AVERAGE($A274:$F274)),1,0)</f>
        <v>0</v>
      </c>
      <c r="R274" s="2" t="n">
        <f aca="false">IF(AND(L274=1,COUNTIF(F:F,F274)&gt;=51,F274&lt;AVERAGE($A274:$F274)),1,0)</f>
        <v>0</v>
      </c>
      <c r="S274" s="3" t="n">
        <f aca="false">SUM(M274:R274)</f>
        <v>0</v>
      </c>
    </row>
    <row r="275" customFormat="false" ht="15" hidden="false" customHeight="false" outlineLevel="0" collapsed="false">
      <c r="A275" s="0" t="n">
        <v>71</v>
      </c>
      <c r="B275" s="0" t="n">
        <v>59</v>
      </c>
      <c r="C275" s="0" t="n">
        <v>93</v>
      </c>
      <c r="D275" s="0" t="n">
        <v>60</v>
      </c>
      <c r="E275" s="0" t="n">
        <v>59</v>
      </c>
      <c r="F275" s="0" t="n">
        <v>76</v>
      </c>
      <c r="G275" s="1" t="n">
        <f aca="false">COUNTIF($A275:$F275,A275)</f>
        <v>1</v>
      </c>
      <c r="H275" s="1" t="n">
        <f aca="false">COUNTIF($A275:$F275,B275)</f>
        <v>2</v>
      </c>
      <c r="I275" s="1" t="n">
        <f aca="false">COUNTIF($A275:$F275,C275)</f>
        <v>1</v>
      </c>
      <c r="J275" s="1" t="n">
        <f aca="false">COUNTIF($A275:$F275,D275)</f>
        <v>1</v>
      </c>
      <c r="K275" s="1" t="n">
        <f aca="false">COUNTIF($A275:$F275,E275)</f>
        <v>2</v>
      </c>
      <c r="L275" s="1" t="n">
        <f aca="false">COUNTIF($A275:$F275,F275)</f>
        <v>1</v>
      </c>
      <c r="M275" s="2" t="n">
        <f aca="false">IF(AND(G275=1,COUNTIF(A:A,A275)&gt;=51,A275&lt;AVERAGE($A275:$F275)),1,0)</f>
        <v>0</v>
      </c>
      <c r="N275" s="2" t="n">
        <f aca="false">IF(AND(H275=1,COUNTIF(B:B,B275)&gt;=51,B275&lt;AVERAGE($A275:$F275)),1,0)</f>
        <v>0</v>
      </c>
      <c r="O275" s="2" t="n">
        <f aca="false">IF(AND(I275=1,COUNTIF(C:C,C275)&gt;=51,C275&lt;AVERAGE($A275:$F275)),1,0)</f>
        <v>0</v>
      </c>
      <c r="P275" s="2" t="n">
        <f aca="false">IF(AND(J275=1,COUNTIF(D:D,D275)&gt;=51,D275&lt;AVERAGE($A275:$F275)),1,0)</f>
        <v>0</v>
      </c>
      <c r="Q275" s="2" t="n">
        <f aca="false">IF(AND(K275=1,COUNTIF(E:E,E275)&gt;=51,E275&lt;AVERAGE($A275:$F275)),1,0)</f>
        <v>0</v>
      </c>
      <c r="R275" s="2" t="n">
        <f aca="false">IF(AND(L275=1,COUNTIF(F:F,F275)&gt;=51,F275&lt;AVERAGE($A275:$F275)),1,0)</f>
        <v>0</v>
      </c>
      <c r="S275" s="3" t="n">
        <f aca="false">SUM(M275:R275)</f>
        <v>0</v>
      </c>
    </row>
    <row r="276" customFormat="false" ht="15" hidden="false" customHeight="false" outlineLevel="0" collapsed="false">
      <c r="A276" s="0" t="n">
        <v>76</v>
      </c>
      <c r="B276" s="0" t="n">
        <v>68</v>
      </c>
      <c r="C276" s="0" t="n">
        <v>73</v>
      </c>
      <c r="D276" s="0" t="n">
        <v>55</v>
      </c>
      <c r="E276" s="0" t="n">
        <v>55</v>
      </c>
      <c r="F276" s="0" t="n">
        <v>51</v>
      </c>
      <c r="G276" s="1" t="n">
        <f aca="false">COUNTIF($A276:$F276,A276)</f>
        <v>1</v>
      </c>
      <c r="H276" s="1" t="n">
        <f aca="false">COUNTIF($A276:$F276,B276)</f>
        <v>1</v>
      </c>
      <c r="I276" s="1" t="n">
        <f aca="false">COUNTIF($A276:$F276,C276)</f>
        <v>1</v>
      </c>
      <c r="J276" s="1" t="n">
        <f aca="false">COUNTIF($A276:$F276,D276)</f>
        <v>2</v>
      </c>
      <c r="K276" s="1" t="n">
        <f aca="false">COUNTIF($A276:$F276,E276)</f>
        <v>2</v>
      </c>
      <c r="L276" s="1" t="n">
        <f aca="false">COUNTIF($A276:$F276,F276)</f>
        <v>1</v>
      </c>
      <c r="M276" s="2" t="n">
        <f aca="false">IF(AND(G276=1,COUNTIF(A:A,A276)&gt;=51,A276&lt;AVERAGE($A276:$F276)),1,0)</f>
        <v>0</v>
      </c>
      <c r="N276" s="2" t="n">
        <f aca="false">IF(AND(H276=1,COUNTIF(B:B,B276)&gt;=51,B276&lt;AVERAGE($A276:$F276)),1,0)</f>
        <v>0</v>
      </c>
      <c r="O276" s="2" t="n">
        <f aca="false">IF(AND(I276=1,COUNTIF(C:C,C276)&gt;=51,C276&lt;AVERAGE($A276:$F276)),1,0)</f>
        <v>0</v>
      </c>
      <c r="P276" s="2" t="n">
        <f aca="false">IF(AND(J276=1,COUNTIF(D:D,D276)&gt;=51,D276&lt;AVERAGE($A276:$F276)),1,0)</f>
        <v>0</v>
      </c>
      <c r="Q276" s="2" t="n">
        <f aca="false">IF(AND(K276=1,COUNTIF(E:E,E276)&gt;=51,E276&lt;AVERAGE($A276:$F276)),1,0)</f>
        <v>0</v>
      </c>
      <c r="R276" s="2" t="n">
        <f aca="false">IF(AND(L276=1,COUNTIF(F:F,F276)&gt;=51,F276&lt;AVERAGE($A276:$F276)),1,0)</f>
        <v>0</v>
      </c>
      <c r="S276" s="3" t="n">
        <f aca="false">SUM(M276:R276)</f>
        <v>0</v>
      </c>
    </row>
    <row r="277" customFormat="false" ht="15" hidden="false" customHeight="false" outlineLevel="0" collapsed="false">
      <c r="A277" s="0" t="n">
        <v>59</v>
      </c>
      <c r="B277" s="0" t="n">
        <v>55</v>
      </c>
      <c r="C277" s="0" t="n">
        <v>60</v>
      </c>
      <c r="D277" s="0" t="n">
        <v>57</v>
      </c>
      <c r="E277" s="0" t="n">
        <v>77</v>
      </c>
      <c r="F277" s="0" t="n">
        <v>100</v>
      </c>
      <c r="G277" s="1" t="n">
        <f aca="false">COUNTIF($A277:$F277,A277)</f>
        <v>1</v>
      </c>
      <c r="H277" s="1" t="n">
        <f aca="false">COUNTIF($A277:$F277,B277)</f>
        <v>1</v>
      </c>
      <c r="I277" s="1" t="n">
        <f aca="false">COUNTIF($A277:$F277,C277)</f>
        <v>1</v>
      </c>
      <c r="J277" s="1" t="n">
        <f aca="false">COUNTIF($A277:$F277,D277)</f>
        <v>1</v>
      </c>
      <c r="K277" s="1" t="n">
        <f aca="false">COUNTIF($A277:$F277,E277)</f>
        <v>1</v>
      </c>
      <c r="L277" s="1" t="n">
        <f aca="false">COUNTIF($A277:$F277,F277)</f>
        <v>1</v>
      </c>
      <c r="M277" s="2" t="n">
        <f aca="false">IF(AND(G277=1,COUNTIF(A:A,A277)&gt;=51,A277&lt;AVERAGE($A277:$F277)),1,0)</f>
        <v>0</v>
      </c>
      <c r="N277" s="2" t="n">
        <f aca="false">IF(AND(H277=1,COUNTIF(B:B,B277)&gt;=51,B277&lt;AVERAGE($A277:$F277)),1,0)</f>
        <v>0</v>
      </c>
      <c r="O277" s="2" t="n">
        <f aca="false">IF(AND(I277=1,COUNTIF(C:C,C277)&gt;=51,C277&lt;AVERAGE($A277:$F277)),1,0)</f>
        <v>0</v>
      </c>
      <c r="P277" s="2" t="n">
        <f aca="false">IF(AND(J277=1,COUNTIF(D:D,D277)&gt;=51,D277&lt;AVERAGE($A277:$F277)),1,0)</f>
        <v>0</v>
      </c>
      <c r="Q277" s="2" t="n">
        <f aca="false">IF(AND(K277=1,COUNTIF(E:E,E277)&gt;=51,E277&lt;AVERAGE($A277:$F277)),1,0)</f>
        <v>0</v>
      </c>
      <c r="R277" s="2" t="n">
        <f aca="false">IF(AND(L277=1,COUNTIF(F:F,F277)&gt;=51,F277&lt;AVERAGE($A277:$F277)),1,0)</f>
        <v>0</v>
      </c>
      <c r="S277" s="3" t="n">
        <f aca="false">SUM(M277:R277)</f>
        <v>0</v>
      </c>
    </row>
    <row r="278" customFormat="false" ht="15" hidden="false" customHeight="false" outlineLevel="0" collapsed="false">
      <c r="A278" s="0" t="n">
        <v>95</v>
      </c>
      <c r="B278" s="0" t="n">
        <v>59</v>
      </c>
      <c r="C278" s="0" t="n">
        <v>72</v>
      </c>
      <c r="D278" s="0" t="n">
        <v>86</v>
      </c>
      <c r="E278" s="0" t="n">
        <v>81</v>
      </c>
      <c r="F278" s="0" t="n">
        <v>66</v>
      </c>
      <c r="G278" s="1" t="n">
        <f aca="false">COUNTIF($A278:$F278,A278)</f>
        <v>1</v>
      </c>
      <c r="H278" s="1" t="n">
        <f aca="false">COUNTIF($A278:$F278,B278)</f>
        <v>1</v>
      </c>
      <c r="I278" s="1" t="n">
        <f aca="false">COUNTIF($A278:$F278,C278)</f>
        <v>1</v>
      </c>
      <c r="J278" s="1" t="n">
        <f aca="false">COUNTIF($A278:$F278,D278)</f>
        <v>1</v>
      </c>
      <c r="K278" s="1" t="n">
        <f aca="false">COUNTIF($A278:$F278,E278)</f>
        <v>1</v>
      </c>
      <c r="L278" s="1" t="n">
        <f aca="false">COUNTIF($A278:$F278,F278)</f>
        <v>1</v>
      </c>
      <c r="M278" s="2" t="n">
        <f aca="false">IF(AND(G278=1,COUNTIF(A:A,A278)&gt;=51,A278&lt;AVERAGE($A278:$F278)),1,0)</f>
        <v>0</v>
      </c>
      <c r="N278" s="2" t="n">
        <f aca="false">IF(AND(H278=1,COUNTIF(B:B,B278)&gt;=51,B278&lt;AVERAGE($A278:$F278)),1,0)</f>
        <v>1</v>
      </c>
      <c r="O278" s="2" t="n">
        <f aca="false">IF(AND(I278=1,COUNTIF(C:C,C278)&gt;=51,C278&lt;AVERAGE($A278:$F278)),1,0)</f>
        <v>0</v>
      </c>
      <c r="P278" s="2" t="n">
        <f aca="false">IF(AND(J278=1,COUNTIF(D:D,D278)&gt;=51,D278&lt;AVERAGE($A278:$F278)),1,0)</f>
        <v>0</v>
      </c>
      <c r="Q278" s="2" t="n">
        <f aca="false">IF(AND(K278=1,COUNTIF(E:E,E278)&gt;=51,E278&lt;AVERAGE($A278:$F278)),1,0)</f>
        <v>0</v>
      </c>
      <c r="R278" s="2" t="n">
        <f aca="false">IF(AND(L278=1,COUNTIF(F:F,F278)&gt;=51,F278&lt;AVERAGE($A278:$F278)),1,0)</f>
        <v>0</v>
      </c>
      <c r="S278" s="3" t="n">
        <f aca="false">SUM(M278:R278)</f>
        <v>1</v>
      </c>
    </row>
    <row r="279" customFormat="false" ht="15" hidden="false" customHeight="false" outlineLevel="0" collapsed="false">
      <c r="A279" s="0" t="n">
        <v>79</v>
      </c>
      <c r="B279" s="0" t="n">
        <v>100</v>
      </c>
      <c r="C279" s="0" t="n">
        <v>77</v>
      </c>
      <c r="D279" s="0" t="n">
        <v>81</v>
      </c>
      <c r="E279" s="0" t="n">
        <v>55</v>
      </c>
      <c r="F279" s="0" t="n">
        <v>82</v>
      </c>
      <c r="G279" s="1" t="n">
        <f aca="false">COUNTIF($A279:$F279,A279)</f>
        <v>1</v>
      </c>
      <c r="H279" s="1" t="n">
        <f aca="false">COUNTIF($A279:$F279,B279)</f>
        <v>1</v>
      </c>
      <c r="I279" s="1" t="n">
        <f aca="false">COUNTIF($A279:$F279,C279)</f>
        <v>1</v>
      </c>
      <c r="J279" s="1" t="n">
        <f aca="false">COUNTIF($A279:$F279,D279)</f>
        <v>1</v>
      </c>
      <c r="K279" s="1" t="n">
        <f aca="false">COUNTIF($A279:$F279,E279)</f>
        <v>1</v>
      </c>
      <c r="L279" s="1" t="n">
        <f aca="false">COUNTIF($A279:$F279,F279)</f>
        <v>1</v>
      </c>
      <c r="M279" s="2" t="n">
        <f aca="false">IF(AND(G279=1,COUNTIF(A:A,A279)&gt;=51,A279&lt;AVERAGE($A279:$F279)),1,0)</f>
        <v>0</v>
      </c>
      <c r="N279" s="2" t="n">
        <f aca="false">IF(AND(H279=1,COUNTIF(B:B,B279)&gt;=51,B279&lt;AVERAGE($A279:$F279)),1,0)</f>
        <v>0</v>
      </c>
      <c r="O279" s="2" t="n">
        <f aca="false">IF(AND(I279=1,COUNTIF(C:C,C279)&gt;=51,C279&lt;AVERAGE($A279:$F279)),1,0)</f>
        <v>0</v>
      </c>
      <c r="P279" s="2" t="n">
        <f aca="false">IF(AND(J279=1,COUNTIF(D:D,D279)&gt;=51,D279&lt;AVERAGE($A279:$F279)),1,0)</f>
        <v>0</v>
      </c>
      <c r="Q279" s="2" t="n">
        <f aca="false">IF(AND(K279=1,COUNTIF(E:E,E279)&gt;=51,E279&lt;AVERAGE($A279:$F279)),1,0)</f>
        <v>0</v>
      </c>
      <c r="R279" s="2" t="n">
        <f aca="false">IF(AND(L279=1,COUNTIF(F:F,F279)&gt;=51,F279&lt;AVERAGE($A279:$F279)),1,0)</f>
        <v>0</v>
      </c>
      <c r="S279" s="3" t="n">
        <f aca="false">SUM(M279:R279)</f>
        <v>0</v>
      </c>
    </row>
    <row r="280" customFormat="false" ht="15" hidden="false" customHeight="false" outlineLevel="0" collapsed="false">
      <c r="A280" s="0" t="n">
        <v>50</v>
      </c>
      <c r="B280" s="0" t="n">
        <v>59</v>
      </c>
      <c r="C280" s="0" t="n">
        <v>62</v>
      </c>
      <c r="D280" s="0" t="n">
        <v>87</v>
      </c>
      <c r="E280" s="0" t="n">
        <v>73</v>
      </c>
      <c r="F280" s="0" t="n">
        <v>67</v>
      </c>
      <c r="G280" s="1" t="n">
        <f aca="false">COUNTIF($A280:$F280,A280)</f>
        <v>1</v>
      </c>
      <c r="H280" s="1" t="n">
        <f aca="false">COUNTIF($A280:$F280,B280)</f>
        <v>1</v>
      </c>
      <c r="I280" s="1" t="n">
        <f aca="false">COUNTIF($A280:$F280,C280)</f>
        <v>1</v>
      </c>
      <c r="J280" s="1" t="n">
        <f aca="false">COUNTIF($A280:$F280,D280)</f>
        <v>1</v>
      </c>
      <c r="K280" s="1" t="n">
        <f aca="false">COUNTIF($A280:$F280,E280)</f>
        <v>1</v>
      </c>
      <c r="L280" s="1" t="n">
        <f aca="false">COUNTIF($A280:$F280,F280)</f>
        <v>1</v>
      </c>
      <c r="M280" s="2" t="n">
        <f aca="false">IF(AND(G280=1,COUNTIF(A:A,A280)&gt;=51,A280&lt;AVERAGE($A280:$F280)),1,0)</f>
        <v>0</v>
      </c>
      <c r="N280" s="2" t="n">
        <f aca="false">IF(AND(H280=1,COUNTIF(B:B,B280)&gt;=51,B280&lt;AVERAGE($A280:$F280)),1,0)</f>
        <v>1</v>
      </c>
      <c r="O280" s="2" t="n">
        <f aca="false">IF(AND(I280=1,COUNTIF(C:C,C280)&gt;=51,C280&lt;AVERAGE($A280:$F280)),1,0)</f>
        <v>0</v>
      </c>
      <c r="P280" s="2" t="n">
        <f aca="false">IF(AND(J280=1,COUNTIF(D:D,D280)&gt;=51,D280&lt;AVERAGE($A280:$F280)),1,0)</f>
        <v>0</v>
      </c>
      <c r="Q280" s="2" t="n">
        <f aca="false">IF(AND(K280=1,COUNTIF(E:E,E280)&gt;=51,E280&lt;AVERAGE($A280:$F280)),1,0)</f>
        <v>0</v>
      </c>
      <c r="R280" s="2" t="n">
        <f aca="false">IF(AND(L280=1,COUNTIF(F:F,F280)&gt;=51,F280&lt;AVERAGE($A280:$F280)),1,0)</f>
        <v>0</v>
      </c>
      <c r="S280" s="3" t="n">
        <f aca="false">SUM(M280:R280)</f>
        <v>1</v>
      </c>
    </row>
    <row r="281" customFormat="false" ht="15" hidden="false" customHeight="false" outlineLevel="0" collapsed="false">
      <c r="A281" s="0" t="n">
        <v>79</v>
      </c>
      <c r="B281" s="0" t="n">
        <v>95</v>
      </c>
      <c r="C281" s="0" t="n">
        <v>71</v>
      </c>
      <c r="D281" s="0" t="n">
        <v>81</v>
      </c>
      <c r="E281" s="0" t="n">
        <v>50</v>
      </c>
      <c r="F281" s="0" t="n">
        <v>64</v>
      </c>
      <c r="G281" s="1" t="n">
        <f aca="false">COUNTIF($A281:$F281,A281)</f>
        <v>1</v>
      </c>
      <c r="H281" s="1" t="n">
        <f aca="false">COUNTIF($A281:$F281,B281)</f>
        <v>1</v>
      </c>
      <c r="I281" s="1" t="n">
        <f aca="false">COUNTIF($A281:$F281,C281)</f>
        <v>1</v>
      </c>
      <c r="J281" s="1" t="n">
        <f aca="false">COUNTIF($A281:$F281,D281)</f>
        <v>1</v>
      </c>
      <c r="K281" s="1" t="n">
        <f aca="false">COUNTIF($A281:$F281,E281)</f>
        <v>1</v>
      </c>
      <c r="L281" s="1" t="n">
        <f aca="false">COUNTIF($A281:$F281,F281)</f>
        <v>1</v>
      </c>
      <c r="M281" s="2" t="n">
        <f aca="false">IF(AND(G281=1,COUNTIF(A:A,A281)&gt;=51,A281&lt;AVERAGE($A281:$F281)),1,0)</f>
        <v>0</v>
      </c>
      <c r="N281" s="2" t="n">
        <f aca="false">IF(AND(H281=1,COUNTIF(B:B,B281)&gt;=51,B281&lt;AVERAGE($A281:$F281)),1,0)</f>
        <v>0</v>
      </c>
      <c r="O281" s="2" t="n">
        <f aca="false">IF(AND(I281=1,COUNTIF(C:C,C281)&gt;=51,C281&lt;AVERAGE($A281:$F281)),1,0)</f>
        <v>0</v>
      </c>
      <c r="P281" s="2" t="n">
        <f aca="false">IF(AND(J281=1,COUNTIF(D:D,D281)&gt;=51,D281&lt;AVERAGE($A281:$F281)),1,0)</f>
        <v>0</v>
      </c>
      <c r="Q281" s="2" t="n">
        <f aca="false">IF(AND(K281=1,COUNTIF(E:E,E281)&gt;=51,E281&lt;AVERAGE($A281:$F281)),1,0)</f>
        <v>0</v>
      </c>
      <c r="R281" s="2" t="n">
        <f aca="false">IF(AND(L281=1,COUNTIF(F:F,F281)&gt;=51,F281&lt;AVERAGE($A281:$F281)),1,0)</f>
        <v>0</v>
      </c>
      <c r="S281" s="3" t="n">
        <f aca="false">SUM(M281:R281)</f>
        <v>0</v>
      </c>
    </row>
    <row r="282" customFormat="false" ht="15" hidden="false" customHeight="false" outlineLevel="0" collapsed="false">
      <c r="A282" s="0" t="n">
        <v>58</v>
      </c>
      <c r="B282" s="0" t="n">
        <v>54</v>
      </c>
      <c r="C282" s="0" t="n">
        <v>87</v>
      </c>
      <c r="D282" s="0" t="n">
        <v>71</v>
      </c>
      <c r="E282" s="0" t="n">
        <v>95</v>
      </c>
      <c r="F282" s="0" t="n">
        <v>71</v>
      </c>
      <c r="G282" s="1" t="n">
        <f aca="false">COUNTIF($A282:$F282,A282)</f>
        <v>1</v>
      </c>
      <c r="H282" s="1" t="n">
        <f aca="false">COUNTIF($A282:$F282,B282)</f>
        <v>1</v>
      </c>
      <c r="I282" s="1" t="n">
        <f aca="false">COUNTIF($A282:$F282,C282)</f>
        <v>1</v>
      </c>
      <c r="J282" s="1" t="n">
        <f aca="false">COUNTIF($A282:$F282,D282)</f>
        <v>2</v>
      </c>
      <c r="K282" s="1" t="n">
        <f aca="false">COUNTIF($A282:$F282,E282)</f>
        <v>1</v>
      </c>
      <c r="L282" s="1" t="n">
        <f aca="false">COUNTIF($A282:$F282,F282)</f>
        <v>2</v>
      </c>
      <c r="M282" s="2" t="n">
        <f aca="false">IF(AND(G282=1,COUNTIF(A:A,A282)&gt;=51,A282&lt;AVERAGE($A282:$F282)),1,0)</f>
        <v>0</v>
      </c>
      <c r="N282" s="2" t="n">
        <f aca="false">IF(AND(H282=1,COUNTIF(B:B,B282)&gt;=51,B282&lt;AVERAGE($A282:$F282)),1,0)</f>
        <v>1</v>
      </c>
      <c r="O282" s="2" t="n">
        <f aca="false">IF(AND(I282=1,COUNTIF(C:C,C282)&gt;=51,C282&lt;AVERAGE($A282:$F282)),1,0)</f>
        <v>0</v>
      </c>
      <c r="P282" s="2" t="n">
        <f aca="false">IF(AND(J282=1,COUNTIF(D:D,D282)&gt;=51,D282&lt;AVERAGE($A282:$F282)),1,0)</f>
        <v>0</v>
      </c>
      <c r="Q282" s="2" t="n">
        <f aca="false">IF(AND(K282=1,COUNTIF(E:E,E282)&gt;=51,E282&lt;AVERAGE($A282:$F282)),1,0)</f>
        <v>0</v>
      </c>
      <c r="R282" s="2" t="n">
        <f aca="false">IF(AND(L282=1,COUNTIF(F:F,F282)&gt;=51,F282&lt;AVERAGE($A282:$F282)),1,0)</f>
        <v>0</v>
      </c>
      <c r="S282" s="3" t="n">
        <f aca="false">SUM(M282:R282)</f>
        <v>1</v>
      </c>
    </row>
    <row r="283" customFormat="false" ht="15" hidden="false" customHeight="false" outlineLevel="0" collapsed="false">
      <c r="A283" s="0" t="n">
        <v>60</v>
      </c>
      <c r="B283" s="0" t="n">
        <v>87</v>
      </c>
      <c r="C283" s="0" t="n">
        <v>73</v>
      </c>
      <c r="D283" s="0" t="n">
        <v>57</v>
      </c>
      <c r="E283" s="0" t="n">
        <v>86</v>
      </c>
      <c r="F283" s="0" t="n">
        <v>70</v>
      </c>
      <c r="G283" s="1" t="n">
        <f aca="false">COUNTIF($A283:$F283,A283)</f>
        <v>1</v>
      </c>
      <c r="H283" s="1" t="n">
        <f aca="false">COUNTIF($A283:$F283,B283)</f>
        <v>1</v>
      </c>
      <c r="I283" s="1" t="n">
        <f aca="false">COUNTIF($A283:$F283,C283)</f>
        <v>1</v>
      </c>
      <c r="J283" s="1" t="n">
        <f aca="false">COUNTIF($A283:$F283,D283)</f>
        <v>1</v>
      </c>
      <c r="K283" s="1" t="n">
        <f aca="false">COUNTIF($A283:$F283,E283)</f>
        <v>1</v>
      </c>
      <c r="L283" s="1" t="n">
        <f aca="false">COUNTIF($A283:$F283,F283)</f>
        <v>1</v>
      </c>
      <c r="M283" s="2" t="n">
        <f aca="false">IF(AND(G283=1,COUNTIF(A:A,A283)&gt;=51,A283&lt;AVERAGE($A283:$F283)),1,0)</f>
        <v>0</v>
      </c>
      <c r="N283" s="2" t="n">
        <f aca="false">IF(AND(H283=1,COUNTIF(B:B,B283)&gt;=51,B283&lt;AVERAGE($A283:$F283)),1,0)</f>
        <v>0</v>
      </c>
      <c r="O283" s="2" t="n">
        <f aca="false">IF(AND(I283=1,COUNTIF(C:C,C283)&gt;=51,C283&lt;AVERAGE($A283:$F283)),1,0)</f>
        <v>0</v>
      </c>
      <c r="P283" s="2" t="n">
        <f aca="false">IF(AND(J283=1,COUNTIF(D:D,D283)&gt;=51,D283&lt;AVERAGE($A283:$F283)),1,0)</f>
        <v>0</v>
      </c>
      <c r="Q283" s="2" t="n">
        <f aca="false">IF(AND(K283=1,COUNTIF(E:E,E283)&gt;=51,E283&lt;AVERAGE($A283:$F283)),1,0)</f>
        <v>0</v>
      </c>
      <c r="R283" s="2" t="n">
        <f aca="false">IF(AND(L283=1,COUNTIF(F:F,F283)&gt;=51,F283&lt;AVERAGE($A283:$F283)),1,0)</f>
        <v>0</v>
      </c>
      <c r="S283" s="3" t="n">
        <f aca="false">SUM(M283:R283)</f>
        <v>0</v>
      </c>
    </row>
    <row r="284" customFormat="false" ht="15" hidden="false" customHeight="false" outlineLevel="0" collapsed="false">
      <c r="A284" s="0" t="n">
        <v>57</v>
      </c>
      <c r="B284" s="0" t="n">
        <v>79</v>
      </c>
      <c r="C284" s="0" t="n">
        <v>99</v>
      </c>
      <c r="D284" s="0" t="n">
        <v>55</v>
      </c>
      <c r="E284" s="0" t="n">
        <v>51</v>
      </c>
      <c r="F284" s="0" t="n">
        <v>70</v>
      </c>
      <c r="G284" s="1" t="n">
        <f aca="false">COUNTIF($A284:$F284,A284)</f>
        <v>1</v>
      </c>
      <c r="H284" s="1" t="n">
        <f aca="false">COUNTIF($A284:$F284,B284)</f>
        <v>1</v>
      </c>
      <c r="I284" s="1" t="n">
        <f aca="false">COUNTIF($A284:$F284,C284)</f>
        <v>1</v>
      </c>
      <c r="J284" s="1" t="n">
        <f aca="false">COUNTIF($A284:$F284,D284)</f>
        <v>1</v>
      </c>
      <c r="K284" s="1" t="n">
        <f aca="false">COUNTIF($A284:$F284,E284)</f>
        <v>1</v>
      </c>
      <c r="L284" s="1" t="n">
        <f aca="false">COUNTIF($A284:$F284,F284)</f>
        <v>1</v>
      </c>
      <c r="M284" s="2" t="n">
        <f aca="false">IF(AND(G284=1,COUNTIF(A:A,A284)&gt;=51,A284&lt;AVERAGE($A284:$F284)),1,0)</f>
        <v>0</v>
      </c>
      <c r="N284" s="2" t="n">
        <f aca="false">IF(AND(H284=1,COUNTIF(B:B,B284)&gt;=51,B284&lt;AVERAGE($A284:$F284)),1,0)</f>
        <v>0</v>
      </c>
      <c r="O284" s="2" t="n">
        <f aca="false">IF(AND(I284=1,COUNTIF(C:C,C284)&gt;=51,C284&lt;AVERAGE($A284:$F284)),1,0)</f>
        <v>0</v>
      </c>
      <c r="P284" s="2" t="n">
        <f aca="false">IF(AND(J284=1,COUNTIF(D:D,D284)&gt;=51,D284&lt;AVERAGE($A284:$F284)),1,0)</f>
        <v>0</v>
      </c>
      <c r="Q284" s="2" t="n">
        <f aca="false">IF(AND(K284=1,COUNTIF(E:E,E284)&gt;=51,E284&lt;AVERAGE($A284:$F284)),1,0)</f>
        <v>0</v>
      </c>
      <c r="R284" s="2" t="n">
        <f aca="false">IF(AND(L284=1,COUNTIF(F:F,F284)&gt;=51,F284&lt;AVERAGE($A284:$F284)),1,0)</f>
        <v>0</v>
      </c>
      <c r="S284" s="3" t="n">
        <f aca="false">SUM(M284:R284)</f>
        <v>0</v>
      </c>
    </row>
    <row r="285" customFormat="false" ht="15" hidden="false" customHeight="false" outlineLevel="0" collapsed="false">
      <c r="A285" s="0" t="n">
        <v>95</v>
      </c>
      <c r="B285" s="0" t="n">
        <v>99</v>
      </c>
      <c r="C285" s="0" t="n">
        <v>95</v>
      </c>
      <c r="D285" s="0" t="n">
        <v>72</v>
      </c>
      <c r="E285" s="0" t="n">
        <v>87</v>
      </c>
      <c r="F285" s="0" t="n">
        <v>71</v>
      </c>
      <c r="G285" s="1" t="n">
        <f aca="false">COUNTIF($A285:$F285,A285)</f>
        <v>2</v>
      </c>
      <c r="H285" s="1" t="n">
        <f aca="false">COUNTIF($A285:$F285,B285)</f>
        <v>1</v>
      </c>
      <c r="I285" s="1" t="n">
        <f aca="false">COUNTIF($A285:$F285,C285)</f>
        <v>2</v>
      </c>
      <c r="J285" s="1" t="n">
        <f aca="false">COUNTIF($A285:$F285,D285)</f>
        <v>1</v>
      </c>
      <c r="K285" s="1" t="n">
        <f aca="false">COUNTIF($A285:$F285,E285)</f>
        <v>1</v>
      </c>
      <c r="L285" s="1" t="n">
        <f aca="false">COUNTIF($A285:$F285,F285)</f>
        <v>1</v>
      </c>
      <c r="M285" s="2" t="n">
        <f aca="false">IF(AND(G285=1,COUNTIF(A:A,A285)&gt;=51,A285&lt;AVERAGE($A285:$F285)),1,0)</f>
        <v>0</v>
      </c>
      <c r="N285" s="2" t="n">
        <f aca="false">IF(AND(H285=1,COUNTIF(B:B,B285)&gt;=51,B285&lt;AVERAGE($A285:$F285)),1,0)</f>
        <v>0</v>
      </c>
      <c r="O285" s="2" t="n">
        <f aca="false">IF(AND(I285=1,COUNTIF(C:C,C285)&gt;=51,C285&lt;AVERAGE($A285:$F285)),1,0)</f>
        <v>0</v>
      </c>
      <c r="P285" s="2" t="n">
        <f aca="false">IF(AND(J285=1,COUNTIF(D:D,D285)&gt;=51,D285&lt;AVERAGE($A285:$F285)),1,0)</f>
        <v>0</v>
      </c>
      <c r="Q285" s="2" t="n">
        <f aca="false">IF(AND(K285=1,COUNTIF(E:E,E285)&gt;=51,E285&lt;AVERAGE($A285:$F285)),1,0)</f>
        <v>0</v>
      </c>
      <c r="R285" s="2" t="n">
        <f aca="false">IF(AND(L285=1,COUNTIF(F:F,F285)&gt;=51,F285&lt;AVERAGE($A285:$F285)),1,0)</f>
        <v>0</v>
      </c>
      <c r="S285" s="3" t="n">
        <f aca="false">SUM(M285:R285)</f>
        <v>0</v>
      </c>
    </row>
    <row r="286" customFormat="false" ht="15" hidden="false" customHeight="false" outlineLevel="0" collapsed="false">
      <c r="A286" s="0" t="n">
        <v>70</v>
      </c>
      <c r="B286" s="0" t="n">
        <v>60</v>
      </c>
      <c r="C286" s="0" t="n">
        <v>71</v>
      </c>
      <c r="D286" s="0" t="n">
        <v>70</v>
      </c>
      <c r="E286" s="0" t="n">
        <v>54</v>
      </c>
      <c r="F286" s="0" t="n">
        <v>71</v>
      </c>
      <c r="G286" s="1" t="n">
        <f aca="false">COUNTIF($A286:$F286,A286)</f>
        <v>2</v>
      </c>
      <c r="H286" s="1" t="n">
        <f aca="false">COUNTIF($A286:$F286,B286)</f>
        <v>1</v>
      </c>
      <c r="I286" s="1" t="n">
        <f aca="false">COUNTIF($A286:$F286,C286)</f>
        <v>2</v>
      </c>
      <c r="J286" s="1" t="n">
        <f aca="false">COUNTIF($A286:$F286,D286)</f>
        <v>2</v>
      </c>
      <c r="K286" s="1" t="n">
        <f aca="false">COUNTIF($A286:$F286,E286)</f>
        <v>1</v>
      </c>
      <c r="L286" s="1" t="n">
        <f aca="false">COUNTIF($A286:$F286,F286)</f>
        <v>2</v>
      </c>
      <c r="M286" s="2" t="n">
        <f aca="false">IF(AND(G286=1,COUNTIF(A:A,A286)&gt;=51,A286&lt;AVERAGE($A286:$F286)),1,0)</f>
        <v>0</v>
      </c>
      <c r="N286" s="2" t="n">
        <f aca="false">IF(AND(H286=1,COUNTIF(B:B,B286)&gt;=51,B286&lt;AVERAGE($A286:$F286)),1,0)</f>
        <v>0</v>
      </c>
      <c r="O286" s="2" t="n">
        <f aca="false">IF(AND(I286=1,COUNTIF(C:C,C286)&gt;=51,C286&lt;AVERAGE($A286:$F286)),1,0)</f>
        <v>0</v>
      </c>
      <c r="P286" s="2" t="n">
        <f aca="false">IF(AND(J286=1,COUNTIF(D:D,D286)&gt;=51,D286&lt;AVERAGE($A286:$F286)),1,0)</f>
        <v>0</v>
      </c>
      <c r="Q286" s="2" t="n">
        <f aca="false">IF(AND(K286=1,COUNTIF(E:E,E286)&gt;=51,E286&lt;AVERAGE($A286:$F286)),1,0)</f>
        <v>0</v>
      </c>
      <c r="R286" s="2" t="n">
        <f aca="false">IF(AND(L286=1,COUNTIF(F:F,F286)&gt;=51,F286&lt;AVERAGE($A286:$F286)),1,0)</f>
        <v>0</v>
      </c>
      <c r="S286" s="3" t="n">
        <f aca="false">SUM(M286:R286)</f>
        <v>0</v>
      </c>
    </row>
    <row r="287" customFormat="false" ht="15" hidden="false" customHeight="false" outlineLevel="0" collapsed="false">
      <c r="A287" s="0" t="n">
        <v>93</v>
      </c>
      <c r="B287" s="0" t="n">
        <v>64</v>
      </c>
      <c r="C287" s="0" t="n">
        <v>66</v>
      </c>
      <c r="D287" s="0" t="n">
        <v>71</v>
      </c>
      <c r="E287" s="0" t="n">
        <v>99</v>
      </c>
      <c r="F287" s="0" t="n">
        <v>57</v>
      </c>
      <c r="G287" s="1" t="n">
        <f aca="false">COUNTIF($A287:$F287,A287)</f>
        <v>1</v>
      </c>
      <c r="H287" s="1" t="n">
        <f aca="false">COUNTIF($A287:$F287,B287)</f>
        <v>1</v>
      </c>
      <c r="I287" s="1" t="n">
        <f aca="false">COUNTIF($A287:$F287,C287)</f>
        <v>1</v>
      </c>
      <c r="J287" s="1" t="n">
        <f aca="false">COUNTIF($A287:$F287,D287)</f>
        <v>1</v>
      </c>
      <c r="K287" s="1" t="n">
        <f aca="false">COUNTIF($A287:$F287,E287)</f>
        <v>1</v>
      </c>
      <c r="L287" s="1" t="n">
        <f aca="false">COUNTIF($A287:$F287,F287)</f>
        <v>1</v>
      </c>
      <c r="M287" s="2" t="n">
        <f aca="false">IF(AND(G287=1,COUNTIF(A:A,A287)&gt;=51,A287&lt;AVERAGE($A287:$F287)),1,0)</f>
        <v>0</v>
      </c>
      <c r="N287" s="2" t="n">
        <f aca="false">IF(AND(H287=1,COUNTIF(B:B,B287)&gt;=51,B287&lt;AVERAGE($A287:$F287)),1,0)</f>
        <v>0</v>
      </c>
      <c r="O287" s="2" t="n">
        <f aca="false">IF(AND(I287=1,COUNTIF(C:C,C287)&gt;=51,C287&lt;AVERAGE($A287:$F287)),1,0)</f>
        <v>0</v>
      </c>
      <c r="P287" s="2" t="n">
        <f aca="false">IF(AND(J287=1,COUNTIF(D:D,D287)&gt;=51,D287&lt;AVERAGE($A287:$F287)),1,0)</f>
        <v>0</v>
      </c>
      <c r="Q287" s="2" t="n">
        <f aca="false">IF(AND(K287=1,COUNTIF(E:E,E287)&gt;=51,E287&lt;AVERAGE($A287:$F287)),1,0)</f>
        <v>0</v>
      </c>
      <c r="R287" s="2" t="n">
        <f aca="false">IF(AND(L287=1,COUNTIF(F:F,F287)&gt;=51,F287&lt;AVERAGE($A287:$F287)),1,0)</f>
        <v>1</v>
      </c>
      <c r="S287" s="3" t="n">
        <f aca="false">SUM(M287:R287)</f>
        <v>1</v>
      </c>
    </row>
    <row r="288" customFormat="false" ht="15" hidden="false" customHeight="false" outlineLevel="0" collapsed="false">
      <c r="A288" s="0" t="n">
        <v>86</v>
      </c>
      <c r="B288" s="0" t="n">
        <v>98</v>
      </c>
      <c r="C288" s="0" t="n">
        <v>60</v>
      </c>
      <c r="D288" s="0" t="n">
        <v>73</v>
      </c>
      <c r="E288" s="0" t="n">
        <v>73</v>
      </c>
      <c r="F288" s="0" t="n">
        <v>93</v>
      </c>
      <c r="G288" s="1" t="n">
        <f aca="false">COUNTIF($A288:$F288,A288)</f>
        <v>1</v>
      </c>
      <c r="H288" s="1" t="n">
        <f aca="false">COUNTIF($A288:$F288,B288)</f>
        <v>1</v>
      </c>
      <c r="I288" s="1" t="n">
        <f aca="false">COUNTIF($A288:$F288,C288)</f>
        <v>1</v>
      </c>
      <c r="J288" s="1" t="n">
        <f aca="false">COUNTIF($A288:$F288,D288)</f>
        <v>2</v>
      </c>
      <c r="K288" s="1" t="n">
        <f aca="false">COUNTIF($A288:$F288,E288)</f>
        <v>2</v>
      </c>
      <c r="L288" s="1" t="n">
        <f aca="false">COUNTIF($A288:$F288,F288)</f>
        <v>1</v>
      </c>
      <c r="M288" s="2" t="n">
        <f aca="false">IF(AND(G288=1,COUNTIF(A:A,A288)&gt;=51,A288&lt;AVERAGE($A288:$F288)),1,0)</f>
        <v>0</v>
      </c>
      <c r="N288" s="2" t="n">
        <f aca="false">IF(AND(H288=1,COUNTIF(B:B,B288)&gt;=51,B288&lt;AVERAGE($A288:$F288)),1,0)</f>
        <v>0</v>
      </c>
      <c r="O288" s="2" t="n">
        <f aca="false">IF(AND(I288=1,COUNTIF(C:C,C288)&gt;=51,C288&lt;AVERAGE($A288:$F288)),1,0)</f>
        <v>0</v>
      </c>
      <c r="P288" s="2" t="n">
        <f aca="false">IF(AND(J288=1,COUNTIF(D:D,D288)&gt;=51,D288&lt;AVERAGE($A288:$F288)),1,0)</f>
        <v>0</v>
      </c>
      <c r="Q288" s="2" t="n">
        <f aca="false">IF(AND(K288=1,COUNTIF(E:E,E288)&gt;=51,E288&lt;AVERAGE($A288:$F288)),1,0)</f>
        <v>0</v>
      </c>
      <c r="R288" s="2" t="n">
        <f aca="false">IF(AND(L288=1,COUNTIF(F:F,F288)&gt;=51,F288&lt;AVERAGE($A288:$F288)),1,0)</f>
        <v>0</v>
      </c>
      <c r="S288" s="3" t="n">
        <f aca="false">SUM(M288:R288)</f>
        <v>0</v>
      </c>
    </row>
    <row r="289" customFormat="false" ht="15" hidden="false" customHeight="false" outlineLevel="0" collapsed="false">
      <c r="A289" s="0" t="n">
        <v>71</v>
      </c>
      <c r="B289" s="0" t="n">
        <v>86</v>
      </c>
      <c r="C289" s="0" t="n">
        <v>86</v>
      </c>
      <c r="D289" s="0" t="n">
        <v>87</v>
      </c>
      <c r="E289" s="0" t="n">
        <v>58</v>
      </c>
      <c r="F289" s="0" t="n">
        <v>87</v>
      </c>
      <c r="G289" s="1" t="n">
        <f aca="false">COUNTIF($A289:$F289,A289)</f>
        <v>1</v>
      </c>
      <c r="H289" s="1" t="n">
        <f aca="false">COUNTIF($A289:$F289,B289)</f>
        <v>2</v>
      </c>
      <c r="I289" s="1" t="n">
        <f aca="false">COUNTIF($A289:$F289,C289)</f>
        <v>2</v>
      </c>
      <c r="J289" s="1" t="n">
        <f aca="false">COUNTIF($A289:$F289,D289)</f>
        <v>2</v>
      </c>
      <c r="K289" s="1" t="n">
        <f aca="false">COUNTIF($A289:$F289,E289)</f>
        <v>1</v>
      </c>
      <c r="L289" s="1" t="n">
        <f aca="false">COUNTIF($A289:$F289,F289)</f>
        <v>2</v>
      </c>
      <c r="M289" s="2" t="n">
        <f aca="false">IF(AND(G289=1,COUNTIF(A:A,A289)&gt;=51,A289&lt;AVERAGE($A289:$F289)),1,0)</f>
        <v>0</v>
      </c>
      <c r="N289" s="2" t="n">
        <f aca="false">IF(AND(H289=1,COUNTIF(B:B,B289)&gt;=51,B289&lt;AVERAGE($A289:$F289)),1,0)</f>
        <v>0</v>
      </c>
      <c r="O289" s="2" t="n">
        <f aca="false">IF(AND(I289=1,COUNTIF(C:C,C289)&gt;=51,C289&lt;AVERAGE($A289:$F289)),1,0)</f>
        <v>0</v>
      </c>
      <c r="P289" s="2" t="n">
        <f aca="false">IF(AND(J289=1,COUNTIF(D:D,D289)&gt;=51,D289&lt;AVERAGE($A289:$F289)),1,0)</f>
        <v>0</v>
      </c>
      <c r="Q289" s="2" t="n">
        <f aca="false">IF(AND(K289=1,COUNTIF(E:E,E289)&gt;=51,E289&lt;AVERAGE($A289:$F289)),1,0)</f>
        <v>0</v>
      </c>
      <c r="R289" s="2" t="n">
        <f aca="false">IF(AND(L289=1,COUNTIF(F:F,F289)&gt;=51,F289&lt;AVERAGE($A289:$F289)),1,0)</f>
        <v>0</v>
      </c>
      <c r="S289" s="3" t="n">
        <f aca="false">SUM(M289:R289)</f>
        <v>0</v>
      </c>
    </row>
    <row r="290" customFormat="false" ht="15" hidden="false" customHeight="false" outlineLevel="0" collapsed="false">
      <c r="A290" s="0" t="n">
        <v>90</v>
      </c>
      <c r="B290" s="0" t="n">
        <v>50</v>
      </c>
      <c r="C290" s="0" t="n">
        <v>51</v>
      </c>
      <c r="D290" s="0" t="n">
        <v>99</v>
      </c>
      <c r="E290" s="0" t="n">
        <v>57</v>
      </c>
      <c r="F290" s="0" t="n">
        <v>90</v>
      </c>
      <c r="G290" s="1" t="n">
        <f aca="false">COUNTIF($A290:$F290,A290)</f>
        <v>2</v>
      </c>
      <c r="H290" s="1" t="n">
        <f aca="false">COUNTIF($A290:$F290,B290)</f>
        <v>1</v>
      </c>
      <c r="I290" s="1" t="n">
        <f aca="false">COUNTIF($A290:$F290,C290)</f>
        <v>1</v>
      </c>
      <c r="J290" s="1" t="n">
        <f aca="false">COUNTIF($A290:$F290,D290)</f>
        <v>1</v>
      </c>
      <c r="K290" s="1" t="n">
        <f aca="false">COUNTIF($A290:$F290,E290)</f>
        <v>1</v>
      </c>
      <c r="L290" s="1" t="n">
        <f aca="false">COUNTIF($A290:$F290,F290)</f>
        <v>2</v>
      </c>
      <c r="M290" s="2" t="n">
        <f aca="false">IF(AND(G290=1,COUNTIF(A:A,A290)&gt;=51,A290&lt;AVERAGE($A290:$F290)),1,0)</f>
        <v>0</v>
      </c>
      <c r="N290" s="2" t="n">
        <f aca="false">IF(AND(H290=1,COUNTIF(B:B,B290)&gt;=51,B290&lt;AVERAGE($A290:$F290)),1,0)</f>
        <v>0</v>
      </c>
      <c r="O290" s="2" t="n">
        <f aca="false">IF(AND(I290=1,COUNTIF(C:C,C290)&gt;=51,C290&lt;AVERAGE($A290:$F290)),1,0)</f>
        <v>0</v>
      </c>
      <c r="P290" s="2" t="n">
        <f aca="false">IF(AND(J290=1,COUNTIF(D:D,D290)&gt;=51,D290&lt;AVERAGE($A290:$F290)),1,0)</f>
        <v>0</v>
      </c>
      <c r="Q290" s="2" t="n">
        <f aca="false">IF(AND(K290=1,COUNTIF(E:E,E290)&gt;=51,E290&lt;AVERAGE($A290:$F290)),1,0)</f>
        <v>0</v>
      </c>
      <c r="R290" s="2" t="n">
        <f aca="false">IF(AND(L290=1,COUNTIF(F:F,F290)&gt;=51,F290&lt;AVERAGE($A290:$F290)),1,0)</f>
        <v>0</v>
      </c>
      <c r="S290" s="3" t="n">
        <f aca="false">SUM(M290:R290)</f>
        <v>0</v>
      </c>
    </row>
    <row r="291" customFormat="false" ht="15" hidden="false" customHeight="false" outlineLevel="0" collapsed="false">
      <c r="A291" s="0" t="n">
        <v>59</v>
      </c>
      <c r="B291" s="0" t="n">
        <v>98</v>
      </c>
      <c r="C291" s="0" t="n">
        <v>60</v>
      </c>
      <c r="D291" s="0" t="n">
        <v>51</v>
      </c>
      <c r="E291" s="0" t="n">
        <v>71</v>
      </c>
      <c r="F291" s="0" t="n">
        <v>99</v>
      </c>
      <c r="G291" s="1" t="n">
        <f aca="false">COUNTIF($A291:$F291,A291)</f>
        <v>1</v>
      </c>
      <c r="H291" s="1" t="n">
        <f aca="false">COUNTIF($A291:$F291,B291)</f>
        <v>1</v>
      </c>
      <c r="I291" s="1" t="n">
        <f aca="false">COUNTIF($A291:$F291,C291)</f>
        <v>1</v>
      </c>
      <c r="J291" s="1" t="n">
        <f aca="false">COUNTIF($A291:$F291,D291)</f>
        <v>1</v>
      </c>
      <c r="K291" s="1" t="n">
        <f aca="false">COUNTIF($A291:$F291,E291)</f>
        <v>1</v>
      </c>
      <c r="L291" s="1" t="n">
        <f aca="false">COUNTIF($A291:$F291,F291)</f>
        <v>1</v>
      </c>
      <c r="M291" s="2" t="n">
        <f aca="false">IF(AND(G291=1,COUNTIF(A:A,A291)&gt;=51,A291&lt;AVERAGE($A291:$F291)),1,0)</f>
        <v>0</v>
      </c>
      <c r="N291" s="2" t="n">
        <f aca="false">IF(AND(H291=1,COUNTIF(B:B,B291)&gt;=51,B291&lt;AVERAGE($A291:$F291)),1,0)</f>
        <v>0</v>
      </c>
      <c r="O291" s="2" t="n">
        <f aca="false">IF(AND(I291=1,COUNTIF(C:C,C291)&gt;=51,C291&lt;AVERAGE($A291:$F291)),1,0)</f>
        <v>0</v>
      </c>
      <c r="P291" s="2" t="n">
        <f aca="false">IF(AND(J291=1,COUNTIF(D:D,D291)&gt;=51,D291&lt;AVERAGE($A291:$F291)),1,0)</f>
        <v>0</v>
      </c>
      <c r="Q291" s="2" t="n">
        <f aca="false">IF(AND(K291=1,COUNTIF(E:E,E291)&gt;=51,E291&lt;AVERAGE($A291:$F291)),1,0)</f>
        <v>0</v>
      </c>
      <c r="R291" s="2" t="n">
        <f aca="false">IF(AND(L291=1,COUNTIF(F:F,F291)&gt;=51,F291&lt;AVERAGE($A291:$F291)),1,0)</f>
        <v>0</v>
      </c>
      <c r="S291" s="3" t="n">
        <f aca="false">SUM(M291:R291)</f>
        <v>0</v>
      </c>
    </row>
    <row r="292" customFormat="false" ht="15" hidden="false" customHeight="false" outlineLevel="0" collapsed="false">
      <c r="A292" s="0" t="n">
        <v>87</v>
      </c>
      <c r="B292" s="0" t="n">
        <v>53</v>
      </c>
      <c r="C292" s="0" t="n">
        <v>54</v>
      </c>
      <c r="D292" s="0" t="n">
        <v>81</v>
      </c>
      <c r="E292" s="0" t="n">
        <v>67</v>
      </c>
      <c r="F292" s="0" t="n">
        <v>71</v>
      </c>
      <c r="G292" s="1" t="n">
        <f aca="false">COUNTIF($A292:$F292,A292)</f>
        <v>1</v>
      </c>
      <c r="H292" s="1" t="n">
        <f aca="false">COUNTIF($A292:$F292,B292)</f>
        <v>1</v>
      </c>
      <c r="I292" s="1" t="n">
        <f aca="false">COUNTIF($A292:$F292,C292)</f>
        <v>1</v>
      </c>
      <c r="J292" s="1" t="n">
        <f aca="false">COUNTIF($A292:$F292,D292)</f>
        <v>1</v>
      </c>
      <c r="K292" s="1" t="n">
        <f aca="false">COUNTIF($A292:$F292,E292)</f>
        <v>1</v>
      </c>
      <c r="L292" s="1" t="n">
        <f aca="false">COUNTIF($A292:$F292,F292)</f>
        <v>1</v>
      </c>
      <c r="M292" s="2" t="n">
        <f aca="false">IF(AND(G292=1,COUNTIF(A:A,A292)&gt;=51,A292&lt;AVERAGE($A292:$F292)),1,0)</f>
        <v>0</v>
      </c>
      <c r="N292" s="2" t="n">
        <f aca="false">IF(AND(H292=1,COUNTIF(B:B,B292)&gt;=51,B292&lt;AVERAGE($A292:$F292)),1,0)</f>
        <v>0</v>
      </c>
      <c r="O292" s="2" t="n">
        <f aca="false">IF(AND(I292=1,COUNTIF(C:C,C292)&gt;=51,C292&lt;AVERAGE($A292:$F292)),1,0)</f>
        <v>0</v>
      </c>
      <c r="P292" s="2" t="n">
        <f aca="false">IF(AND(J292=1,COUNTIF(D:D,D292)&gt;=51,D292&lt;AVERAGE($A292:$F292)),1,0)</f>
        <v>0</v>
      </c>
      <c r="Q292" s="2" t="n">
        <f aca="false">IF(AND(K292=1,COUNTIF(E:E,E292)&gt;=51,E292&lt;AVERAGE($A292:$F292)),1,0)</f>
        <v>0</v>
      </c>
      <c r="R292" s="2" t="n">
        <f aca="false">IF(AND(L292=1,COUNTIF(F:F,F292)&gt;=51,F292&lt;AVERAGE($A292:$F292)),1,0)</f>
        <v>0</v>
      </c>
      <c r="S292" s="3" t="n">
        <f aca="false">SUM(M292:R292)</f>
        <v>0</v>
      </c>
    </row>
    <row r="293" customFormat="false" ht="15" hidden="false" customHeight="false" outlineLevel="0" collapsed="false">
      <c r="A293" s="0" t="n">
        <v>55</v>
      </c>
      <c r="B293" s="0" t="n">
        <v>54</v>
      </c>
      <c r="C293" s="0" t="n">
        <v>67</v>
      </c>
      <c r="D293" s="0" t="n">
        <v>59</v>
      </c>
      <c r="E293" s="0" t="n">
        <v>98</v>
      </c>
      <c r="F293" s="0" t="n">
        <v>60</v>
      </c>
      <c r="G293" s="1" t="n">
        <f aca="false">COUNTIF($A293:$F293,A293)</f>
        <v>1</v>
      </c>
      <c r="H293" s="1" t="n">
        <f aca="false">COUNTIF($A293:$F293,B293)</f>
        <v>1</v>
      </c>
      <c r="I293" s="1" t="n">
        <f aca="false">COUNTIF($A293:$F293,C293)</f>
        <v>1</v>
      </c>
      <c r="J293" s="1" t="n">
        <f aca="false">COUNTIF($A293:$F293,D293)</f>
        <v>1</v>
      </c>
      <c r="K293" s="1" t="n">
        <f aca="false">COUNTIF($A293:$F293,E293)</f>
        <v>1</v>
      </c>
      <c r="L293" s="1" t="n">
        <f aca="false">COUNTIF($A293:$F293,F293)</f>
        <v>1</v>
      </c>
      <c r="M293" s="2" t="n">
        <f aca="false">IF(AND(G293=1,COUNTIF(A:A,A293)&gt;=51,A293&lt;AVERAGE($A293:$F293)),1,0)</f>
        <v>0</v>
      </c>
      <c r="N293" s="2" t="n">
        <f aca="false">IF(AND(H293=1,COUNTIF(B:B,B293)&gt;=51,B293&lt;AVERAGE($A293:$F293)),1,0)</f>
        <v>1</v>
      </c>
      <c r="O293" s="2" t="n">
        <f aca="false">IF(AND(I293=1,COUNTIF(C:C,C293)&gt;=51,C293&lt;AVERAGE($A293:$F293)),1,0)</f>
        <v>0</v>
      </c>
      <c r="P293" s="2" t="n">
        <f aca="false">IF(AND(J293=1,COUNTIF(D:D,D293)&gt;=51,D293&lt;AVERAGE($A293:$F293)),1,0)</f>
        <v>1</v>
      </c>
      <c r="Q293" s="2" t="n">
        <f aca="false">IF(AND(K293=1,COUNTIF(E:E,E293)&gt;=51,E293&lt;AVERAGE($A293:$F293)),1,0)</f>
        <v>0</v>
      </c>
      <c r="R293" s="2" t="n">
        <f aca="false">IF(AND(L293=1,COUNTIF(F:F,F293)&gt;=51,F293&lt;AVERAGE($A293:$F293)),1,0)</f>
        <v>0</v>
      </c>
      <c r="S293" s="3" t="n">
        <f aca="false">SUM(M293:R293)</f>
        <v>2</v>
      </c>
    </row>
    <row r="294" customFormat="false" ht="15" hidden="false" customHeight="false" outlineLevel="0" collapsed="false">
      <c r="A294" s="0" t="n">
        <v>100</v>
      </c>
      <c r="B294" s="0" t="n">
        <v>95</v>
      </c>
      <c r="C294" s="0" t="n">
        <v>81</v>
      </c>
      <c r="D294" s="0" t="n">
        <v>57</v>
      </c>
      <c r="E294" s="0" t="n">
        <v>51</v>
      </c>
      <c r="F294" s="0" t="n">
        <v>98</v>
      </c>
      <c r="G294" s="1" t="n">
        <f aca="false">COUNTIF($A294:$F294,A294)</f>
        <v>1</v>
      </c>
      <c r="H294" s="1" t="n">
        <f aca="false">COUNTIF($A294:$F294,B294)</f>
        <v>1</v>
      </c>
      <c r="I294" s="1" t="n">
        <f aca="false">COUNTIF($A294:$F294,C294)</f>
        <v>1</v>
      </c>
      <c r="J294" s="1" t="n">
        <f aca="false">COUNTIF($A294:$F294,D294)</f>
        <v>1</v>
      </c>
      <c r="K294" s="1" t="n">
        <f aca="false">COUNTIF($A294:$F294,E294)</f>
        <v>1</v>
      </c>
      <c r="L294" s="1" t="n">
        <f aca="false">COUNTIF($A294:$F294,F294)</f>
        <v>1</v>
      </c>
      <c r="M294" s="2" t="n">
        <f aca="false">IF(AND(G294=1,COUNTIF(A:A,A294)&gt;=51,A294&lt;AVERAGE($A294:$F294)),1,0)</f>
        <v>0</v>
      </c>
      <c r="N294" s="2" t="n">
        <f aca="false">IF(AND(H294=1,COUNTIF(B:B,B294)&gt;=51,B294&lt;AVERAGE($A294:$F294)),1,0)</f>
        <v>0</v>
      </c>
      <c r="O294" s="2" t="n">
        <f aca="false">IF(AND(I294=1,COUNTIF(C:C,C294)&gt;=51,C294&lt;AVERAGE($A294:$F294)),1,0)</f>
        <v>0</v>
      </c>
      <c r="P294" s="2" t="n">
        <f aca="false">IF(AND(J294=1,COUNTIF(D:D,D294)&gt;=51,D294&lt;AVERAGE($A294:$F294)),1,0)</f>
        <v>0</v>
      </c>
      <c r="Q294" s="2" t="n">
        <f aca="false">IF(AND(K294=1,COUNTIF(E:E,E294)&gt;=51,E294&lt;AVERAGE($A294:$F294)),1,0)</f>
        <v>0</v>
      </c>
      <c r="R294" s="2" t="n">
        <f aca="false">IF(AND(L294=1,COUNTIF(F:F,F294)&gt;=51,F294&lt;AVERAGE($A294:$F294)),1,0)</f>
        <v>0</v>
      </c>
      <c r="S294" s="3" t="n">
        <f aca="false">SUM(M294:R294)</f>
        <v>0</v>
      </c>
    </row>
    <row r="295" customFormat="false" ht="15" hidden="false" customHeight="false" outlineLevel="0" collapsed="false">
      <c r="A295" s="0" t="n">
        <v>73</v>
      </c>
      <c r="B295" s="0" t="n">
        <v>95</v>
      </c>
      <c r="C295" s="0" t="n">
        <v>95</v>
      </c>
      <c r="D295" s="0" t="n">
        <v>58</v>
      </c>
      <c r="E295" s="0" t="n">
        <v>79</v>
      </c>
      <c r="F295" s="0" t="n">
        <v>51</v>
      </c>
      <c r="G295" s="1" t="n">
        <f aca="false">COUNTIF($A295:$F295,A295)</f>
        <v>1</v>
      </c>
      <c r="H295" s="1" t="n">
        <f aca="false">COUNTIF($A295:$F295,B295)</f>
        <v>2</v>
      </c>
      <c r="I295" s="1" t="n">
        <f aca="false">COUNTIF($A295:$F295,C295)</f>
        <v>2</v>
      </c>
      <c r="J295" s="1" t="n">
        <f aca="false">COUNTIF($A295:$F295,D295)</f>
        <v>1</v>
      </c>
      <c r="K295" s="1" t="n">
        <f aca="false">COUNTIF($A295:$F295,E295)</f>
        <v>1</v>
      </c>
      <c r="L295" s="1" t="n">
        <f aca="false">COUNTIF($A295:$F295,F295)</f>
        <v>1</v>
      </c>
      <c r="M295" s="2" t="n">
        <f aca="false">IF(AND(G295=1,COUNTIF(A:A,A295)&gt;=51,A295&lt;AVERAGE($A295:$F295)),1,0)</f>
        <v>0</v>
      </c>
      <c r="N295" s="2" t="n">
        <f aca="false">IF(AND(H295=1,COUNTIF(B:B,B295)&gt;=51,B295&lt;AVERAGE($A295:$F295)),1,0)</f>
        <v>0</v>
      </c>
      <c r="O295" s="2" t="n">
        <f aca="false">IF(AND(I295=1,COUNTIF(C:C,C295)&gt;=51,C295&lt;AVERAGE($A295:$F295)),1,0)</f>
        <v>0</v>
      </c>
      <c r="P295" s="2" t="n">
        <f aca="false">IF(AND(J295=1,COUNTIF(D:D,D295)&gt;=51,D295&lt;AVERAGE($A295:$F295)),1,0)</f>
        <v>0</v>
      </c>
      <c r="Q295" s="2" t="n">
        <f aca="false">IF(AND(K295=1,COUNTIF(E:E,E295)&gt;=51,E295&lt;AVERAGE($A295:$F295)),1,0)</f>
        <v>0</v>
      </c>
      <c r="R295" s="2" t="n">
        <f aca="false">IF(AND(L295=1,COUNTIF(F:F,F295)&gt;=51,F295&lt;AVERAGE($A295:$F295)),1,0)</f>
        <v>0</v>
      </c>
      <c r="S295" s="3" t="n">
        <f aca="false">SUM(M295:R295)</f>
        <v>0</v>
      </c>
    </row>
    <row r="296" customFormat="false" ht="15" hidden="false" customHeight="false" outlineLevel="0" collapsed="false">
      <c r="A296" s="0" t="n">
        <v>100</v>
      </c>
      <c r="B296" s="0" t="n">
        <v>54</v>
      </c>
      <c r="C296" s="0" t="n">
        <v>79</v>
      </c>
      <c r="D296" s="0" t="n">
        <v>97</v>
      </c>
      <c r="E296" s="0" t="n">
        <v>91</v>
      </c>
      <c r="F296" s="0" t="n">
        <v>70</v>
      </c>
      <c r="G296" s="1" t="n">
        <f aca="false">COUNTIF($A296:$F296,A296)</f>
        <v>1</v>
      </c>
      <c r="H296" s="1" t="n">
        <f aca="false">COUNTIF($A296:$F296,B296)</f>
        <v>1</v>
      </c>
      <c r="I296" s="1" t="n">
        <f aca="false">COUNTIF($A296:$F296,C296)</f>
        <v>1</v>
      </c>
      <c r="J296" s="1" t="n">
        <f aca="false">COUNTIF($A296:$F296,D296)</f>
        <v>1</v>
      </c>
      <c r="K296" s="1" t="n">
        <f aca="false">COUNTIF($A296:$F296,E296)</f>
        <v>1</v>
      </c>
      <c r="L296" s="1" t="n">
        <f aca="false">COUNTIF($A296:$F296,F296)</f>
        <v>1</v>
      </c>
      <c r="M296" s="2" t="n">
        <f aca="false">IF(AND(G296=1,COUNTIF(A:A,A296)&gt;=51,A296&lt;AVERAGE($A296:$F296)),1,0)</f>
        <v>0</v>
      </c>
      <c r="N296" s="2" t="n">
        <f aca="false">IF(AND(H296=1,COUNTIF(B:B,B296)&gt;=51,B296&lt;AVERAGE($A296:$F296)),1,0)</f>
        <v>1</v>
      </c>
      <c r="O296" s="2" t="n">
        <f aca="false">IF(AND(I296=1,COUNTIF(C:C,C296)&gt;=51,C296&lt;AVERAGE($A296:$F296)),1,0)</f>
        <v>0</v>
      </c>
      <c r="P296" s="2" t="n">
        <f aca="false">IF(AND(J296=1,COUNTIF(D:D,D296)&gt;=51,D296&lt;AVERAGE($A296:$F296)),1,0)</f>
        <v>0</v>
      </c>
      <c r="Q296" s="2" t="n">
        <f aca="false">IF(AND(K296=1,COUNTIF(E:E,E296)&gt;=51,E296&lt;AVERAGE($A296:$F296)),1,0)</f>
        <v>0</v>
      </c>
      <c r="R296" s="2" t="n">
        <f aca="false">IF(AND(L296=1,COUNTIF(F:F,F296)&gt;=51,F296&lt;AVERAGE($A296:$F296)),1,0)</f>
        <v>0</v>
      </c>
      <c r="S296" s="3" t="n">
        <f aca="false">SUM(M296:R296)</f>
        <v>1</v>
      </c>
    </row>
    <row r="297" customFormat="false" ht="15" hidden="false" customHeight="false" outlineLevel="0" collapsed="false">
      <c r="A297" s="0" t="n">
        <v>72</v>
      </c>
      <c r="B297" s="0" t="n">
        <v>93</v>
      </c>
      <c r="C297" s="0" t="n">
        <v>70</v>
      </c>
      <c r="D297" s="0" t="n">
        <v>60</v>
      </c>
      <c r="E297" s="0" t="n">
        <v>60</v>
      </c>
      <c r="F297" s="0" t="n">
        <v>86</v>
      </c>
      <c r="G297" s="1" t="n">
        <f aca="false">COUNTIF($A297:$F297,A297)</f>
        <v>1</v>
      </c>
      <c r="H297" s="1" t="n">
        <f aca="false">COUNTIF($A297:$F297,B297)</f>
        <v>1</v>
      </c>
      <c r="I297" s="1" t="n">
        <f aca="false">COUNTIF($A297:$F297,C297)</f>
        <v>1</v>
      </c>
      <c r="J297" s="1" t="n">
        <f aca="false">COUNTIF($A297:$F297,D297)</f>
        <v>2</v>
      </c>
      <c r="K297" s="1" t="n">
        <f aca="false">COUNTIF($A297:$F297,E297)</f>
        <v>2</v>
      </c>
      <c r="L297" s="1" t="n">
        <f aca="false">COUNTIF($A297:$F297,F297)</f>
        <v>1</v>
      </c>
      <c r="M297" s="2" t="n">
        <f aca="false">IF(AND(G297=1,COUNTIF(A:A,A297)&gt;=51,A297&lt;AVERAGE($A297:$F297)),1,0)</f>
        <v>0</v>
      </c>
      <c r="N297" s="2" t="n">
        <f aca="false">IF(AND(H297=1,COUNTIF(B:B,B297)&gt;=51,B297&lt;AVERAGE($A297:$F297)),1,0)</f>
        <v>0</v>
      </c>
      <c r="O297" s="2" t="n">
        <f aca="false">IF(AND(I297=1,COUNTIF(C:C,C297)&gt;=51,C297&lt;AVERAGE($A297:$F297)),1,0)</f>
        <v>0</v>
      </c>
      <c r="P297" s="2" t="n">
        <f aca="false">IF(AND(J297=1,COUNTIF(D:D,D297)&gt;=51,D297&lt;AVERAGE($A297:$F297)),1,0)</f>
        <v>0</v>
      </c>
      <c r="Q297" s="2" t="n">
        <f aca="false">IF(AND(K297=1,COUNTIF(E:E,E297)&gt;=51,E297&lt;AVERAGE($A297:$F297)),1,0)</f>
        <v>0</v>
      </c>
      <c r="R297" s="2" t="n">
        <f aca="false">IF(AND(L297=1,COUNTIF(F:F,F297)&gt;=51,F297&lt;AVERAGE($A297:$F297)),1,0)</f>
        <v>0</v>
      </c>
      <c r="S297" s="3" t="n">
        <f aca="false">SUM(M297:R297)</f>
        <v>0</v>
      </c>
    </row>
    <row r="298" customFormat="false" ht="15" hidden="false" customHeight="false" outlineLevel="0" collapsed="false">
      <c r="A298" s="0" t="n">
        <v>87</v>
      </c>
      <c r="B298" s="0" t="n">
        <v>59</v>
      </c>
      <c r="C298" s="0" t="n">
        <v>81</v>
      </c>
      <c r="D298" s="0" t="n">
        <v>73</v>
      </c>
      <c r="E298" s="0" t="n">
        <v>59</v>
      </c>
      <c r="F298" s="0" t="n">
        <v>57</v>
      </c>
      <c r="G298" s="1" t="n">
        <f aca="false">COUNTIF($A298:$F298,A298)</f>
        <v>1</v>
      </c>
      <c r="H298" s="1" t="n">
        <f aca="false">COUNTIF($A298:$F298,B298)</f>
        <v>2</v>
      </c>
      <c r="I298" s="1" t="n">
        <f aca="false">COUNTIF($A298:$F298,C298)</f>
        <v>1</v>
      </c>
      <c r="J298" s="1" t="n">
        <f aca="false">COUNTIF($A298:$F298,D298)</f>
        <v>1</v>
      </c>
      <c r="K298" s="1" t="n">
        <f aca="false">COUNTIF($A298:$F298,E298)</f>
        <v>2</v>
      </c>
      <c r="L298" s="1" t="n">
        <f aca="false">COUNTIF($A298:$F298,F298)</f>
        <v>1</v>
      </c>
      <c r="M298" s="2" t="n">
        <f aca="false">IF(AND(G298=1,COUNTIF(A:A,A298)&gt;=51,A298&lt;AVERAGE($A298:$F298)),1,0)</f>
        <v>0</v>
      </c>
      <c r="N298" s="2" t="n">
        <f aca="false">IF(AND(H298=1,COUNTIF(B:B,B298)&gt;=51,B298&lt;AVERAGE($A298:$F298)),1,0)</f>
        <v>0</v>
      </c>
      <c r="O298" s="2" t="n">
        <f aca="false">IF(AND(I298=1,COUNTIF(C:C,C298)&gt;=51,C298&lt;AVERAGE($A298:$F298)),1,0)</f>
        <v>0</v>
      </c>
      <c r="P298" s="2" t="n">
        <f aca="false">IF(AND(J298=1,COUNTIF(D:D,D298)&gt;=51,D298&lt;AVERAGE($A298:$F298)),1,0)</f>
        <v>0</v>
      </c>
      <c r="Q298" s="2" t="n">
        <f aca="false">IF(AND(K298=1,COUNTIF(E:E,E298)&gt;=51,E298&lt;AVERAGE($A298:$F298)),1,0)</f>
        <v>0</v>
      </c>
      <c r="R298" s="2" t="n">
        <f aca="false">IF(AND(L298=1,COUNTIF(F:F,F298)&gt;=51,F298&lt;AVERAGE($A298:$F298)),1,0)</f>
        <v>1</v>
      </c>
      <c r="S298" s="3" t="n">
        <f aca="false">SUM(M298:R298)</f>
        <v>1</v>
      </c>
    </row>
    <row r="299" customFormat="false" ht="15" hidden="false" customHeight="false" outlineLevel="0" collapsed="false">
      <c r="A299" s="0" t="n">
        <v>59</v>
      </c>
      <c r="B299" s="0" t="n">
        <v>90</v>
      </c>
      <c r="C299" s="0" t="n">
        <v>58</v>
      </c>
      <c r="D299" s="0" t="n">
        <v>57</v>
      </c>
      <c r="E299" s="0" t="n">
        <v>97</v>
      </c>
      <c r="F299" s="0" t="n">
        <v>76</v>
      </c>
      <c r="G299" s="1" t="n">
        <f aca="false">COUNTIF($A299:$F299,A299)</f>
        <v>1</v>
      </c>
      <c r="H299" s="1" t="n">
        <f aca="false">COUNTIF($A299:$F299,B299)</f>
        <v>1</v>
      </c>
      <c r="I299" s="1" t="n">
        <f aca="false">COUNTIF($A299:$F299,C299)</f>
        <v>1</v>
      </c>
      <c r="J299" s="1" t="n">
        <f aca="false">COUNTIF($A299:$F299,D299)</f>
        <v>1</v>
      </c>
      <c r="K299" s="1" t="n">
        <f aca="false">COUNTIF($A299:$F299,E299)</f>
        <v>1</v>
      </c>
      <c r="L299" s="1" t="n">
        <f aca="false">COUNTIF($A299:$F299,F299)</f>
        <v>1</v>
      </c>
      <c r="M299" s="2" t="n">
        <f aca="false">IF(AND(G299=1,COUNTIF(A:A,A299)&gt;=51,A299&lt;AVERAGE($A299:$F299)),1,0)</f>
        <v>0</v>
      </c>
      <c r="N299" s="2" t="n">
        <f aca="false">IF(AND(H299=1,COUNTIF(B:B,B299)&gt;=51,B299&lt;AVERAGE($A299:$F299)),1,0)</f>
        <v>0</v>
      </c>
      <c r="O299" s="2" t="n">
        <f aca="false">IF(AND(I299=1,COUNTIF(C:C,C299)&gt;=51,C299&lt;AVERAGE($A299:$F299)),1,0)</f>
        <v>0</v>
      </c>
      <c r="P299" s="2" t="n">
        <f aca="false">IF(AND(J299=1,COUNTIF(D:D,D299)&gt;=51,D299&lt;AVERAGE($A299:$F299)),1,0)</f>
        <v>0</v>
      </c>
      <c r="Q299" s="2" t="n">
        <f aca="false">IF(AND(K299=1,COUNTIF(E:E,E299)&gt;=51,E299&lt;AVERAGE($A299:$F299)),1,0)</f>
        <v>0</v>
      </c>
      <c r="R299" s="2" t="n">
        <f aca="false">IF(AND(L299=1,COUNTIF(F:F,F299)&gt;=51,F299&lt;AVERAGE($A299:$F299)),1,0)</f>
        <v>0</v>
      </c>
      <c r="S299" s="3" t="n">
        <f aca="false">SUM(M299:R299)</f>
        <v>0</v>
      </c>
    </row>
    <row r="300" customFormat="false" ht="15" hidden="false" customHeight="false" outlineLevel="0" collapsed="false">
      <c r="A300" s="0" t="n">
        <v>95</v>
      </c>
      <c r="B300" s="0" t="n">
        <v>100</v>
      </c>
      <c r="C300" s="0" t="n">
        <v>82</v>
      </c>
      <c r="D300" s="0" t="n">
        <v>59</v>
      </c>
      <c r="E300" s="0" t="n">
        <v>73</v>
      </c>
      <c r="F300" s="0" t="n">
        <v>95</v>
      </c>
      <c r="G300" s="1" t="n">
        <f aca="false">COUNTIF($A300:$F300,A300)</f>
        <v>2</v>
      </c>
      <c r="H300" s="1" t="n">
        <f aca="false">COUNTIF($A300:$F300,B300)</f>
        <v>1</v>
      </c>
      <c r="I300" s="1" t="n">
        <f aca="false">COUNTIF($A300:$F300,C300)</f>
        <v>1</v>
      </c>
      <c r="J300" s="1" t="n">
        <f aca="false">COUNTIF($A300:$F300,D300)</f>
        <v>1</v>
      </c>
      <c r="K300" s="1" t="n">
        <f aca="false">COUNTIF($A300:$F300,E300)</f>
        <v>1</v>
      </c>
      <c r="L300" s="1" t="n">
        <f aca="false">COUNTIF($A300:$F300,F300)</f>
        <v>2</v>
      </c>
      <c r="M300" s="2" t="n">
        <f aca="false">IF(AND(G300=1,COUNTIF(A:A,A300)&gt;=51,A300&lt;AVERAGE($A300:$F300)),1,0)</f>
        <v>0</v>
      </c>
      <c r="N300" s="2" t="n">
        <f aca="false">IF(AND(H300=1,COUNTIF(B:B,B300)&gt;=51,B300&lt;AVERAGE($A300:$F300)),1,0)</f>
        <v>0</v>
      </c>
      <c r="O300" s="2" t="n">
        <f aca="false">IF(AND(I300=1,COUNTIF(C:C,C300)&gt;=51,C300&lt;AVERAGE($A300:$F300)),1,0)</f>
        <v>0</v>
      </c>
      <c r="P300" s="2" t="n">
        <f aca="false">IF(AND(J300=1,COUNTIF(D:D,D300)&gt;=51,D300&lt;AVERAGE($A300:$F300)),1,0)</f>
        <v>1</v>
      </c>
      <c r="Q300" s="2" t="n">
        <f aca="false">IF(AND(K300=1,COUNTIF(E:E,E300)&gt;=51,E300&lt;AVERAGE($A300:$F300)),1,0)</f>
        <v>1</v>
      </c>
      <c r="R300" s="2" t="n">
        <f aca="false">IF(AND(L300=1,COUNTIF(F:F,F300)&gt;=51,F300&lt;AVERAGE($A300:$F300)),1,0)</f>
        <v>0</v>
      </c>
      <c r="S300" s="3" t="n">
        <f aca="false">SUM(M300:R300)</f>
        <v>2</v>
      </c>
    </row>
    <row r="301" customFormat="false" ht="15" hidden="false" customHeight="false" outlineLevel="0" collapsed="false">
      <c r="A301" s="0" t="n">
        <v>66</v>
      </c>
      <c r="B301" s="0" t="n">
        <v>70</v>
      </c>
      <c r="C301" s="0" t="n">
        <v>90</v>
      </c>
      <c r="D301" s="0" t="n">
        <v>77</v>
      </c>
      <c r="E301" s="0" t="n">
        <v>86</v>
      </c>
      <c r="F301" s="0" t="n">
        <v>72</v>
      </c>
      <c r="G301" s="1" t="n">
        <f aca="false">COUNTIF($A301:$F301,A301)</f>
        <v>1</v>
      </c>
      <c r="H301" s="1" t="n">
        <f aca="false">COUNTIF($A301:$F301,B301)</f>
        <v>1</v>
      </c>
      <c r="I301" s="1" t="n">
        <f aca="false">COUNTIF($A301:$F301,C301)</f>
        <v>1</v>
      </c>
      <c r="J301" s="1" t="n">
        <f aca="false">COUNTIF($A301:$F301,D301)</f>
        <v>1</v>
      </c>
      <c r="K301" s="1" t="n">
        <f aca="false">COUNTIF($A301:$F301,E301)</f>
        <v>1</v>
      </c>
      <c r="L301" s="1" t="n">
        <f aca="false">COUNTIF($A301:$F301,F301)</f>
        <v>1</v>
      </c>
      <c r="M301" s="2" t="n">
        <f aca="false">IF(AND(G301=1,COUNTIF(A:A,A301)&gt;=51,A301&lt;AVERAGE($A301:$F301)),1,0)</f>
        <v>0</v>
      </c>
      <c r="N301" s="2" t="n">
        <f aca="false">IF(AND(H301=1,COUNTIF(B:B,B301)&gt;=51,B301&lt;AVERAGE($A301:$F301)),1,0)</f>
        <v>1</v>
      </c>
      <c r="O301" s="2" t="n">
        <f aca="false">IF(AND(I301=1,COUNTIF(C:C,C301)&gt;=51,C301&lt;AVERAGE($A301:$F301)),1,0)</f>
        <v>0</v>
      </c>
      <c r="P301" s="2" t="n">
        <f aca="false">IF(AND(J301=1,COUNTIF(D:D,D301)&gt;=51,D301&lt;AVERAGE($A301:$F301)),1,0)</f>
        <v>0</v>
      </c>
      <c r="Q301" s="2" t="n">
        <f aca="false">IF(AND(K301=1,COUNTIF(E:E,E301)&gt;=51,E301&lt;AVERAGE($A301:$F301)),1,0)</f>
        <v>0</v>
      </c>
      <c r="R301" s="2" t="n">
        <f aca="false">IF(AND(L301=1,COUNTIF(F:F,F301)&gt;=51,F301&lt;AVERAGE($A301:$F301)),1,0)</f>
        <v>0</v>
      </c>
      <c r="S301" s="3" t="n">
        <f aca="false">SUM(M301:R301)</f>
        <v>1</v>
      </c>
    </row>
    <row r="302" customFormat="false" ht="15" hidden="false" customHeight="false" outlineLevel="0" collapsed="false">
      <c r="A302" s="0" t="n">
        <v>71</v>
      </c>
      <c r="B302" s="0" t="n">
        <v>95</v>
      </c>
      <c r="C302" s="0" t="n">
        <v>95</v>
      </c>
      <c r="D302" s="0" t="n">
        <v>86</v>
      </c>
      <c r="E302" s="0" t="n">
        <v>73</v>
      </c>
      <c r="F302" s="0" t="n">
        <v>99</v>
      </c>
      <c r="G302" s="1" t="n">
        <f aca="false">COUNTIF($A302:$F302,A302)</f>
        <v>1</v>
      </c>
      <c r="H302" s="1" t="n">
        <f aca="false">COUNTIF($A302:$F302,B302)</f>
        <v>2</v>
      </c>
      <c r="I302" s="1" t="n">
        <f aca="false">COUNTIF($A302:$F302,C302)</f>
        <v>2</v>
      </c>
      <c r="J302" s="1" t="n">
        <f aca="false">COUNTIF($A302:$F302,D302)</f>
        <v>1</v>
      </c>
      <c r="K302" s="1" t="n">
        <f aca="false">COUNTIF($A302:$F302,E302)</f>
        <v>1</v>
      </c>
      <c r="L302" s="1" t="n">
        <f aca="false">COUNTIF($A302:$F302,F302)</f>
        <v>1</v>
      </c>
      <c r="M302" s="2" t="n">
        <f aca="false">IF(AND(G302=1,COUNTIF(A:A,A302)&gt;=51,A302&lt;AVERAGE($A302:$F302)),1,0)</f>
        <v>0</v>
      </c>
      <c r="N302" s="2" t="n">
        <f aca="false">IF(AND(H302=1,COUNTIF(B:B,B302)&gt;=51,B302&lt;AVERAGE($A302:$F302)),1,0)</f>
        <v>0</v>
      </c>
      <c r="O302" s="2" t="n">
        <f aca="false">IF(AND(I302=1,COUNTIF(C:C,C302)&gt;=51,C302&lt;AVERAGE($A302:$F302)),1,0)</f>
        <v>0</v>
      </c>
      <c r="P302" s="2" t="n">
        <f aca="false">IF(AND(J302=1,COUNTIF(D:D,D302)&gt;=51,D302&lt;AVERAGE($A302:$F302)),1,0)</f>
        <v>0</v>
      </c>
      <c r="Q302" s="2" t="n">
        <f aca="false">IF(AND(K302=1,COUNTIF(E:E,E302)&gt;=51,E302&lt;AVERAGE($A302:$F302)),1,0)</f>
        <v>1</v>
      </c>
      <c r="R302" s="2" t="n">
        <f aca="false">IF(AND(L302=1,COUNTIF(F:F,F302)&gt;=51,F302&lt;AVERAGE($A302:$F302)),1,0)</f>
        <v>0</v>
      </c>
      <c r="S302" s="3" t="n">
        <f aca="false">SUM(M302:R302)</f>
        <v>1</v>
      </c>
    </row>
    <row r="303" customFormat="false" ht="15" hidden="false" customHeight="false" outlineLevel="0" collapsed="false">
      <c r="A303" s="0" t="n">
        <v>95</v>
      </c>
      <c r="B303" s="0" t="n">
        <v>99</v>
      </c>
      <c r="C303" s="0" t="n">
        <v>66</v>
      </c>
      <c r="D303" s="0" t="n">
        <v>98</v>
      </c>
      <c r="E303" s="0" t="n">
        <v>70</v>
      </c>
      <c r="F303" s="0" t="n">
        <v>99</v>
      </c>
      <c r="G303" s="1" t="n">
        <f aca="false">COUNTIF($A303:$F303,A303)</f>
        <v>1</v>
      </c>
      <c r="H303" s="1" t="n">
        <f aca="false">COUNTIF($A303:$F303,B303)</f>
        <v>2</v>
      </c>
      <c r="I303" s="1" t="n">
        <f aca="false">COUNTIF($A303:$F303,C303)</f>
        <v>1</v>
      </c>
      <c r="J303" s="1" t="n">
        <f aca="false">COUNTIF($A303:$F303,D303)</f>
        <v>1</v>
      </c>
      <c r="K303" s="1" t="n">
        <f aca="false">COUNTIF($A303:$F303,E303)</f>
        <v>1</v>
      </c>
      <c r="L303" s="1" t="n">
        <f aca="false">COUNTIF($A303:$F303,F303)</f>
        <v>2</v>
      </c>
      <c r="M303" s="2" t="n">
        <f aca="false">IF(AND(G303=1,COUNTIF(A:A,A303)&gt;=51,A303&lt;AVERAGE($A303:$F303)),1,0)</f>
        <v>0</v>
      </c>
      <c r="N303" s="2" t="n">
        <f aca="false">IF(AND(H303=1,COUNTIF(B:B,B303)&gt;=51,B303&lt;AVERAGE($A303:$F303)),1,0)</f>
        <v>0</v>
      </c>
      <c r="O303" s="2" t="n">
        <f aca="false">IF(AND(I303=1,COUNTIF(C:C,C303)&gt;=51,C303&lt;AVERAGE($A303:$F303)),1,0)</f>
        <v>0</v>
      </c>
      <c r="P303" s="2" t="n">
        <f aca="false">IF(AND(J303=1,COUNTIF(D:D,D303)&gt;=51,D303&lt;AVERAGE($A303:$F303)),1,0)</f>
        <v>0</v>
      </c>
      <c r="Q303" s="2" t="n">
        <f aca="false">IF(AND(K303=1,COUNTIF(E:E,E303)&gt;=51,E303&lt;AVERAGE($A303:$F303)),1,0)</f>
        <v>0</v>
      </c>
      <c r="R303" s="2" t="n">
        <f aca="false">IF(AND(L303=1,COUNTIF(F:F,F303)&gt;=51,F303&lt;AVERAGE($A303:$F303)),1,0)</f>
        <v>0</v>
      </c>
      <c r="S303" s="3" t="n">
        <f aca="false">SUM(M303:R303)</f>
        <v>0</v>
      </c>
    </row>
    <row r="304" customFormat="false" ht="15" hidden="false" customHeight="false" outlineLevel="0" collapsed="false">
      <c r="A304" s="0" t="n">
        <v>82</v>
      </c>
      <c r="B304" s="0" t="n">
        <v>77</v>
      </c>
      <c r="C304" s="0" t="n">
        <v>87</v>
      </c>
      <c r="D304" s="0" t="n">
        <v>58</v>
      </c>
      <c r="E304" s="0" t="n">
        <v>87</v>
      </c>
      <c r="F304" s="0" t="n">
        <v>72</v>
      </c>
      <c r="G304" s="1" t="n">
        <f aca="false">COUNTIF($A304:$F304,A304)</f>
        <v>1</v>
      </c>
      <c r="H304" s="1" t="n">
        <f aca="false">COUNTIF($A304:$F304,B304)</f>
        <v>1</v>
      </c>
      <c r="I304" s="1" t="n">
        <f aca="false">COUNTIF($A304:$F304,C304)</f>
        <v>2</v>
      </c>
      <c r="J304" s="1" t="n">
        <f aca="false">COUNTIF($A304:$F304,D304)</f>
        <v>1</v>
      </c>
      <c r="K304" s="1" t="n">
        <f aca="false">COUNTIF($A304:$F304,E304)</f>
        <v>2</v>
      </c>
      <c r="L304" s="1" t="n">
        <f aca="false">COUNTIF($A304:$F304,F304)</f>
        <v>1</v>
      </c>
      <c r="M304" s="2" t="n">
        <f aca="false">IF(AND(G304=1,COUNTIF(A:A,A304)&gt;=51,A304&lt;AVERAGE($A304:$F304)),1,0)</f>
        <v>0</v>
      </c>
      <c r="N304" s="2" t="n">
        <f aca="false">IF(AND(H304=1,COUNTIF(B:B,B304)&gt;=51,B304&lt;AVERAGE($A304:$F304)),1,0)</f>
        <v>0</v>
      </c>
      <c r="O304" s="2" t="n">
        <f aca="false">IF(AND(I304=1,COUNTIF(C:C,C304)&gt;=51,C304&lt;AVERAGE($A304:$F304)),1,0)</f>
        <v>0</v>
      </c>
      <c r="P304" s="2" t="n">
        <f aca="false">IF(AND(J304=1,COUNTIF(D:D,D304)&gt;=51,D304&lt;AVERAGE($A304:$F304)),1,0)</f>
        <v>0</v>
      </c>
      <c r="Q304" s="2" t="n">
        <f aca="false">IF(AND(K304=1,COUNTIF(E:E,E304)&gt;=51,E304&lt;AVERAGE($A304:$F304)),1,0)</f>
        <v>0</v>
      </c>
      <c r="R304" s="2" t="n">
        <f aca="false">IF(AND(L304=1,COUNTIF(F:F,F304)&gt;=51,F304&lt;AVERAGE($A304:$F304)),1,0)</f>
        <v>0</v>
      </c>
      <c r="S304" s="3" t="n">
        <f aca="false">SUM(M304:R304)</f>
        <v>0</v>
      </c>
    </row>
    <row r="305" customFormat="false" ht="15" hidden="false" customHeight="false" outlineLevel="0" collapsed="false">
      <c r="A305" s="0" t="n">
        <v>54</v>
      </c>
      <c r="B305" s="0" t="n">
        <v>86</v>
      </c>
      <c r="C305" s="0" t="n">
        <v>79</v>
      </c>
      <c r="D305" s="0" t="n">
        <v>76</v>
      </c>
      <c r="E305" s="0" t="n">
        <v>98</v>
      </c>
      <c r="F305" s="0" t="n">
        <v>90</v>
      </c>
      <c r="G305" s="1" t="n">
        <f aca="false">COUNTIF($A305:$F305,A305)</f>
        <v>1</v>
      </c>
      <c r="H305" s="1" t="n">
        <f aca="false">COUNTIF($A305:$F305,B305)</f>
        <v>1</v>
      </c>
      <c r="I305" s="1" t="n">
        <f aca="false">COUNTIF($A305:$F305,C305)</f>
        <v>1</v>
      </c>
      <c r="J305" s="1" t="n">
        <f aca="false">COUNTIF($A305:$F305,D305)</f>
        <v>1</v>
      </c>
      <c r="K305" s="1" t="n">
        <f aca="false">COUNTIF($A305:$F305,E305)</f>
        <v>1</v>
      </c>
      <c r="L305" s="1" t="n">
        <f aca="false">COUNTIF($A305:$F305,F305)</f>
        <v>1</v>
      </c>
      <c r="M305" s="2" t="n">
        <f aca="false">IF(AND(G305=1,COUNTIF(A:A,A305)&gt;=51,A305&lt;AVERAGE($A305:$F305)),1,0)</f>
        <v>0</v>
      </c>
      <c r="N305" s="2" t="n">
        <f aca="false">IF(AND(H305=1,COUNTIF(B:B,B305)&gt;=51,B305&lt;AVERAGE($A305:$F305)),1,0)</f>
        <v>0</v>
      </c>
      <c r="O305" s="2" t="n">
        <f aca="false">IF(AND(I305=1,COUNTIF(C:C,C305)&gt;=51,C305&lt;AVERAGE($A305:$F305)),1,0)</f>
        <v>0</v>
      </c>
      <c r="P305" s="2" t="n">
        <f aca="false">IF(AND(J305=1,COUNTIF(D:D,D305)&gt;=51,D305&lt;AVERAGE($A305:$F305)),1,0)</f>
        <v>0</v>
      </c>
      <c r="Q305" s="2" t="n">
        <f aca="false">IF(AND(K305=1,COUNTIF(E:E,E305)&gt;=51,E305&lt;AVERAGE($A305:$F305)),1,0)</f>
        <v>0</v>
      </c>
      <c r="R305" s="2" t="n">
        <f aca="false">IF(AND(L305=1,COUNTIF(F:F,F305)&gt;=51,F305&lt;AVERAGE($A305:$F305)),1,0)</f>
        <v>0</v>
      </c>
      <c r="S305" s="3" t="n">
        <f aca="false">SUM(M305:R305)</f>
        <v>0</v>
      </c>
    </row>
    <row r="306" customFormat="false" ht="15" hidden="false" customHeight="false" outlineLevel="0" collapsed="false">
      <c r="A306" s="0" t="n">
        <v>79</v>
      </c>
      <c r="B306" s="0" t="n">
        <v>59</v>
      </c>
      <c r="C306" s="0" t="n">
        <v>81</v>
      </c>
      <c r="D306" s="0" t="n">
        <v>82</v>
      </c>
      <c r="E306" s="0" t="n">
        <v>86</v>
      </c>
      <c r="F306" s="0" t="n">
        <v>54</v>
      </c>
      <c r="G306" s="1" t="n">
        <f aca="false">COUNTIF($A306:$F306,A306)</f>
        <v>1</v>
      </c>
      <c r="H306" s="1" t="n">
        <f aca="false">COUNTIF($A306:$F306,B306)</f>
        <v>1</v>
      </c>
      <c r="I306" s="1" t="n">
        <f aca="false">COUNTIF($A306:$F306,C306)</f>
        <v>1</v>
      </c>
      <c r="J306" s="1" t="n">
        <f aca="false">COUNTIF($A306:$F306,D306)</f>
        <v>1</v>
      </c>
      <c r="K306" s="1" t="n">
        <f aca="false">COUNTIF($A306:$F306,E306)</f>
        <v>1</v>
      </c>
      <c r="L306" s="1" t="n">
        <f aca="false">COUNTIF($A306:$F306,F306)</f>
        <v>1</v>
      </c>
      <c r="M306" s="2" t="n">
        <f aca="false">IF(AND(G306=1,COUNTIF(A:A,A306)&gt;=51,A306&lt;AVERAGE($A306:$F306)),1,0)</f>
        <v>0</v>
      </c>
      <c r="N306" s="2" t="n">
        <f aca="false">IF(AND(H306=1,COUNTIF(B:B,B306)&gt;=51,B306&lt;AVERAGE($A306:$F306)),1,0)</f>
        <v>1</v>
      </c>
      <c r="O306" s="2" t="n">
        <f aca="false">IF(AND(I306=1,COUNTIF(C:C,C306)&gt;=51,C306&lt;AVERAGE($A306:$F306)),1,0)</f>
        <v>0</v>
      </c>
      <c r="P306" s="2" t="n">
        <f aca="false">IF(AND(J306=1,COUNTIF(D:D,D306)&gt;=51,D306&lt;AVERAGE($A306:$F306)),1,0)</f>
        <v>0</v>
      </c>
      <c r="Q306" s="2" t="n">
        <f aca="false">IF(AND(K306=1,COUNTIF(E:E,E306)&gt;=51,E306&lt;AVERAGE($A306:$F306)),1,0)</f>
        <v>0</v>
      </c>
      <c r="R306" s="2" t="n">
        <f aca="false">IF(AND(L306=1,COUNTIF(F:F,F306)&gt;=51,F306&lt;AVERAGE($A306:$F306)),1,0)</f>
        <v>0</v>
      </c>
      <c r="S306" s="3" t="n">
        <f aca="false">SUM(M306:R306)</f>
        <v>1</v>
      </c>
    </row>
    <row r="307" customFormat="false" ht="15" hidden="false" customHeight="false" outlineLevel="0" collapsed="false">
      <c r="A307" s="0" t="n">
        <v>70</v>
      </c>
      <c r="B307" s="0" t="n">
        <v>59</v>
      </c>
      <c r="C307" s="0" t="n">
        <v>98</v>
      </c>
      <c r="D307" s="0" t="n">
        <v>81</v>
      </c>
      <c r="E307" s="0" t="n">
        <v>72</v>
      </c>
      <c r="F307" s="0" t="n">
        <v>82</v>
      </c>
      <c r="G307" s="1" t="n">
        <f aca="false">COUNTIF($A307:$F307,A307)</f>
        <v>1</v>
      </c>
      <c r="H307" s="1" t="n">
        <f aca="false">COUNTIF($A307:$F307,B307)</f>
        <v>1</v>
      </c>
      <c r="I307" s="1" t="n">
        <f aca="false">COUNTIF($A307:$F307,C307)</f>
        <v>1</v>
      </c>
      <c r="J307" s="1" t="n">
        <f aca="false">COUNTIF($A307:$F307,D307)</f>
        <v>1</v>
      </c>
      <c r="K307" s="1" t="n">
        <f aca="false">COUNTIF($A307:$F307,E307)</f>
        <v>1</v>
      </c>
      <c r="L307" s="1" t="n">
        <f aca="false">COUNTIF($A307:$F307,F307)</f>
        <v>1</v>
      </c>
      <c r="M307" s="2" t="n">
        <f aca="false">IF(AND(G307=1,COUNTIF(A:A,A307)&gt;=51,A307&lt;AVERAGE($A307:$F307)),1,0)</f>
        <v>0</v>
      </c>
      <c r="N307" s="2" t="n">
        <f aca="false">IF(AND(H307=1,COUNTIF(B:B,B307)&gt;=51,B307&lt;AVERAGE($A307:$F307)),1,0)</f>
        <v>1</v>
      </c>
      <c r="O307" s="2" t="n">
        <f aca="false">IF(AND(I307=1,COUNTIF(C:C,C307)&gt;=51,C307&lt;AVERAGE($A307:$F307)),1,0)</f>
        <v>0</v>
      </c>
      <c r="P307" s="2" t="n">
        <f aca="false">IF(AND(J307=1,COUNTIF(D:D,D307)&gt;=51,D307&lt;AVERAGE($A307:$F307)),1,0)</f>
        <v>0</v>
      </c>
      <c r="Q307" s="2" t="n">
        <f aca="false">IF(AND(K307=1,COUNTIF(E:E,E307)&gt;=51,E307&lt;AVERAGE($A307:$F307)),1,0)</f>
        <v>0</v>
      </c>
      <c r="R307" s="2" t="n">
        <f aca="false">IF(AND(L307=1,COUNTIF(F:F,F307)&gt;=51,F307&lt;AVERAGE($A307:$F307)),1,0)</f>
        <v>0</v>
      </c>
      <c r="S307" s="3" t="n">
        <f aca="false">SUM(M307:R307)</f>
        <v>1</v>
      </c>
    </row>
    <row r="308" customFormat="false" ht="15" hidden="false" customHeight="false" outlineLevel="0" collapsed="false">
      <c r="A308" s="0" t="n">
        <v>99</v>
      </c>
      <c r="B308" s="0" t="n">
        <v>54</v>
      </c>
      <c r="C308" s="0" t="n">
        <v>59</v>
      </c>
      <c r="D308" s="0" t="n">
        <v>70</v>
      </c>
      <c r="E308" s="0" t="n">
        <v>70</v>
      </c>
      <c r="F308" s="0" t="n">
        <v>81</v>
      </c>
      <c r="G308" s="1" t="n">
        <f aca="false">COUNTIF($A308:$F308,A308)</f>
        <v>1</v>
      </c>
      <c r="H308" s="1" t="n">
        <f aca="false">COUNTIF($A308:$F308,B308)</f>
        <v>1</v>
      </c>
      <c r="I308" s="1" t="n">
        <f aca="false">COUNTIF($A308:$F308,C308)</f>
        <v>1</v>
      </c>
      <c r="J308" s="1" t="n">
        <f aca="false">COUNTIF($A308:$F308,D308)</f>
        <v>2</v>
      </c>
      <c r="K308" s="1" t="n">
        <f aca="false">COUNTIF($A308:$F308,E308)</f>
        <v>2</v>
      </c>
      <c r="L308" s="1" t="n">
        <f aca="false">COUNTIF($A308:$F308,F308)</f>
        <v>1</v>
      </c>
      <c r="M308" s="2" t="n">
        <f aca="false">IF(AND(G308=1,COUNTIF(A:A,A308)&gt;=51,A308&lt;AVERAGE($A308:$F308)),1,0)</f>
        <v>0</v>
      </c>
      <c r="N308" s="2" t="n">
        <f aca="false">IF(AND(H308=1,COUNTIF(B:B,B308)&gt;=51,B308&lt;AVERAGE($A308:$F308)),1,0)</f>
        <v>1</v>
      </c>
      <c r="O308" s="2" t="n">
        <f aca="false">IF(AND(I308=1,COUNTIF(C:C,C308)&gt;=51,C308&lt;AVERAGE($A308:$F308)),1,0)</f>
        <v>0</v>
      </c>
      <c r="P308" s="2" t="n">
        <f aca="false">IF(AND(J308=1,COUNTIF(D:D,D308)&gt;=51,D308&lt;AVERAGE($A308:$F308)),1,0)</f>
        <v>0</v>
      </c>
      <c r="Q308" s="2" t="n">
        <f aca="false">IF(AND(K308=1,COUNTIF(E:E,E308)&gt;=51,E308&lt;AVERAGE($A308:$F308)),1,0)</f>
        <v>0</v>
      </c>
      <c r="R308" s="2" t="n">
        <f aca="false">IF(AND(L308=1,COUNTIF(F:F,F308)&gt;=51,F308&lt;AVERAGE($A308:$F308)),1,0)</f>
        <v>0</v>
      </c>
      <c r="S308" s="3" t="n">
        <f aca="false">SUM(M308:R308)</f>
        <v>1</v>
      </c>
    </row>
    <row r="309" customFormat="false" ht="15" hidden="false" customHeight="false" outlineLevel="0" collapsed="false">
      <c r="A309" s="0" t="n">
        <v>54</v>
      </c>
      <c r="B309" s="0" t="n">
        <v>86</v>
      </c>
      <c r="C309" s="0" t="n">
        <v>90</v>
      </c>
      <c r="D309" s="0" t="n">
        <v>50</v>
      </c>
      <c r="E309" s="0" t="n">
        <v>81</v>
      </c>
      <c r="F309" s="0" t="n">
        <v>81</v>
      </c>
      <c r="G309" s="1" t="n">
        <f aca="false">COUNTIF($A309:$F309,A309)</f>
        <v>1</v>
      </c>
      <c r="H309" s="1" t="n">
        <f aca="false">COUNTIF($A309:$F309,B309)</f>
        <v>1</v>
      </c>
      <c r="I309" s="1" t="n">
        <f aca="false">COUNTIF($A309:$F309,C309)</f>
        <v>1</v>
      </c>
      <c r="J309" s="1" t="n">
        <f aca="false">COUNTIF($A309:$F309,D309)</f>
        <v>1</v>
      </c>
      <c r="K309" s="1" t="n">
        <f aca="false">COUNTIF($A309:$F309,E309)</f>
        <v>2</v>
      </c>
      <c r="L309" s="1" t="n">
        <f aca="false">COUNTIF($A309:$F309,F309)</f>
        <v>2</v>
      </c>
      <c r="M309" s="2" t="n">
        <f aca="false">IF(AND(G309=1,COUNTIF(A:A,A309)&gt;=51,A309&lt;AVERAGE($A309:$F309)),1,0)</f>
        <v>0</v>
      </c>
      <c r="N309" s="2" t="n">
        <f aca="false">IF(AND(H309=1,COUNTIF(B:B,B309)&gt;=51,B309&lt;AVERAGE($A309:$F309)),1,0)</f>
        <v>0</v>
      </c>
      <c r="O309" s="2" t="n">
        <f aca="false">IF(AND(I309=1,COUNTIF(C:C,C309)&gt;=51,C309&lt;AVERAGE($A309:$F309)),1,0)</f>
        <v>0</v>
      </c>
      <c r="P309" s="2" t="n">
        <f aca="false">IF(AND(J309=1,COUNTIF(D:D,D309)&gt;=51,D309&lt;AVERAGE($A309:$F309)),1,0)</f>
        <v>0</v>
      </c>
      <c r="Q309" s="2" t="n">
        <f aca="false">IF(AND(K309=1,COUNTIF(E:E,E309)&gt;=51,E309&lt;AVERAGE($A309:$F309)),1,0)</f>
        <v>0</v>
      </c>
      <c r="R309" s="2" t="n">
        <f aca="false">IF(AND(L309=1,COUNTIF(F:F,F309)&gt;=51,F309&lt;AVERAGE($A309:$F309)),1,0)</f>
        <v>0</v>
      </c>
      <c r="S309" s="3" t="n">
        <f aca="false">SUM(M309:R309)</f>
        <v>0</v>
      </c>
    </row>
    <row r="310" customFormat="false" ht="15" hidden="false" customHeight="false" outlineLevel="0" collapsed="false">
      <c r="A310" s="0" t="n">
        <v>90</v>
      </c>
      <c r="B310" s="0" t="n">
        <v>81</v>
      </c>
      <c r="C310" s="0" t="n">
        <v>51</v>
      </c>
      <c r="D310" s="0" t="n">
        <v>86</v>
      </c>
      <c r="E310" s="0" t="n">
        <v>59</v>
      </c>
      <c r="F310" s="0" t="n">
        <v>57</v>
      </c>
      <c r="G310" s="1" t="n">
        <f aca="false">COUNTIF($A310:$F310,A310)</f>
        <v>1</v>
      </c>
      <c r="H310" s="1" t="n">
        <f aca="false">COUNTIF($A310:$F310,B310)</f>
        <v>1</v>
      </c>
      <c r="I310" s="1" t="n">
        <f aca="false">COUNTIF($A310:$F310,C310)</f>
        <v>1</v>
      </c>
      <c r="J310" s="1" t="n">
        <f aca="false">COUNTIF($A310:$F310,D310)</f>
        <v>1</v>
      </c>
      <c r="K310" s="1" t="n">
        <f aca="false">COUNTIF($A310:$F310,E310)</f>
        <v>1</v>
      </c>
      <c r="L310" s="1" t="n">
        <f aca="false">COUNTIF($A310:$F310,F310)</f>
        <v>1</v>
      </c>
      <c r="M310" s="2" t="n">
        <f aca="false">IF(AND(G310=1,COUNTIF(A:A,A310)&gt;=51,A310&lt;AVERAGE($A310:$F310)),1,0)</f>
        <v>0</v>
      </c>
      <c r="N310" s="2" t="n">
        <f aca="false">IF(AND(H310=1,COUNTIF(B:B,B310)&gt;=51,B310&lt;AVERAGE($A310:$F310)),1,0)</f>
        <v>0</v>
      </c>
      <c r="O310" s="2" t="n">
        <f aca="false">IF(AND(I310=1,COUNTIF(C:C,C310)&gt;=51,C310&lt;AVERAGE($A310:$F310)),1,0)</f>
        <v>0</v>
      </c>
      <c r="P310" s="2" t="n">
        <f aca="false">IF(AND(J310=1,COUNTIF(D:D,D310)&gt;=51,D310&lt;AVERAGE($A310:$F310)),1,0)</f>
        <v>0</v>
      </c>
      <c r="Q310" s="2" t="n">
        <f aca="false">IF(AND(K310=1,COUNTIF(E:E,E310)&gt;=51,E310&lt;AVERAGE($A310:$F310)),1,0)</f>
        <v>1</v>
      </c>
      <c r="R310" s="2" t="n">
        <f aca="false">IF(AND(L310=1,COUNTIF(F:F,F310)&gt;=51,F310&lt;AVERAGE($A310:$F310)),1,0)</f>
        <v>1</v>
      </c>
      <c r="S310" s="3" t="n">
        <f aca="false">SUM(M310:R310)</f>
        <v>2</v>
      </c>
    </row>
    <row r="311" customFormat="false" ht="15" hidden="false" customHeight="false" outlineLevel="0" collapsed="false">
      <c r="A311" s="0" t="n">
        <v>50</v>
      </c>
      <c r="B311" s="0" t="n">
        <v>95</v>
      </c>
      <c r="C311" s="0" t="n">
        <v>95</v>
      </c>
      <c r="D311" s="0" t="n">
        <v>95</v>
      </c>
      <c r="E311" s="0" t="n">
        <v>81</v>
      </c>
      <c r="F311" s="0" t="n">
        <v>59</v>
      </c>
      <c r="G311" s="1" t="n">
        <f aca="false">COUNTIF($A311:$F311,A311)</f>
        <v>1</v>
      </c>
      <c r="H311" s="1" t="n">
        <f aca="false">COUNTIF($A311:$F311,B311)</f>
        <v>3</v>
      </c>
      <c r="I311" s="1" t="n">
        <f aca="false">COUNTIF($A311:$F311,C311)</f>
        <v>3</v>
      </c>
      <c r="J311" s="1" t="n">
        <f aca="false">COUNTIF($A311:$F311,D311)</f>
        <v>3</v>
      </c>
      <c r="K311" s="1" t="n">
        <f aca="false">COUNTIF($A311:$F311,E311)</f>
        <v>1</v>
      </c>
      <c r="L311" s="1" t="n">
        <f aca="false">COUNTIF($A311:$F311,F311)</f>
        <v>1</v>
      </c>
      <c r="M311" s="2" t="n">
        <f aca="false">IF(AND(G311=1,COUNTIF(A:A,A311)&gt;=51,A311&lt;AVERAGE($A311:$F311)),1,0)</f>
        <v>0</v>
      </c>
      <c r="N311" s="2" t="n">
        <f aca="false">IF(AND(H311=1,COUNTIF(B:B,B311)&gt;=51,B311&lt;AVERAGE($A311:$F311)),1,0)</f>
        <v>0</v>
      </c>
      <c r="O311" s="2" t="n">
        <f aca="false">IF(AND(I311=1,COUNTIF(C:C,C311)&gt;=51,C311&lt;AVERAGE($A311:$F311)),1,0)</f>
        <v>0</v>
      </c>
      <c r="P311" s="2" t="n">
        <f aca="false">IF(AND(J311=1,COUNTIF(D:D,D311)&gt;=51,D311&lt;AVERAGE($A311:$F311)),1,0)</f>
        <v>0</v>
      </c>
      <c r="Q311" s="2" t="n">
        <f aca="false">IF(AND(K311=1,COUNTIF(E:E,E311)&gt;=51,E311&lt;AVERAGE($A311:$F311)),1,0)</f>
        <v>0</v>
      </c>
      <c r="R311" s="2" t="n">
        <f aca="false">IF(AND(L311=1,COUNTIF(F:F,F311)&gt;=51,F311&lt;AVERAGE($A311:$F311)),1,0)</f>
        <v>0</v>
      </c>
      <c r="S311" s="3" t="n">
        <f aca="false">SUM(M311:R311)</f>
        <v>0</v>
      </c>
    </row>
    <row r="312" customFormat="false" ht="15" hidden="false" customHeight="false" outlineLevel="0" collapsed="false">
      <c r="A312" s="0" t="n">
        <v>59</v>
      </c>
      <c r="B312" s="0" t="n">
        <v>70</v>
      </c>
      <c r="C312" s="0" t="n">
        <v>98</v>
      </c>
      <c r="D312" s="0" t="n">
        <v>79</v>
      </c>
      <c r="E312" s="0" t="n">
        <v>73</v>
      </c>
      <c r="F312" s="0" t="n">
        <v>73</v>
      </c>
      <c r="G312" s="1" t="n">
        <f aca="false">COUNTIF($A312:$F312,A312)</f>
        <v>1</v>
      </c>
      <c r="H312" s="1" t="n">
        <f aca="false">COUNTIF($A312:$F312,B312)</f>
        <v>1</v>
      </c>
      <c r="I312" s="1" t="n">
        <f aca="false">COUNTIF($A312:$F312,C312)</f>
        <v>1</v>
      </c>
      <c r="J312" s="1" t="n">
        <f aca="false">COUNTIF($A312:$F312,D312)</f>
        <v>1</v>
      </c>
      <c r="K312" s="1" t="n">
        <f aca="false">COUNTIF($A312:$F312,E312)</f>
        <v>2</v>
      </c>
      <c r="L312" s="1" t="n">
        <f aca="false">COUNTIF($A312:$F312,F312)</f>
        <v>2</v>
      </c>
      <c r="M312" s="2" t="n">
        <f aca="false">IF(AND(G312=1,COUNTIF(A:A,A312)&gt;=51,A312&lt;AVERAGE($A312:$F312)),1,0)</f>
        <v>0</v>
      </c>
      <c r="N312" s="2" t="n">
        <f aca="false">IF(AND(H312=1,COUNTIF(B:B,B312)&gt;=51,B312&lt;AVERAGE($A312:$F312)),1,0)</f>
        <v>1</v>
      </c>
      <c r="O312" s="2" t="n">
        <f aca="false">IF(AND(I312=1,COUNTIF(C:C,C312)&gt;=51,C312&lt;AVERAGE($A312:$F312)),1,0)</f>
        <v>0</v>
      </c>
      <c r="P312" s="2" t="n">
        <f aca="false">IF(AND(J312=1,COUNTIF(D:D,D312)&gt;=51,D312&lt;AVERAGE($A312:$F312)),1,0)</f>
        <v>0</v>
      </c>
      <c r="Q312" s="2" t="n">
        <f aca="false">IF(AND(K312=1,COUNTIF(E:E,E312)&gt;=51,E312&lt;AVERAGE($A312:$F312)),1,0)</f>
        <v>0</v>
      </c>
      <c r="R312" s="2" t="n">
        <f aca="false">IF(AND(L312=1,COUNTIF(F:F,F312)&gt;=51,F312&lt;AVERAGE($A312:$F312)),1,0)</f>
        <v>0</v>
      </c>
      <c r="S312" s="3" t="n">
        <f aca="false">SUM(M312:R312)</f>
        <v>1</v>
      </c>
    </row>
    <row r="313" customFormat="false" ht="15" hidden="false" customHeight="false" outlineLevel="0" collapsed="false">
      <c r="A313" s="0" t="n">
        <v>82</v>
      </c>
      <c r="B313" s="0" t="n">
        <v>73</v>
      </c>
      <c r="C313" s="0" t="n">
        <v>95</v>
      </c>
      <c r="D313" s="0" t="n">
        <v>93</v>
      </c>
      <c r="E313" s="0" t="n">
        <v>72</v>
      </c>
      <c r="F313" s="0" t="n">
        <v>60</v>
      </c>
      <c r="G313" s="1" t="n">
        <f aca="false">COUNTIF($A313:$F313,A313)</f>
        <v>1</v>
      </c>
      <c r="H313" s="1" t="n">
        <f aca="false">COUNTIF($A313:$F313,B313)</f>
        <v>1</v>
      </c>
      <c r="I313" s="1" t="n">
        <f aca="false">COUNTIF($A313:$F313,C313)</f>
        <v>1</v>
      </c>
      <c r="J313" s="1" t="n">
        <f aca="false">COUNTIF($A313:$F313,D313)</f>
        <v>1</v>
      </c>
      <c r="K313" s="1" t="n">
        <f aca="false">COUNTIF($A313:$F313,E313)</f>
        <v>1</v>
      </c>
      <c r="L313" s="1" t="n">
        <f aca="false">COUNTIF($A313:$F313,F313)</f>
        <v>1</v>
      </c>
      <c r="M313" s="2" t="n">
        <f aca="false">IF(AND(G313=1,COUNTIF(A:A,A313)&gt;=51,A313&lt;AVERAGE($A313:$F313)),1,0)</f>
        <v>0</v>
      </c>
      <c r="N313" s="2" t="n">
        <f aca="false">IF(AND(H313=1,COUNTIF(B:B,B313)&gt;=51,B313&lt;AVERAGE($A313:$F313)),1,0)</f>
        <v>0</v>
      </c>
      <c r="O313" s="2" t="n">
        <f aca="false">IF(AND(I313=1,COUNTIF(C:C,C313)&gt;=51,C313&lt;AVERAGE($A313:$F313)),1,0)</f>
        <v>0</v>
      </c>
      <c r="P313" s="2" t="n">
        <f aca="false">IF(AND(J313=1,COUNTIF(D:D,D313)&gt;=51,D313&lt;AVERAGE($A313:$F313)),1,0)</f>
        <v>0</v>
      </c>
      <c r="Q313" s="2" t="n">
        <f aca="false">IF(AND(K313=1,COUNTIF(E:E,E313)&gt;=51,E313&lt;AVERAGE($A313:$F313)),1,0)</f>
        <v>0</v>
      </c>
      <c r="R313" s="2" t="n">
        <f aca="false">IF(AND(L313=1,COUNTIF(F:F,F313)&gt;=51,F313&lt;AVERAGE($A313:$F313)),1,0)</f>
        <v>0</v>
      </c>
      <c r="S313" s="3" t="n">
        <f aca="false">SUM(M313:R313)</f>
        <v>0</v>
      </c>
    </row>
    <row r="314" customFormat="false" ht="15" hidden="false" customHeight="false" outlineLevel="0" collapsed="false">
      <c r="A314" s="0" t="n">
        <v>55</v>
      </c>
      <c r="B314" s="0" t="n">
        <v>53</v>
      </c>
      <c r="C314" s="0" t="n">
        <v>57</v>
      </c>
      <c r="D314" s="0" t="n">
        <v>55</v>
      </c>
      <c r="E314" s="0" t="n">
        <v>73</v>
      </c>
      <c r="F314" s="0" t="n">
        <v>76</v>
      </c>
      <c r="G314" s="1" t="n">
        <f aca="false">COUNTIF($A314:$F314,A314)</f>
        <v>2</v>
      </c>
      <c r="H314" s="1" t="n">
        <f aca="false">COUNTIF($A314:$F314,B314)</f>
        <v>1</v>
      </c>
      <c r="I314" s="1" t="n">
        <f aca="false">COUNTIF($A314:$F314,C314)</f>
        <v>1</v>
      </c>
      <c r="J314" s="1" t="n">
        <f aca="false">COUNTIF($A314:$F314,D314)</f>
        <v>2</v>
      </c>
      <c r="K314" s="1" t="n">
        <f aca="false">COUNTIF($A314:$F314,E314)</f>
        <v>1</v>
      </c>
      <c r="L314" s="1" t="n">
        <f aca="false">COUNTIF($A314:$F314,F314)</f>
        <v>1</v>
      </c>
      <c r="M314" s="2" t="n">
        <f aca="false">IF(AND(G314=1,COUNTIF(A:A,A314)&gt;=51,A314&lt;AVERAGE($A314:$F314)),1,0)</f>
        <v>0</v>
      </c>
      <c r="N314" s="2" t="n">
        <f aca="false">IF(AND(H314=1,COUNTIF(B:B,B314)&gt;=51,B314&lt;AVERAGE($A314:$F314)),1,0)</f>
        <v>0</v>
      </c>
      <c r="O314" s="2" t="n">
        <f aca="false">IF(AND(I314=1,COUNTIF(C:C,C314)&gt;=51,C314&lt;AVERAGE($A314:$F314)),1,0)</f>
        <v>0</v>
      </c>
      <c r="P314" s="2" t="n">
        <f aca="false">IF(AND(J314=1,COUNTIF(D:D,D314)&gt;=51,D314&lt;AVERAGE($A314:$F314)),1,0)</f>
        <v>0</v>
      </c>
      <c r="Q314" s="2" t="n">
        <f aca="false">IF(AND(K314=1,COUNTIF(E:E,E314)&gt;=51,E314&lt;AVERAGE($A314:$F314)),1,0)</f>
        <v>0</v>
      </c>
      <c r="R314" s="2" t="n">
        <f aca="false">IF(AND(L314=1,COUNTIF(F:F,F314)&gt;=51,F314&lt;AVERAGE($A314:$F314)),1,0)</f>
        <v>0</v>
      </c>
      <c r="S314" s="3" t="n">
        <f aca="false">SUM(M314:R314)</f>
        <v>0</v>
      </c>
    </row>
    <row r="315" customFormat="false" ht="15" hidden="false" customHeight="false" outlineLevel="0" collapsed="false">
      <c r="A315" s="0" t="n">
        <v>81</v>
      </c>
      <c r="B315" s="0" t="n">
        <v>59</v>
      </c>
      <c r="C315" s="0" t="n">
        <v>73</v>
      </c>
      <c r="D315" s="0" t="n">
        <v>77</v>
      </c>
      <c r="E315" s="0" t="n">
        <v>90</v>
      </c>
      <c r="F315" s="0" t="n">
        <v>51</v>
      </c>
      <c r="G315" s="1" t="n">
        <f aca="false">COUNTIF($A315:$F315,A315)</f>
        <v>1</v>
      </c>
      <c r="H315" s="1" t="n">
        <f aca="false">COUNTIF($A315:$F315,B315)</f>
        <v>1</v>
      </c>
      <c r="I315" s="1" t="n">
        <f aca="false">COUNTIF($A315:$F315,C315)</f>
        <v>1</v>
      </c>
      <c r="J315" s="1" t="n">
        <f aca="false">COUNTIF($A315:$F315,D315)</f>
        <v>1</v>
      </c>
      <c r="K315" s="1" t="n">
        <f aca="false">COUNTIF($A315:$F315,E315)</f>
        <v>1</v>
      </c>
      <c r="L315" s="1" t="n">
        <f aca="false">COUNTIF($A315:$F315,F315)</f>
        <v>1</v>
      </c>
      <c r="M315" s="2" t="n">
        <f aca="false">IF(AND(G315=1,COUNTIF(A:A,A315)&gt;=51,A315&lt;AVERAGE($A315:$F315)),1,0)</f>
        <v>0</v>
      </c>
      <c r="N315" s="2" t="n">
        <f aca="false">IF(AND(H315=1,COUNTIF(B:B,B315)&gt;=51,B315&lt;AVERAGE($A315:$F315)),1,0)</f>
        <v>1</v>
      </c>
      <c r="O315" s="2" t="n">
        <f aca="false">IF(AND(I315=1,COUNTIF(C:C,C315)&gt;=51,C315&lt;AVERAGE($A315:$F315)),1,0)</f>
        <v>0</v>
      </c>
      <c r="P315" s="2" t="n">
        <f aca="false">IF(AND(J315=1,COUNTIF(D:D,D315)&gt;=51,D315&lt;AVERAGE($A315:$F315)),1,0)</f>
        <v>0</v>
      </c>
      <c r="Q315" s="2" t="n">
        <f aca="false">IF(AND(K315=1,COUNTIF(E:E,E315)&gt;=51,E315&lt;AVERAGE($A315:$F315)),1,0)</f>
        <v>0</v>
      </c>
      <c r="R315" s="2" t="n">
        <f aca="false">IF(AND(L315=1,COUNTIF(F:F,F315)&gt;=51,F315&lt;AVERAGE($A315:$F315)),1,0)</f>
        <v>0</v>
      </c>
      <c r="S315" s="3" t="n">
        <f aca="false">SUM(M315:R315)</f>
        <v>1</v>
      </c>
    </row>
    <row r="316" customFormat="false" ht="15" hidden="false" customHeight="false" outlineLevel="0" collapsed="false">
      <c r="A316" s="0" t="n">
        <v>73</v>
      </c>
      <c r="B316" s="0" t="n">
        <v>57</v>
      </c>
      <c r="C316" s="0" t="n">
        <v>86</v>
      </c>
      <c r="D316" s="0" t="n">
        <v>98</v>
      </c>
      <c r="E316" s="0" t="n">
        <v>93</v>
      </c>
      <c r="F316" s="0" t="n">
        <v>81</v>
      </c>
      <c r="G316" s="1" t="n">
        <f aca="false">COUNTIF($A316:$F316,A316)</f>
        <v>1</v>
      </c>
      <c r="H316" s="1" t="n">
        <f aca="false">COUNTIF($A316:$F316,B316)</f>
        <v>1</v>
      </c>
      <c r="I316" s="1" t="n">
        <f aca="false">COUNTIF($A316:$F316,C316)</f>
        <v>1</v>
      </c>
      <c r="J316" s="1" t="n">
        <f aca="false">COUNTIF($A316:$F316,D316)</f>
        <v>1</v>
      </c>
      <c r="K316" s="1" t="n">
        <f aca="false">COUNTIF($A316:$F316,E316)</f>
        <v>1</v>
      </c>
      <c r="L316" s="1" t="n">
        <f aca="false">COUNTIF($A316:$F316,F316)</f>
        <v>1</v>
      </c>
      <c r="M316" s="2" t="n">
        <f aca="false">IF(AND(G316=1,COUNTIF(A:A,A316)&gt;=51,A316&lt;AVERAGE($A316:$F316)),1,0)</f>
        <v>0</v>
      </c>
      <c r="N316" s="2" t="n">
        <f aca="false">IF(AND(H316=1,COUNTIF(B:B,B316)&gt;=51,B316&lt;AVERAGE($A316:$F316)),1,0)</f>
        <v>0</v>
      </c>
      <c r="O316" s="2" t="n">
        <f aca="false">IF(AND(I316=1,COUNTIF(C:C,C316)&gt;=51,C316&lt;AVERAGE($A316:$F316)),1,0)</f>
        <v>0</v>
      </c>
      <c r="P316" s="2" t="n">
        <f aca="false">IF(AND(J316=1,COUNTIF(D:D,D316)&gt;=51,D316&lt;AVERAGE($A316:$F316)),1,0)</f>
        <v>0</v>
      </c>
      <c r="Q316" s="2" t="n">
        <f aca="false">IF(AND(K316=1,COUNTIF(E:E,E316)&gt;=51,E316&lt;AVERAGE($A316:$F316)),1,0)</f>
        <v>0</v>
      </c>
      <c r="R316" s="2" t="n">
        <f aca="false">IF(AND(L316=1,COUNTIF(F:F,F316)&gt;=51,F316&lt;AVERAGE($A316:$F316)),1,0)</f>
        <v>1</v>
      </c>
      <c r="S316" s="3" t="n">
        <f aca="false">SUM(M316:R316)</f>
        <v>1</v>
      </c>
    </row>
    <row r="317" customFormat="false" ht="15" hidden="false" customHeight="false" outlineLevel="0" collapsed="false">
      <c r="A317" s="0" t="n">
        <v>64</v>
      </c>
      <c r="B317" s="0" t="n">
        <v>98</v>
      </c>
      <c r="C317" s="0" t="n">
        <v>67</v>
      </c>
      <c r="D317" s="0" t="n">
        <v>58</v>
      </c>
      <c r="E317" s="0" t="n">
        <v>63</v>
      </c>
      <c r="F317" s="0" t="n">
        <v>70</v>
      </c>
      <c r="G317" s="1" t="n">
        <f aca="false">COUNTIF($A317:$F317,A317)</f>
        <v>1</v>
      </c>
      <c r="H317" s="1" t="n">
        <f aca="false">COUNTIF($A317:$F317,B317)</f>
        <v>1</v>
      </c>
      <c r="I317" s="1" t="n">
        <f aca="false">COUNTIF($A317:$F317,C317)</f>
        <v>1</v>
      </c>
      <c r="J317" s="1" t="n">
        <f aca="false">COUNTIF($A317:$F317,D317)</f>
        <v>1</v>
      </c>
      <c r="K317" s="1" t="n">
        <f aca="false">COUNTIF($A317:$F317,E317)</f>
        <v>1</v>
      </c>
      <c r="L317" s="1" t="n">
        <f aca="false">COUNTIF($A317:$F317,F317)</f>
        <v>1</v>
      </c>
      <c r="M317" s="2" t="n">
        <f aca="false">IF(AND(G317=1,COUNTIF(A:A,A317)&gt;=51,A317&lt;AVERAGE($A317:$F317)),1,0)</f>
        <v>0</v>
      </c>
      <c r="N317" s="2" t="n">
        <f aca="false">IF(AND(H317=1,COUNTIF(B:B,B317)&gt;=51,B317&lt;AVERAGE($A317:$F317)),1,0)</f>
        <v>0</v>
      </c>
      <c r="O317" s="2" t="n">
        <f aca="false">IF(AND(I317=1,COUNTIF(C:C,C317)&gt;=51,C317&lt;AVERAGE($A317:$F317)),1,0)</f>
        <v>0</v>
      </c>
      <c r="P317" s="2" t="n">
        <f aca="false">IF(AND(J317=1,COUNTIF(D:D,D317)&gt;=51,D317&lt;AVERAGE($A317:$F317)),1,0)</f>
        <v>0</v>
      </c>
      <c r="Q317" s="2" t="n">
        <f aca="false">IF(AND(K317=1,COUNTIF(E:E,E317)&gt;=51,E317&lt;AVERAGE($A317:$F317)),1,0)</f>
        <v>0</v>
      </c>
      <c r="R317" s="2" t="n">
        <f aca="false">IF(AND(L317=1,COUNTIF(F:F,F317)&gt;=51,F317&lt;AVERAGE($A317:$F317)),1,0)</f>
        <v>0</v>
      </c>
      <c r="S317" s="3" t="n">
        <f aca="false">SUM(M317:R317)</f>
        <v>0</v>
      </c>
    </row>
    <row r="318" customFormat="false" ht="15" hidden="false" customHeight="false" outlineLevel="0" collapsed="false">
      <c r="A318" s="0" t="n">
        <v>97</v>
      </c>
      <c r="B318" s="0" t="n">
        <v>59</v>
      </c>
      <c r="C318" s="0" t="n">
        <v>64</v>
      </c>
      <c r="D318" s="0" t="n">
        <v>72</v>
      </c>
      <c r="E318" s="0" t="n">
        <v>86</v>
      </c>
      <c r="F318" s="0" t="n">
        <v>81</v>
      </c>
      <c r="G318" s="1" t="n">
        <f aca="false">COUNTIF($A318:$F318,A318)</f>
        <v>1</v>
      </c>
      <c r="H318" s="1" t="n">
        <f aca="false">COUNTIF($A318:$F318,B318)</f>
        <v>1</v>
      </c>
      <c r="I318" s="1" t="n">
        <f aca="false">COUNTIF($A318:$F318,C318)</f>
        <v>1</v>
      </c>
      <c r="J318" s="1" t="n">
        <f aca="false">COUNTIF($A318:$F318,D318)</f>
        <v>1</v>
      </c>
      <c r="K318" s="1" t="n">
        <f aca="false">COUNTIF($A318:$F318,E318)</f>
        <v>1</v>
      </c>
      <c r="L318" s="1" t="n">
        <f aca="false">COUNTIF($A318:$F318,F318)</f>
        <v>1</v>
      </c>
      <c r="M318" s="2" t="n">
        <f aca="false">IF(AND(G318=1,COUNTIF(A:A,A318)&gt;=51,A318&lt;AVERAGE($A318:$F318)),1,0)</f>
        <v>0</v>
      </c>
      <c r="N318" s="2" t="n">
        <f aca="false">IF(AND(H318=1,COUNTIF(B:B,B318)&gt;=51,B318&lt;AVERAGE($A318:$F318)),1,0)</f>
        <v>1</v>
      </c>
      <c r="O318" s="2" t="n">
        <f aca="false">IF(AND(I318=1,COUNTIF(C:C,C318)&gt;=51,C318&lt;AVERAGE($A318:$F318)),1,0)</f>
        <v>0</v>
      </c>
      <c r="P318" s="2" t="n">
        <f aca="false">IF(AND(J318=1,COUNTIF(D:D,D318)&gt;=51,D318&lt;AVERAGE($A318:$F318)),1,0)</f>
        <v>0</v>
      </c>
      <c r="Q318" s="2" t="n">
        <f aca="false">IF(AND(K318=1,COUNTIF(E:E,E318)&gt;=51,E318&lt;AVERAGE($A318:$F318)),1,0)</f>
        <v>0</v>
      </c>
      <c r="R318" s="2" t="n">
        <f aca="false">IF(AND(L318=1,COUNTIF(F:F,F318)&gt;=51,F318&lt;AVERAGE($A318:$F318)),1,0)</f>
        <v>0</v>
      </c>
      <c r="S318" s="3" t="n">
        <f aca="false">SUM(M318:R318)</f>
        <v>1</v>
      </c>
    </row>
    <row r="319" customFormat="false" ht="15" hidden="false" customHeight="false" outlineLevel="0" collapsed="false">
      <c r="A319" s="0" t="n">
        <v>95</v>
      </c>
      <c r="B319" s="0" t="n">
        <v>60</v>
      </c>
      <c r="C319" s="0" t="n">
        <v>71</v>
      </c>
      <c r="D319" s="0" t="n">
        <v>100</v>
      </c>
      <c r="E319" s="0" t="n">
        <v>98</v>
      </c>
      <c r="F319" s="0" t="n">
        <v>95</v>
      </c>
      <c r="G319" s="1" t="n">
        <f aca="false">COUNTIF($A319:$F319,A319)</f>
        <v>2</v>
      </c>
      <c r="H319" s="1" t="n">
        <f aca="false">COUNTIF($A319:$F319,B319)</f>
        <v>1</v>
      </c>
      <c r="I319" s="1" t="n">
        <f aca="false">COUNTIF($A319:$F319,C319)</f>
        <v>1</v>
      </c>
      <c r="J319" s="1" t="n">
        <f aca="false">COUNTIF($A319:$F319,D319)</f>
        <v>1</v>
      </c>
      <c r="K319" s="1" t="n">
        <f aca="false">COUNTIF($A319:$F319,E319)</f>
        <v>1</v>
      </c>
      <c r="L319" s="1" t="n">
        <f aca="false">COUNTIF($A319:$F319,F319)</f>
        <v>2</v>
      </c>
      <c r="M319" s="2" t="n">
        <f aca="false">IF(AND(G319=1,COUNTIF(A:A,A319)&gt;=51,A319&lt;AVERAGE($A319:$F319)),1,0)</f>
        <v>0</v>
      </c>
      <c r="N319" s="2" t="n">
        <f aca="false">IF(AND(H319=1,COUNTIF(B:B,B319)&gt;=51,B319&lt;AVERAGE($A319:$F319)),1,0)</f>
        <v>0</v>
      </c>
      <c r="O319" s="2" t="n">
        <f aca="false">IF(AND(I319=1,COUNTIF(C:C,C319)&gt;=51,C319&lt;AVERAGE($A319:$F319)),1,0)</f>
        <v>0</v>
      </c>
      <c r="P319" s="2" t="n">
        <f aca="false">IF(AND(J319=1,COUNTIF(D:D,D319)&gt;=51,D319&lt;AVERAGE($A319:$F319)),1,0)</f>
        <v>0</v>
      </c>
      <c r="Q319" s="2" t="n">
        <f aca="false">IF(AND(K319=1,COUNTIF(E:E,E319)&gt;=51,E319&lt;AVERAGE($A319:$F319)),1,0)</f>
        <v>0</v>
      </c>
      <c r="R319" s="2" t="n">
        <f aca="false">IF(AND(L319=1,COUNTIF(F:F,F319)&gt;=51,F319&lt;AVERAGE($A319:$F319)),1,0)</f>
        <v>0</v>
      </c>
      <c r="S319" s="3" t="n">
        <f aca="false">SUM(M319:R319)</f>
        <v>0</v>
      </c>
    </row>
    <row r="320" customFormat="false" ht="15" hidden="false" customHeight="false" outlineLevel="0" collapsed="false">
      <c r="A320" s="0" t="n">
        <v>71</v>
      </c>
      <c r="B320" s="0" t="n">
        <v>54</v>
      </c>
      <c r="C320" s="0" t="n">
        <v>57</v>
      </c>
      <c r="D320" s="0" t="n">
        <v>95</v>
      </c>
      <c r="E320" s="0" t="n">
        <v>98</v>
      </c>
      <c r="F320" s="0" t="n">
        <v>51</v>
      </c>
      <c r="G320" s="1" t="n">
        <f aca="false">COUNTIF($A320:$F320,A320)</f>
        <v>1</v>
      </c>
      <c r="H320" s="1" t="n">
        <f aca="false">COUNTIF($A320:$F320,B320)</f>
        <v>1</v>
      </c>
      <c r="I320" s="1" t="n">
        <f aca="false">COUNTIF($A320:$F320,C320)</f>
        <v>1</v>
      </c>
      <c r="J320" s="1" t="n">
        <f aca="false">COUNTIF($A320:$F320,D320)</f>
        <v>1</v>
      </c>
      <c r="K320" s="1" t="n">
        <f aca="false">COUNTIF($A320:$F320,E320)</f>
        <v>1</v>
      </c>
      <c r="L320" s="1" t="n">
        <f aca="false">COUNTIF($A320:$F320,F320)</f>
        <v>1</v>
      </c>
      <c r="M320" s="2" t="n">
        <f aca="false">IF(AND(G320=1,COUNTIF(A:A,A320)&gt;=51,A320&lt;AVERAGE($A320:$F320)),1,0)</f>
        <v>0</v>
      </c>
      <c r="N320" s="2" t="n">
        <f aca="false">IF(AND(H320=1,COUNTIF(B:B,B320)&gt;=51,B320&lt;AVERAGE($A320:$F320)),1,0)</f>
        <v>1</v>
      </c>
      <c r="O320" s="2" t="n">
        <f aca="false">IF(AND(I320=1,COUNTIF(C:C,C320)&gt;=51,C320&lt;AVERAGE($A320:$F320)),1,0)</f>
        <v>0</v>
      </c>
      <c r="P320" s="2" t="n">
        <f aca="false">IF(AND(J320=1,COUNTIF(D:D,D320)&gt;=51,D320&lt;AVERAGE($A320:$F320)),1,0)</f>
        <v>0</v>
      </c>
      <c r="Q320" s="2" t="n">
        <f aca="false">IF(AND(K320=1,COUNTIF(E:E,E320)&gt;=51,E320&lt;AVERAGE($A320:$F320)),1,0)</f>
        <v>0</v>
      </c>
      <c r="R320" s="2" t="n">
        <f aca="false">IF(AND(L320=1,COUNTIF(F:F,F320)&gt;=51,F320&lt;AVERAGE($A320:$F320)),1,0)</f>
        <v>0</v>
      </c>
      <c r="S320" s="3" t="n">
        <f aca="false">SUM(M320:R320)</f>
        <v>1</v>
      </c>
    </row>
    <row r="321" customFormat="false" ht="15" hidden="false" customHeight="false" outlineLevel="0" collapsed="false">
      <c r="A321" s="0" t="n">
        <v>70</v>
      </c>
      <c r="B321" s="0" t="n">
        <v>54</v>
      </c>
      <c r="C321" s="0" t="n">
        <v>71</v>
      </c>
      <c r="D321" s="0" t="n">
        <v>59</v>
      </c>
      <c r="E321" s="0" t="n">
        <v>53</v>
      </c>
      <c r="F321" s="0" t="n">
        <v>91</v>
      </c>
      <c r="G321" s="1" t="n">
        <f aca="false">COUNTIF($A321:$F321,A321)</f>
        <v>1</v>
      </c>
      <c r="H321" s="1" t="n">
        <f aca="false">COUNTIF($A321:$F321,B321)</f>
        <v>1</v>
      </c>
      <c r="I321" s="1" t="n">
        <f aca="false">COUNTIF($A321:$F321,C321)</f>
        <v>1</v>
      </c>
      <c r="J321" s="1" t="n">
        <f aca="false">COUNTIF($A321:$F321,D321)</f>
        <v>1</v>
      </c>
      <c r="K321" s="1" t="n">
        <f aca="false">COUNTIF($A321:$F321,E321)</f>
        <v>1</v>
      </c>
      <c r="L321" s="1" t="n">
        <f aca="false">COUNTIF($A321:$F321,F321)</f>
        <v>1</v>
      </c>
      <c r="M321" s="2" t="n">
        <f aca="false">IF(AND(G321=1,COUNTIF(A:A,A321)&gt;=51,A321&lt;AVERAGE($A321:$F321)),1,0)</f>
        <v>0</v>
      </c>
      <c r="N321" s="2" t="n">
        <f aca="false">IF(AND(H321=1,COUNTIF(B:B,B321)&gt;=51,B321&lt;AVERAGE($A321:$F321)),1,0)</f>
        <v>1</v>
      </c>
      <c r="O321" s="2" t="n">
        <f aca="false">IF(AND(I321=1,COUNTIF(C:C,C321)&gt;=51,C321&lt;AVERAGE($A321:$F321)),1,0)</f>
        <v>0</v>
      </c>
      <c r="P321" s="2" t="n">
        <f aca="false">IF(AND(J321=1,COUNTIF(D:D,D321)&gt;=51,D321&lt;AVERAGE($A321:$F321)),1,0)</f>
        <v>1</v>
      </c>
      <c r="Q321" s="2" t="n">
        <f aca="false">IF(AND(K321=1,COUNTIF(E:E,E321)&gt;=51,E321&lt;AVERAGE($A321:$F321)),1,0)</f>
        <v>0</v>
      </c>
      <c r="R321" s="2" t="n">
        <f aca="false">IF(AND(L321=1,COUNTIF(F:F,F321)&gt;=51,F321&lt;AVERAGE($A321:$F321)),1,0)</f>
        <v>0</v>
      </c>
      <c r="S321" s="3" t="n">
        <f aca="false">SUM(M321:R321)</f>
        <v>2</v>
      </c>
    </row>
    <row r="322" customFormat="false" ht="15" hidden="false" customHeight="false" outlineLevel="0" collapsed="false">
      <c r="A322" s="0" t="n">
        <v>63</v>
      </c>
      <c r="B322" s="0" t="n">
        <v>81</v>
      </c>
      <c r="C322" s="0" t="n">
        <v>91</v>
      </c>
      <c r="D322" s="0" t="n">
        <v>67</v>
      </c>
      <c r="E322" s="0" t="n">
        <v>73</v>
      </c>
      <c r="F322" s="0" t="n">
        <v>58</v>
      </c>
      <c r="G322" s="1" t="n">
        <f aca="false">COUNTIF($A322:$F322,A322)</f>
        <v>1</v>
      </c>
      <c r="H322" s="1" t="n">
        <f aca="false">COUNTIF($A322:$F322,B322)</f>
        <v>1</v>
      </c>
      <c r="I322" s="1" t="n">
        <f aca="false">COUNTIF($A322:$F322,C322)</f>
        <v>1</v>
      </c>
      <c r="J322" s="1" t="n">
        <f aca="false">COUNTIF($A322:$F322,D322)</f>
        <v>1</v>
      </c>
      <c r="K322" s="1" t="n">
        <f aca="false">COUNTIF($A322:$F322,E322)</f>
        <v>1</v>
      </c>
      <c r="L322" s="1" t="n">
        <f aca="false">COUNTIF($A322:$F322,F322)</f>
        <v>1</v>
      </c>
      <c r="M322" s="2" t="n">
        <f aca="false">IF(AND(G322=1,COUNTIF(A:A,A322)&gt;=51,A322&lt;AVERAGE($A322:$F322)),1,0)</f>
        <v>0</v>
      </c>
      <c r="N322" s="2" t="n">
        <f aca="false">IF(AND(H322=1,COUNTIF(B:B,B322)&gt;=51,B322&lt;AVERAGE($A322:$F322)),1,0)</f>
        <v>0</v>
      </c>
      <c r="O322" s="2" t="n">
        <f aca="false">IF(AND(I322=1,COUNTIF(C:C,C322)&gt;=51,C322&lt;AVERAGE($A322:$F322)),1,0)</f>
        <v>0</v>
      </c>
      <c r="P322" s="2" t="n">
        <f aca="false">IF(AND(J322=1,COUNTIF(D:D,D322)&gt;=51,D322&lt;AVERAGE($A322:$F322)),1,0)</f>
        <v>0</v>
      </c>
      <c r="Q322" s="2" t="n">
        <f aca="false">IF(AND(K322=1,COUNTIF(E:E,E322)&gt;=51,E322&lt;AVERAGE($A322:$F322)),1,0)</f>
        <v>0</v>
      </c>
      <c r="R322" s="2" t="n">
        <f aca="false">IF(AND(L322=1,COUNTIF(F:F,F322)&gt;=51,F322&lt;AVERAGE($A322:$F322)),1,0)</f>
        <v>0</v>
      </c>
      <c r="S322" s="3" t="n">
        <f aca="false">SUM(M322:R322)</f>
        <v>0</v>
      </c>
    </row>
    <row r="323" customFormat="false" ht="15" hidden="false" customHeight="false" outlineLevel="0" collapsed="false">
      <c r="A323" s="0" t="n">
        <v>64</v>
      </c>
      <c r="B323" s="0" t="n">
        <v>70</v>
      </c>
      <c r="C323" s="0" t="n">
        <v>57</v>
      </c>
      <c r="D323" s="0" t="n">
        <v>86</v>
      </c>
      <c r="E323" s="0" t="n">
        <v>70</v>
      </c>
      <c r="F323" s="0" t="n">
        <v>72</v>
      </c>
      <c r="G323" s="1" t="n">
        <f aca="false">COUNTIF($A323:$F323,A323)</f>
        <v>1</v>
      </c>
      <c r="H323" s="1" t="n">
        <f aca="false">COUNTIF($A323:$F323,B323)</f>
        <v>2</v>
      </c>
      <c r="I323" s="1" t="n">
        <f aca="false">COUNTIF($A323:$F323,C323)</f>
        <v>1</v>
      </c>
      <c r="J323" s="1" t="n">
        <f aca="false">COUNTIF($A323:$F323,D323)</f>
        <v>1</v>
      </c>
      <c r="K323" s="1" t="n">
        <f aca="false">COUNTIF($A323:$F323,E323)</f>
        <v>2</v>
      </c>
      <c r="L323" s="1" t="n">
        <f aca="false">COUNTIF($A323:$F323,F323)</f>
        <v>1</v>
      </c>
      <c r="M323" s="2" t="n">
        <f aca="false">IF(AND(G323=1,COUNTIF(A:A,A323)&gt;=51,A323&lt;AVERAGE($A323:$F323)),1,0)</f>
        <v>0</v>
      </c>
      <c r="N323" s="2" t="n">
        <f aca="false">IF(AND(H323=1,COUNTIF(B:B,B323)&gt;=51,B323&lt;AVERAGE($A323:$F323)),1,0)</f>
        <v>0</v>
      </c>
      <c r="O323" s="2" t="n">
        <f aca="false">IF(AND(I323=1,COUNTIF(C:C,C323)&gt;=51,C323&lt;AVERAGE($A323:$F323)),1,0)</f>
        <v>0</v>
      </c>
      <c r="P323" s="2" t="n">
        <f aca="false">IF(AND(J323=1,COUNTIF(D:D,D323)&gt;=51,D323&lt;AVERAGE($A323:$F323)),1,0)</f>
        <v>0</v>
      </c>
      <c r="Q323" s="2" t="n">
        <f aca="false">IF(AND(K323=1,COUNTIF(E:E,E323)&gt;=51,E323&lt;AVERAGE($A323:$F323)),1,0)</f>
        <v>0</v>
      </c>
      <c r="R323" s="2" t="n">
        <f aca="false">IF(AND(L323=1,COUNTIF(F:F,F323)&gt;=51,F323&lt;AVERAGE($A323:$F323)),1,0)</f>
        <v>0</v>
      </c>
      <c r="S323" s="3" t="n">
        <f aca="false">SUM(M323:R323)</f>
        <v>0</v>
      </c>
    </row>
    <row r="324" customFormat="false" ht="15" hidden="false" customHeight="false" outlineLevel="0" collapsed="false">
      <c r="A324" s="0" t="n">
        <v>57</v>
      </c>
      <c r="B324" s="0" t="n">
        <v>54</v>
      </c>
      <c r="C324" s="0" t="n">
        <v>59</v>
      </c>
      <c r="D324" s="0" t="n">
        <v>76</v>
      </c>
      <c r="E324" s="0" t="n">
        <v>72</v>
      </c>
      <c r="F324" s="0" t="n">
        <v>55</v>
      </c>
      <c r="G324" s="1" t="n">
        <f aca="false">COUNTIF($A324:$F324,A324)</f>
        <v>1</v>
      </c>
      <c r="H324" s="1" t="n">
        <f aca="false">COUNTIF($A324:$F324,B324)</f>
        <v>1</v>
      </c>
      <c r="I324" s="1" t="n">
        <f aca="false">COUNTIF($A324:$F324,C324)</f>
        <v>1</v>
      </c>
      <c r="J324" s="1" t="n">
        <f aca="false">COUNTIF($A324:$F324,D324)</f>
        <v>1</v>
      </c>
      <c r="K324" s="1" t="n">
        <f aca="false">COUNTIF($A324:$F324,E324)</f>
        <v>1</v>
      </c>
      <c r="L324" s="1" t="n">
        <f aca="false">COUNTIF($A324:$F324,F324)</f>
        <v>1</v>
      </c>
      <c r="M324" s="2" t="n">
        <f aca="false">IF(AND(G324=1,COUNTIF(A:A,A324)&gt;=51,A324&lt;AVERAGE($A324:$F324)),1,0)</f>
        <v>0</v>
      </c>
      <c r="N324" s="2" t="n">
        <f aca="false">IF(AND(H324=1,COUNTIF(B:B,B324)&gt;=51,B324&lt;AVERAGE($A324:$F324)),1,0)</f>
        <v>1</v>
      </c>
      <c r="O324" s="2" t="n">
        <f aca="false">IF(AND(I324=1,COUNTIF(C:C,C324)&gt;=51,C324&lt;AVERAGE($A324:$F324)),1,0)</f>
        <v>0</v>
      </c>
      <c r="P324" s="2" t="n">
        <f aca="false">IF(AND(J324=1,COUNTIF(D:D,D324)&gt;=51,D324&lt;AVERAGE($A324:$F324)),1,0)</f>
        <v>0</v>
      </c>
      <c r="Q324" s="2" t="n">
        <f aca="false">IF(AND(K324=1,COUNTIF(E:E,E324)&gt;=51,E324&lt;AVERAGE($A324:$F324)),1,0)</f>
        <v>0</v>
      </c>
      <c r="R324" s="2" t="n">
        <f aca="false">IF(AND(L324=1,COUNTIF(F:F,F324)&gt;=51,F324&lt;AVERAGE($A324:$F324)),1,0)</f>
        <v>0</v>
      </c>
      <c r="S324" s="3" t="n">
        <f aca="false">SUM(M324:R324)</f>
        <v>1</v>
      </c>
    </row>
    <row r="325" customFormat="false" ht="15" hidden="false" customHeight="false" outlineLevel="0" collapsed="false">
      <c r="A325" s="0" t="n">
        <v>95</v>
      </c>
      <c r="B325" s="0" t="n">
        <v>63</v>
      </c>
      <c r="C325" s="0" t="n">
        <v>59</v>
      </c>
      <c r="D325" s="0" t="n">
        <v>72</v>
      </c>
      <c r="E325" s="0" t="n">
        <v>62</v>
      </c>
      <c r="F325" s="0" t="n">
        <v>98</v>
      </c>
      <c r="G325" s="1" t="n">
        <f aca="false">COUNTIF($A325:$F325,A325)</f>
        <v>1</v>
      </c>
      <c r="H325" s="1" t="n">
        <f aca="false">COUNTIF($A325:$F325,B325)</f>
        <v>1</v>
      </c>
      <c r="I325" s="1" t="n">
        <f aca="false">COUNTIF($A325:$F325,C325)</f>
        <v>1</v>
      </c>
      <c r="J325" s="1" t="n">
        <f aca="false">COUNTIF($A325:$F325,D325)</f>
        <v>1</v>
      </c>
      <c r="K325" s="1" t="n">
        <f aca="false">COUNTIF($A325:$F325,E325)</f>
        <v>1</v>
      </c>
      <c r="L325" s="1" t="n">
        <f aca="false">COUNTIF($A325:$F325,F325)</f>
        <v>1</v>
      </c>
      <c r="M325" s="2" t="n">
        <f aca="false">IF(AND(G325=1,COUNTIF(A:A,A325)&gt;=51,A325&lt;AVERAGE($A325:$F325)),1,0)</f>
        <v>0</v>
      </c>
      <c r="N325" s="2" t="n">
        <f aca="false">IF(AND(H325=1,COUNTIF(B:B,B325)&gt;=51,B325&lt;AVERAGE($A325:$F325)),1,0)</f>
        <v>0</v>
      </c>
      <c r="O325" s="2" t="n">
        <f aca="false">IF(AND(I325=1,COUNTIF(C:C,C325)&gt;=51,C325&lt;AVERAGE($A325:$F325)),1,0)</f>
        <v>0</v>
      </c>
      <c r="P325" s="2" t="n">
        <f aca="false">IF(AND(J325=1,COUNTIF(D:D,D325)&gt;=51,D325&lt;AVERAGE($A325:$F325)),1,0)</f>
        <v>0</v>
      </c>
      <c r="Q325" s="2" t="n">
        <f aca="false">IF(AND(K325=1,COUNTIF(E:E,E325)&gt;=51,E325&lt;AVERAGE($A325:$F325)),1,0)</f>
        <v>0</v>
      </c>
      <c r="R325" s="2" t="n">
        <f aca="false">IF(AND(L325=1,COUNTIF(F:F,F325)&gt;=51,F325&lt;AVERAGE($A325:$F325)),1,0)</f>
        <v>0</v>
      </c>
      <c r="S325" s="3" t="n">
        <f aca="false">SUM(M325:R325)</f>
        <v>0</v>
      </c>
    </row>
    <row r="326" customFormat="false" ht="15" hidden="false" customHeight="false" outlineLevel="0" collapsed="false">
      <c r="A326" s="0" t="n">
        <v>60</v>
      </c>
      <c r="B326" s="0" t="n">
        <v>66</v>
      </c>
      <c r="C326" s="0" t="n">
        <v>87</v>
      </c>
      <c r="D326" s="0" t="n">
        <v>70</v>
      </c>
      <c r="E326" s="0" t="n">
        <v>57</v>
      </c>
      <c r="F326" s="0" t="n">
        <v>54</v>
      </c>
      <c r="G326" s="1" t="n">
        <f aca="false">COUNTIF($A326:$F326,A326)</f>
        <v>1</v>
      </c>
      <c r="H326" s="1" t="n">
        <f aca="false">COUNTIF($A326:$F326,B326)</f>
        <v>1</v>
      </c>
      <c r="I326" s="1" t="n">
        <f aca="false">COUNTIF($A326:$F326,C326)</f>
        <v>1</v>
      </c>
      <c r="J326" s="1" t="n">
        <f aca="false">COUNTIF($A326:$F326,D326)</f>
        <v>1</v>
      </c>
      <c r="K326" s="1" t="n">
        <f aca="false">COUNTIF($A326:$F326,E326)</f>
        <v>1</v>
      </c>
      <c r="L326" s="1" t="n">
        <f aca="false">COUNTIF($A326:$F326,F326)</f>
        <v>1</v>
      </c>
      <c r="M326" s="2" t="n">
        <f aca="false">IF(AND(G326=1,COUNTIF(A:A,A326)&gt;=51,A326&lt;AVERAGE($A326:$F326)),1,0)</f>
        <v>0</v>
      </c>
      <c r="N326" s="2" t="n">
        <f aca="false">IF(AND(H326=1,COUNTIF(B:B,B326)&gt;=51,B326&lt;AVERAGE($A326:$F326)),1,0)</f>
        <v>0</v>
      </c>
      <c r="O326" s="2" t="n">
        <f aca="false">IF(AND(I326=1,COUNTIF(C:C,C326)&gt;=51,C326&lt;AVERAGE($A326:$F326)),1,0)</f>
        <v>0</v>
      </c>
      <c r="P326" s="2" t="n">
        <f aca="false">IF(AND(J326=1,COUNTIF(D:D,D326)&gt;=51,D326&lt;AVERAGE($A326:$F326)),1,0)</f>
        <v>0</v>
      </c>
      <c r="Q326" s="2" t="n">
        <f aca="false">IF(AND(K326=1,COUNTIF(E:E,E326)&gt;=51,E326&lt;AVERAGE($A326:$F326)),1,0)</f>
        <v>0</v>
      </c>
      <c r="R326" s="2" t="n">
        <f aca="false">IF(AND(L326=1,COUNTIF(F:F,F326)&gt;=51,F326&lt;AVERAGE($A326:$F326)),1,0)</f>
        <v>0</v>
      </c>
      <c r="S326" s="3" t="n">
        <f aca="false">SUM(M326:R326)</f>
        <v>0</v>
      </c>
    </row>
    <row r="327" customFormat="false" ht="15" hidden="false" customHeight="false" outlineLevel="0" collapsed="false">
      <c r="A327" s="0" t="n">
        <v>71</v>
      </c>
      <c r="B327" s="0" t="n">
        <v>87</v>
      </c>
      <c r="C327" s="0" t="n">
        <v>90</v>
      </c>
      <c r="D327" s="0" t="n">
        <v>73</v>
      </c>
      <c r="E327" s="0" t="n">
        <v>57</v>
      </c>
      <c r="F327" s="0" t="n">
        <v>90</v>
      </c>
      <c r="G327" s="1" t="n">
        <f aca="false">COUNTIF($A327:$F327,A327)</f>
        <v>1</v>
      </c>
      <c r="H327" s="1" t="n">
        <f aca="false">COUNTIF($A327:$F327,B327)</f>
        <v>1</v>
      </c>
      <c r="I327" s="1" t="n">
        <f aca="false">COUNTIF($A327:$F327,C327)</f>
        <v>2</v>
      </c>
      <c r="J327" s="1" t="n">
        <f aca="false">COUNTIF($A327:$F327,D327)</f>
        <v>1</v>
      </c>
      <c r="K327" s="1" t="n">
        <f aca="false">COUNTIF($A327:$F327,E327)</f>
        <v>1</v>
      </c>
      <c r="L327" s="1" t="n">
        <f aca="false">COUNTIF($A327:$F327,F327)</f>
        <v>2</v>
      </c>
      <c r="M327" s="2" t="n">
        <f aca="false">IF(AND(G327=1,COUNTIF(A:A,A327)&gt;=51,A327&lt;AVERAGE($A327:$F327)),1,0)</f>
        <v>0</v>
      </c>
      <c r="N327" s="2" t="n">
        <f aca="false">IF(AND(H327=1,COUNTIF(B:B,B327)&gt;=51,B327&lt;AVERAGE($A327:$F327)),1,0)</f>
        <v>0</v>
      </c>
      <c r="O327" s="2" t="n">
        <f aca="false">IF(AND(I327=1,COUNTIF(C:C,C327)&gt;=51,C327&lt;AVERAGE($A327:$F327)),1,0)</f>
        <v>0</v>
      </c>
      <c r="P327" s="2" t="n">
        <f aca="false">IF(AND(J327=1,COUNTIF(D:D,D327)&gt;=51,D327&lt;AVERAGE($A327:$F327)),1,0)</f>
        <v>0</v>
      </c>
      <c r="Q327" s="2" t="n">
        <f aca="false">IF(AND(K327=1,COUNTIF(E:E,E327)&gt;=51,E327&lt;AVERAGE($A327:$F327)),1,0)</f>
        <v>0</v>
      </c>
      <c r="R327" s="2" t="n">
        <f aca="false">IF(AND(L327=1,COUNTIF(F:F,F327)&gt;=51,F327&lt;AVERAGE($A327:$F327)),1,0)</f>
        <v>0</v>
      </c>
      <c r="S327" s="3" t="n">
        <f aca="false">SUM(M327:R327)</f>
        <v>0</v>
      </c>
    </row>
    <row r="328" customFormat="false" ht="15" hidden="false" customHeight="false" outlineLevel="0" collapsed="false">
      <c r="A328" s="0" t="n">
        <v>98</v>
      </c>
      <c r="B328" s="0" t="n">
        <v>95</v>
      </c>
      <c r="C328" s="0" t="n">
        <v>73</v>
      </c>
      <c r="D328" s="0" t="n">
        <v>66</v>
      </c>
      <c r="E328" s="0" t="n">
        <v>81</v>
      </c>
      <c r="F328" s="0" t="n">
        <v>57</v>
      </c>
      <c r="G328" s="1" t="n">
        <f aca="false">COUNTIF($A328:$F328,A328)</f>
        <v>1</v>
      </c>
      <c r="H328" s="1" t="n">
        <f aca="false">COUNTIF($A328:$F328,B328)</f>
        <v>1</v>
      </c>
      <c r="I328" s="1" t="n">
        <f aca="false">COUNTIF($A328:$F328,C328)</f>
        <v>1</v>
      </c>
      <c r="J328" s="1" t="n">
        <f aca="false">COUNTIF($A328:$F328,D328)</f>
        <v>1</v>
      </c>
      <c r="K328" s="1" t="n">
        <f aca="false">COUNTIF($A328:$F328,E328)</f>
        <v>1</v>
      </c>
      <c r="L328" s="1" t="n">
        <f aca="false">COUNTIF($A328:$F328,F328)</f>
        <v>1</v>
      </c>
      <c r="M328" s="2" t="n">
        <f aca="false">IF(AND(G328=1,COUNTIF(A:A,A328)&gt;=51,A328&lt;AVERAGE($A328:$F328)),1,0)</f>
        <v>0</v>
      </c>
      <c r="N328" s="2" t="n">
        <f aca="false">IF(AND(H328=1,COUNTIF(B:B,B328)&gt;=51,B328&lt;AVERAGE($A328:$F328)),1,0)</f>
        <v>0</v>
      </c>
      <c r="O328" s="2" t="n">
        <f aca="false">IF(AND(I328=1,COUNTIF(C:C,C328)&gt;=51,C328&lt;AVERAGE($A328:$F328)),1,0)</f>
        <v>0</v>
      </c>
      <c r="P328" s="2" t="n">
        <f aca="false">IF(AND(J328=1,COUNTIF(D:D,D328)&gt;=51,D328&lt;AVERAGE($A328:$F328)),1,0)</f>
        <v>0</v>
      </c>
      <c r="Q328" s="2" t="n">
        <f aca="false">IF(AND(K328=1,COUNTIF(E:E,E328)&gt;=51,E328&lt;AVERAGE($A328:$F328)),1,0)</f>
        <v>0</v>
      </c>
      <c r="R328" s="2" t="n">
        <f aca="false">IF(AND(L328=1,COUNTIF(F:F,F328)&gt;=51,F328&lt;AVERAGE($A328:$F328)),1,0)</f>
        <v>1</v>
      </c>
      <c r="S328" s="3" t="n">
        <f aca="false">SUM(M328:R328)</f>
        <v>1</v>
      </c>
    </row>
    <row r="329" customFormat="false" ht="15" hidden="false" customHeight="false" outlineLevel="0" collapsed="false">
      <c r="A329" s="0" t="n">
        <v>73</v>
      </c>
      <c r="B329" s="0" t="n">
        <v>86</v>
      </c>
      <c r="C329" s="0" t="n">
        <v>95</v>
      </c>
      <c r="D329" s="0" t="n">
        <v>57</v>
      </c>
      <c r="E329" s="0" t="n">
        <v>60</v>
      </c>
      <c r="F329" s="0" t="n">
        <v>59</v>
      </c>
      <c r="G329" s="1" t="n">
        <f aca="false">COUNTIF($A329:$F329,A329)</f>
        <v>1</v>
      </c>
      <c r="H329" s="1" t="n">
        <f aca="false">COUNTIF($A329:$F329,B329)</f>
        <v>1</v>
      </c>
      <c r="I329" s="1" t="n">
        <f aca="false">COUNTIF($A329:$F329,C329)</f>
        <v>1</v>
      </c>
      <c r="J329" s="1" t="n">
        <f aca="false">COUNTIF($A329:$F329,D329)</f>
        <v>1</v>
      </c>
      <c r="K329" s="1" t="n">
        <f aca="false">COUNTIF($A329:$F329,E329)</f>
        <v>1</v>
      </c>
      <c r="L329" s="1" t="n">
        <f aca="false">COUNTIF($A329:$F329,F329)</f>
        <v>1</v>
      </c>
      <c r="M329" s="2" t="n">
        <f aca="false">IF(AND(G329=1,COUNTIF(A:A,A329)&gt;=51,A329&lt;AVERAGE($A329:$F329)),1,0)</f>
        <v>0</v>
      </c>
      <c r="N329" s="2" t="n">
        <f aca="false">IF(AND(H329=1,COUNTIF(B:B,B329)&gt;=51,B329&lt;AVERAGE($A329:$F329)),1,0)</f>
        <v>0</v>
      </c>
      <c r="O329" s="2" t="n">
        <f aca="false">IF(AND(I329=1,COUNTIF(C:C,C329)&gt;=51,C329&lt;AVERAGE($A329:$F329)),1,0)</f>
        <v>0</v>
      </c>
      <c r="P329" s="2" t="n">
        <f aca="false">IF(AND(J329=1,COUNTIF(D:D,D329)&gt;=51,D329&lt;AVERAGE($A329:$F329)),1,0)</f>
        <v>0</v>
      </c>
      <c r="Q329" s="2" t="n">
        <f aca="false">IF(AND(K329=1,COUNTIF(E:E,E329)&gt;=51,E329&lt;AVERAGE($A329:$F329)),1,0)</f>
        <v>0</v>
      </c>
      <c r="R329" s="2" t="n">
        <f aca="false">IF(AND(L329=1,COUNTIF(F:F,F329)&gt;=51,F329&lt;AVERAGE($A329:$F329)),1,0)</f>
        <v>0</v>
      </c>
      <c r="S329" s="3" t="n">
        <f aca="false">SUM(M329:R329)</f>
        <v>0</v>
      </c>
    </row>
    <row r="330" customFormat="false" ht="15" hidden="false" customHeight="false" outlineLevel="0" collapsed="false">
      <c r="A330" s="0" t="n">
        <v>62</v>
      </c>
      <c r="B330" s="0" t="n">
        <v>66</v>
      </c>
      <c r="C330" s="0" t="n">
        <v>81</v>
      </c>
      <c r="D330" s="0" t="n">
        <v>70</v>
      </c>
      <c r="E330" s="0" t="n">
        <v>63</v>
      </c>
      <c r="F330" s="0" t="n">
        <v>98</v>
      </c>
      <c r="G330" s="1" t="n">
        <f aca="false">COUNTIF($A330:$F330,A330)</f>
        <v>1</v>
      </c>
      <c r="H330" s="1" t="n">
        <f aca="false">COUNTIF($A330:$F330,B330)</f>
        <v>1</v>
      </c>
      <c r="I330" s="1" t="n">
        <f aca="false">COUNTIF($A330:$F330,C330)</f>
        <v>1</v>
      </c>
      <c r="J330" s="1" t="n">
        <f aca="false">COUNTIF($A330:$F330,D330)</f>
        <v>1</v>
      </c>
      <c r="K330" s="1" t="n">
        <f aca="false">COUNTIF($A330:$F330,E330)</f>
        <v>1</v>
      </c>
      <c r="L330" s="1" t="n">
        <f aca="false">COUNTIF($A330:$F330,F330)</f>
        <v>1</v>
      </c>
      <c r="M330" s="2" t="n">
        <f aca="false">IF(AND(G330=1,COUNTIF(A:A,A330)&gt;=51,A330&lt;AVERAGE($A330:$F330)),1,0)</f>
        <v>0</v>
      </c>
      <c r="N330" s="2" t="n">
        <f aca="false">IF(AND(H330=1,COUNTIF(B:B,B330)&gt;=51,B330&lt;AVERAGE($A330:$F330)),1,0)</f>
        <v>0</v>
      </c>
      <c r="O330" s="2" t="n">
        <f aca="false">IF(AND(I330=1,COUNTIF(C:C,C330)&gt;=51,C330&lt;AVERAGE($A330:$F330)),1,0)</f>
        <v>0</v>
      </c>
      <c r="P330" s="2" t="n">
        <f aca="false">IF(AND(J330=1,COUNTIF(D:D,D330)&gt;=51,D330&lt;AVERAGE($A330:$F330)),1,0)</f>
        <v>0</v>
      </c>
      <c r="Q330" s="2" t="n">
        <f aca="false">IF(AND(K330=1,COUNTIF(E:E,E330)&gt;=51,E330&lt;AVERAGE($A330:$F330)),1,0)</f>
        <v>0</v>
      </c>
      <c r="R330" s="2" t="n">
        <f aca="false">IF(AND(L330=1,COUNTIF(F:F,F330)&gt;=51,F330&lt;AVERAGE($A330:$F330)),1,0)</f>
        <v>0</v>
      </c>
      <c r="S330" s="3" t="n">
        <f aca="false">SUM(M330:R330)</f>
        <v>0</v>
      </c>
    </row>
    <row r="331" customFormat="false" ht="15" hidden="false" customHeight="false" outlineLevel="0" collapsed="false">
      <c r="A331" s="0" t="n">
        <v>87</v>
      </c>
      <c r="B331" s="0" t="n">
        <v>72</v>
      </c>
      <c r="C331" s="0" t="n">
        <v>57</v>
      </c>
      <c r="D331" s="0" t="n">
        <v>90</v>
      </c>
      <c r="E331" s="0" t="n">
        <v>50</v>
      </c>
      <c r="F331" s="0" t="n">
        <v>53</v>
      </c>
      <c r="G331" s="1" t="n">
        <f aca="false">COUNTIF($A331:$F331,A331)</f>
        <v>1</v>
      </c>
      <c r="H331" s="1" t="n">
        <f aca="false">COUNTIF($A331:$F331,B331)</f>
        <v>1</v>
      </c>
      <c r="I331" s="1" t="n">
        <f aca="false">COUNTIF($A331:$F331,C331)</f>
        <v>1</v>
      </c>
      <c r="J331" s="1" t="n">
        <f aca="false">COUNTIF($A331:$F331,D331)</f>
        <v>1</v>
      </c>
      <c r="K331" s="1" t="n">
        <f aca="false">COUNTIF($A331:$F331,E331)</f>
        <v>1</v>
      </c>
      <c r="L331" s="1" t="n">
        <f aca="false">COUNTIF($A331:$F331,F331)</f>
        <v>1</v>
      </c>
      <c r="M331" s="2" t="n">
        <f aca="false">IF(AND(G331=1,COUNTIF(A:A,A331)&gt;=51,A331&lt;AVERAGE($A331:$F331)),1,0)</f>
        <v>0</v>
      </c>
      <c r="N331" s="2" t="n">
        <f aca="false">IF(AND(H331=1,COUNTIF(B:B,B331)&gt;=51,B331&lt;AVERAGE($A331:$F331)),1,0)</f>
        <v>0</v>
      </c>
      <c r="O331" s="2" t="n">
        <f aca="false">IF(AND(I331=1,COUNTIF(C:C,C331)&gt;=51,C331&lt;AVERAGE($A331:$F331)),1,0)</f>
        <v>0</v>
      </c>
      <c r="P331" s="2" t="n">
        <f aca="false">IF(AND(J331=1,COUNTIF(D:D,D331)&gt;=51,D331&lt;AVERAGE($A331:$F331)),1,0)</f>
        <v>0</v>
      </c>
      <c r="Q331" s="2" t="n">
        <f aca="false">IF(AND(K331=1,COUNTIF(E:E,E331)&gt;=51,E331&lt;AVERAGE($A331:$F331)),1,0)</f>
        <v>0</v>
      </c>
      <c r="R331" s="2" t="n">
        <f aca="false">IF(AND(L331=1,COUNTIF(F:F,F331)&gt;=51,F331&lt;AVERAGE($A331:$F331)),1,0)</f>
        <v>0</v>
      </c>
      <c r="S331" s="3" t="n">
        <f aca="false">SUM(M331:R331)</f>
        <v>0</v>
      </c>
    </row>
    <row r="332" customFormat="false" ht="15" hidden="false" customHeight="false" outlineLevel="0" collapsed="false">
      <c r="A332" s="0" t="n">
        <v>71</v>
      </c>
      <c r="B332" s="0" t="n">
        <v>70</v>
      </c>
      <c r="C332" s="0" t="n">
        <v>76</v>
      </c>
      <c r="D332" s="0" t="n">
        <v>95</v>
      </c>
      <c r="E332" s="0" t="n">
        <v>93</v>
      </c>
      <c r="F332" s="0" t="n">
        <v>91</v>
      </c>
      <c r="G332" s="1" t="n">
        <f aca="false">COUNTIF($A332:$F332,A332)</f>
        <v>1</v>
      </c>
      <c r="H332" s="1" t="n">
        <f aca="false">COUNTIF($A332:$F332,B332)</f>
        <v>1</v>
      </c>
      <c r="I332" s="1" t="n">
        <f aca="false">COUNTIF($A332:$F332,C332)</f>
        <v>1</v>
      </c>
      <c r="J332" s="1" t="n">
        <f aca="false">COUNTIF($A332:$F332,D332)</f>
        <v>1</v>
      </c>
      <c r="K332" s="1" t="n">
        <f aca="false">COUNTIF($A332:$F332,E332)</f>
        <v>1</v>
      </c>
      <c r="L332" s="1" t="n">
        <f aca="false">COUNTIF($A332:$F332,F332)</f>
        <v>1</v>
      </c>
      <c r="M332" s="2" t="n">
        <f aca="false">IF(AND(G332=1,COUNTIF(A:A,A332)&gt;=51,A332&lt;AVERAGE($A332:$F332)),1,0)</f>
        <v>0</v>
      </c>
      <c r="N332" s="2" t="n">
        <f aca="false">IF(AND(H332=1,COUNTIF(B:B,B332)&gt;=51,B332&lt;AVERAGE($A332:$F332)),1,0)</f>
        <v>1</v>
      </c>
      <c r="O332" s="2" t="n">
        <f aca="false">IF(AND(I332=1,COUNTIF(C:C,C332)&gt;=51,C332&lt;AVERAGE($A332:$F332)),1,0)</f>
        <v>0</v>
      </c>
      <c r="P332" s="2" t="n">
        <f aca="false">IF(AND(J332=1,COUNTIF(D:D,D332)&gt;=51,D332&lt;AVERAGE($A332:$F332)),1,0)</f>
        <v>0</v>
      </c>
      <c r="Q332" s="2" t="n">
        <f aca="false">IF(AND(K332=1,COUNTIF(E:E,E332)&gt;=51,E332&lt;AVERAGE($A332:$F332)),1,0)</f>
        <v>0</v>
      </c>
      <c r="R332" s="2" t="n">
        <f aca="false">IF(AND(L332=1,COUNTIF(F:F,F332)&gt;=51,F332&lt;AVERAGE($A332:$F332)),1,0)</f>
        <v>0</v>
      </c>
      <c r="S332" s="3" t="n">
        <f aca="false">SUM(M332:R332)</f>
        <v>1</v>
      </c>
    </row>
    <row r="333" customFormat="false" ht="15" hidden="false" customHeight="false" outlineLevel="0" collapsed="false">
      <c r="A333" s="0" t="n">
        <v>59</v>
      </c>
      <c r="B333" s="0" t="n">
        <v>54</v>
      </c>
      <c r="C333" s="0" t="n">
        <v>98</v>
      </c>
      <c r="D333" s="0" t="n">
        <v>86</v>
      </c>
      <c r="E333" s="0" t="n">
        <v>62</v>
      </c>
      <c r="F333" s="0" t="n">
        <v>59</v>
      </c>
      <c r="G333" s="1" t="n">
        <f aca="false">COUNTIF($A333:$F333,A333)</f>
        <v>2</v>
      </c>
      <c r="H333" s="1" t="n">
        <f aca="false">COUNTIF($A333:$F333,B333)</f>
        <v>1</v>
      </c>
      <c r="I333" s="1" t="n">
        <f aca="false">COUNTIF($A333:$F333,C333)</f>
        <v>1</v>
      </c>
      <c r="J333" s="1" t="n">
        <f aca="false">COUNTIF($A333:$F333,D333)</f>
        <v>1</v>
      </c>
      <c r="K333" s="1" t="n">
        <f aca="false">COUNTIF($A333:$F333,E333)</f>
        <v>1</v>
      </c>
      <c r="L333" s="1" t="n">
        <f aca="false">COUNTIF($A333:$F333,F333)</f>
        <v>2</v>
      </c>
      <c r="M333" s="2" t="n">
        <f aca="false">IF(AND(G333=1,COUNTIF(A:A,A333)&gt;=51,A333&lt;AVERAGE($A333:$F333)),1,0)</f>
        <v>0</v>
      </c>
      <c r="N333" s="2" t="n">
        <f aca="false">IF(AND(H333=1,COUNTIF(B:B,B333)&gt;=51,B333&lt;AVERAGE($A333:$F333)),1,0)</f>
        <v>1</v>
      </c>
      <c r="O333" s="2" t="n">
        <f aca="false">IF(AND(I333=1,COUNTIF(C:C,C333)&gt;=51,C333&lt;AVERAGE($A333:$F333)),1,0)</f>
        <v>0</v>
      </c>
      <c r="P333" s="2" t="n">
        <f aca="false">IF(AND(J333=1,COUNTIF(D:D,D333)&gt;=51,D333&lt;AVERAGE($A333:$F333)),1,0)</f>
        <v>0</v>
      </c>
      <c r="Q333" s="2" t="n">
        <f aca="false">IF(AND(K333=1,COUNTIF(E:E,E333)&gt;=51,E333&lt;AVERAGE($A333:$F333)),1,0)</f>
        <v>0</v>
      </c>
      <c r="R333" s="2" t="n">
        <f aca="false">IF(AND(L333=1,COUNTIF(F:F,F333)&gt;=51,F333&lt;AVERAGE($A333:$F333)),1,0)</f>
        <v>0</v>
      </c>
      <c r="S333" s="3" t="n">
        <f aca="false">SUM(M333:R333)</f>
        <v>1</v>
      </c>
    </row>
    <row r="334" customFormat="false" ht="15" hidden="false" customHeight="false" outlineLevel="0" collapsed="false">
      <c r="A334" s="0" t="n">
        <v>77</v>
      </c>
      <c r="B334" s="0" t="n">
        <v>54</v>
      </c>
      <c r="C334" s="0" t="n">
        <v>81</v>
      </c>
      <c r="D334" s="0" t="n">
        <v>98</v>
      </c>
      <c r="E334" s="0" t="n">
        <v>99</v>
      </c>
      <c r="F334" s="0" t="n">
        <v>90</v>
      </c>
      <c r="G334" s="1" t="n">
        <f aca="false">COUNTIF($A334:$F334,A334)</f>
        <v>1</v>
      </c>
      <c r="H334" s="1" t="n">
        <f aca="false">COUNTIF($A334:$F334,B334)</f>
        <v>1</v>
      </c>
      <c r="I334" s="1" t="n">
        <f aca="false">COUNTIF($A334:$F334,C334)</f>
        <v>1</v>
      </c>
      <c r="J334" s="1" t="n">
        <f aca="false">COUNTIF($A334:$F334,D334)</f>
        <v>1</v>
      </c>
      <c r="K334" s="1" t="n">
        <f aca="false">COUNTIF($A334:$F334,E334)</f>
        <v>1</v>
      </c>
      <c r="L334" s="1" t="n">
        <f aca="false">COUNTIF($A334:$F334,F334)</f>
        <v>1</v>
      </c>
      <c r="M334" s="2" t="n">
        <f aca="false">IF(AND(G334=1,COUNTIF(A:A,A334)&gt;=51,A334&lt;AVERAGE($A334:$F334)),1,0)</f>
        <v>0</v>
      </c>
      <c r="N334" s="2" t="n">
        <f aca="false">IF(AND(H334=1,COUNTIF(B:B,B334)&gt;=51,B334&lt;AVERAGE($A334:$F334)),1,0)</f>
        <v>1</v>
      </c>
      <c r="O334" s="2" t="n">
        <f aca="false">IF(AND(I334=1,COUNTIF(C:C,C334)&gt;=51,C334&lt;AVERAGE($A334:$F334)),1,0)</f>
        <v>0</v>
      </c>
      <c r="P334" s="2" t="n">
        <f aca="false">IF(AND(J334=1,COUNTIF(D:D,D334)&gt;=51,D334&lt;AVERAGE($A334:$F334)),1,0)</f>
        <v>0</v>
      </c>
      <c r="Q334" s="2" t="n">
        <f aca="false">IF(AND(K334=1,COUNTIF(E:E,E334)&gt;=51,E334&lt;AVERAGE($A334:$F334)),1,0)</f>
        <v>0</v>
      </c>
      <c r="R334" s="2" t="n">
        <f aca="false">IF(AND(L334=1,COUNTIF(F:F,F334)&gt;=51,F334&lt;AVERAGE($A334:$F334)),1,0)</f>
        <v>0</v>
      </c>
      <c r="S334" s="3" t="n">
        <f aca="false">SUM(M334:R334)</f>
        <v>1</v>
      </c>
    </row>
    <row r="335" customFormat="false" ht="15" hidden="false" customHeight="false" outlineLevel="0" collapsed="false">
      <c r="A335" s="0" t="n">
        <v>70</v>
      </c>
      <c r="B335" s="0" t="n">
        <v>81</v>
      </c>
      <c r="C335" s="0" t="n">
        <v>90</v>
      </c>
      <c r="D335" s="0" t="n">
        <v>70</v>
      </c>
      <c r="E335" s="0" t="n">
        <v>90</v>
      </c>
      <c r="F335" s="0" t="n">
        <v>68</v>
      </c>
      <c r="G335" s="1" t="n">
        <f aca="false">COUNTIF($A335:$F335,A335)</f>
        <v>2</v>
      </c>
      <c r="H335" s="1" t="n">
        <f aca="false">COUNTIF($A335:$F335,B335)</f>
        <v>1</v>
      </c>
      <c r="I335" s="1" t="n">
        <f aca="false">COUNTIF($A335:$F335,C335)</f>
        <v>2</v>
      </c>
      <c r="J335" s="1" t="n">
        <f aca="false">COUNTIF($A335:$F335,D335)</f>
        <v>2</v>
      </c>
      <c r="K335" s="1" t="n">
        <f aca="false">COUNTIF($A335:$F335,E335)</f>
        <v>2</v>
      </c>
      <c r="L335" s="1" t="n">
        <f aca="false">COUNTIF($A335:$F335,F335)</f>
        <v>1</v>
      </c>
      <c r="M335" s="2" t="n">
        <f aca="false">IF(AND(G335=1,COUNTIF(A:A,A335)&gt;=51,A335&lt;AVERAGE($A335:$F335)),1,0)</f>
        <v>0</v>
      </c>
      <c r="N335" s="2" t="n">
        <f aca="false">IF(AND(H335=1,COUNTIF(B:B,B335)&gt;=51,B335&lt;AVERAGE($A335:$F335)),1,0)</f>
        <v>0</v>
      </c>
      <c r="O335" s="2" t="n">
        <f aca="false">IF(AND(I335=1,COUNTIF(C:C,C335)&gt;=51,C335&lt;AVERAGE($A335:$F335)),1,0)</f>
        <v>0</v>
      </c>
      <c r="P335" s="2" t="n">
        <f aca="false">IF(AND(J335=1,COUNTIF(D:D,D335)&gt;=51,D335&lt;AVERAGE($A335:$F335)),1,0)</f>
        <v>0</v>
      </c>
      <c r="Q335" s="2" t="n">
        <f aca="false">IF(AND(K335=1,COUNTIF(E:E,E335)&gt;=51,E335&lt;AVERAGE($A335:$F335)),1,0)</f>
        <v>0</v>
      </c>
      <c r="R335" s="2" t="n">
        <f aca="false">IF(AND(L335=1,COUNTIF(F:F,F335)&gt;=51,F335&lt;AVERAGE($A335:$F335)),1,0)</f>
        <v>0</v>
      </c>
      <c r="S335" s="3" t="n">
        <f aca="false">SUM(M335:R335)</f>
        <v>0</v>
      </c>
    </row>
    <row r="336" customFormat="false" ht="15" hidden="false" customHeight="false" outlineLevel="0" collapsed="false">
      <c r="A336" s="0" t="n">
        <v>81</v>
      </c>
      <c r="B336" s="0" t="n">
        <v>87</v>
      </c>
      <c r="C336" s="0" t="n">
        <v>87</v>
      </c>
      <c r="D336" s="0" t="n">
        <v>97</v>
      </c>
      <c r="E336" s="0" t="n">
        <v>70</v>
      </c>
      <c r="F336" s="0" t="n">
        <v>81</v>
      </c>
      <c r="G336" s="1" t="n">
        <f aca="false">COUNTIF($A336:$F336,A336)</f>
        <v>2</v>
      </c>
      <c r="H336" s="1" t="n">
        <f aca="false">COUNTIF($A336:$F336,B336)</f>
        <v>2</v>
      </c>
      <c r="I336" s="1" t="n">
        <f aca="false">COUNTIF($A336:$F336,C336)</f>
        <v>2</v>
      </c>
      <c r="J336" s="1" t="n">
        <f aca="false">COUNTIF($A336:$F336,D336)</f>
        <v>1</v>
      </c>
      <c r="K336" s="1" t="n">
        <f aca="false">COUNTIF($A336:$F336,E336)</f>
        <v>1</v>
      </c>
      <c r="L336" s="1" t="n">
        <f aca="false">COUNTIF($A336:$F336,F336)</f>
        <v>2</v>
      </c>
      <c r="M336" s="2" t="n">
        <f aca="false">IF(AND(G336=1,COUNTIF(A:A,A336)&gt;=51,A336&lt;AVERAGE($A336:$F336)),1,0)</f>
        <v>0</v>
      </c>
      <c r="N336" s="2" t="n">
        <f aca="false">IF(AND(H336=1,COUNTIF(B:B,B336)&gt;=51,B336&lt;AVERAGE($A336:$F336)),1,0)</f>
        <v>0</v>
      </c>
      <c r="O336" s="2" t="n">
        <f aca="false">IF(AND(I336=1,COUNTIF(C:C,C336)&gt;=51,C336&lt;AVERAGE($A336:$F336)),1,0)</f>
        <v>0</v>
      </c>
      <c r="P336" s="2" t="n">
        <f aca="false">IF(AND(J336=1,COUNTIF(D:D,D336)&gt;=51,D336&lt;AVERAGE($A336:$F336)),1,0)</f>
        <v>0</v>
      </c>
      <c r="Q336" s="2" t="n">
        <f aca="false">IF(AND(K336=1,COUNTIF(E:E,E336)&gt;=51,E336&lt;AVERAGE($A336:$F336)),1,0)</f>
        <v>0</v>
      </c>
      <c r="R336" s="2" t="n">
        <f aca="false">IF(AND(L336=1,COUNTIF(F:F,F336)&gt;=51,F336&lt;AVERAGE($A336:$F336)),1,0)</f>
        <v>0</v>
      </c>
      <c r="S336" s="3" t="n">
        <f aca="false">SUM(M336:R336)</f>
        <v>0</v>
      </c>
    </row>
    <row r="337" customFormat="false" ht="15" hidden="false" customHeight="false" outlineLevel="0" collapsed="false">
      <c r="A337" s="0" t="n">
        <v>54</v>
      </c>
      <c r="B337" s="0" t="n">
        <v>62</v>
      </c>
      <c r="C337" s="0" t="n">
        <v>54</v>
      </c>
      <c r="D337" s="0" t="n">
        <v>76</v>
      </c>
      <c r="E337" s="0" t="n">
        <v>98</v>
      </c>
      <c r="F337" s="0" t="n">
        <v>95</v>
      </c>
      <c r="G337" s="1" t="n">
        <f aca="false">COUNTIF($A337:$F337,A337)</f>
        <v>2</v>
      </c>
      <c r="H337" s="1" t="n">
        <f aca="false">COUNTIF($A337:$F337,B337)</f>
        <v>1</v>
      </c>
      <c r="I337" s="1" t="n">
        <f aca="false">COUNTIF($A337:$F337,C337)</f>
        <v>2</v>
      </c>
      <c r="J337" s="1" t="n">
        <f aca="false">COUNTIF($A337:$F337,D337)</f>
        <v>1</v>
      </c>
      <c r="K337" s="1" t="n">
        <f aca="false">COUNTIF($A337:$F337,E337)</f>
        <v>1</v>
      </c>
      <c r="L337" s="1" t="n">
        <f aca="false">COUNTIF($A337:$F337,F337)</f>
        <v>1</v>
      </c>
      <c r="M337" s="2" t="n">
        <f aca="false">IF(AND(G337=1,COUNTIF(A:A,A337)&gt;=51,A337&lt;AVERAGE($A337:$F337)),1,0)</f>
        <v>0</v>
      </c>
      <c r="N337" s="2" t="n">
        <f aca="false">IF(AND(H337=1,COUNTIF(B:B,B337)&gt;=51,B337&lt;AVERAGE($A337:$F337)),1,0)</f>
        <v>0</v>
      </c>
      <c r="O337" s="2" t="n">
        <f aca="false">IF(AND(I337=1,COUNTIF(C:C,C337)&gt;=51,C337&lt;AVERAGE($A337:$F337)),1,0)</f>
        <v>0</v>
      </c>
      <c r="P337" s="2" t="n">
        <f aca="false">IF(AND(J337=1,COUNTIF(D:D,D337)&gt;=51,D337&lt;AVERAGE($A337:$F337)),1,0)</f>
        <v>0</v>
      </c>
      <c r="Q337" s="2" t="n">
        <f aca="false">IF(AND(K337=1,COUNTIF(E:E,E337)&gt;=51,E337&lt;AVERAGE($A337:$F337)),1,0)</f>
        <v>0</v>
      </c>
      <c r="R337" s="2" t="n">
        <f aca="false">IF(AND(L337=1,COUNTIF(F:F,F337)&gt;=51,F337&lt;AVERAGE($A337:$F337)),1,0)</f>
        <v>0</v>
      </c>
      <c r="S337" s="3" t="n">
        <f aca="false">SUM(M337:R337)</f>
        <v>0</v>
      </c>
    </row>
    <row r="338" customFormat="false" ht="15" hidden="false" customHeight="false" outlineLevel="0" collapsed="false">
      <c r="A338" s="0" t="n">
        <v>98</v>
      </c>
      <c r="B338" s="0" t="n">
        <v>71</v>
      </c>
      <c r="C338" s="0" t="n">
        <v>91</v>
      </c>
      <c r="D338" s="0" t="n">
        <v>72</v>
      </c>
      <c r="E338" s="0" t="n">
        <v>59</v>
      </c>
      <c r="F338" s="0" t="n">
        <v>73</v>
      </c>
      <c r="G338" s="1" t="n">
        <f aca="false">COUNTIF($A338:$F338,A338)</f>
        <v>1</v>
      </c>
      <c r="H338" s="1" t="n">
        <f aca="false">COUNTIF($A338:$F338,B338)</f>
        <v>1</v>
      </c>
      <c r="I338" s="1" t="n">
        <f aca="false">COUNTIF($A338:$F338,C338)</f>
        <v>1</v>
      </c>
      <c r="J338" s="1" t="n">
        <f aca="false">COUNTIF($A338:$F338,D338)</f>
        <v>1</v>
      </c>
      <c r="K338" s="1" t="n">
        <f aca="false">COUNTIF($A338:$F338,E338)</f>
        <v>1</v>
      </c>
      <c r="L338" s="1" t="n">
        <f aca="false">COUNTIF($A338:$F338,F338)</f>
        <v>1</v>
      </c>
      <c r="M338" s="2" t="n">
        <f aca="false">IF(AND(G338=1,COUNTIF(A:A,A338)&gt;=51,A338&lt;AVERAGE($A338:$F338)),1,0)</f>
        <v>0</v>
      </c>
      <c r="N338" s="2" t="n">
        <f aca="false">IF(AND(H338=1,COUNTIF(B:B,B338)&gt;=51,B338&lt;AVERAGE($A338:$F338)),1,0)</f>
        <v>0</v>
      </c>
      <c r="O338" s="2" t="n">
        <f aca="false">IF(AND(I338=1,COUNTIF(C:C,C338)&gt;=51,C338&lt;AVERAGE($A338:$F338)),1,0)</f>
        <v>0</v>
      </c>
      <c r="P338" s="2" t="n">
        <f aca="false">IF(AND(J338=1,COUNTIF(D:D,D338)&gt;=51,D338&lt;AVERAGE($A338:$F338)),1,0)</f>
        <v>0</v>
      </c>
      <c r="Q338" s="2" t="n">
        <f aca="false">IF(AND(K338=1,COUNTIF(E:E,E338)&gt;=51,E338&lt;AVERAGE($A338:$F338)),1,0)</f>
        <v>1</v>
      </c>
      <c r="R338" s="2" t="n">
        <f aca="false">IF(AND(L338=1,COUNTIF(F:F,F338)&gt;=51,F338&lt;AVERAGE($A338:$F338)),1,0)</f>
        <v>0</v>
      </c>
      <c r="S338" s="3" t="n">
        <f aca="false">SUM(M338:R338)</f>
        <v>1</v>
      </c>
    </row>
    <row r="339" customFormat="false" ht="15" hidden="false" customHeight="false" outlineLevel="0" collapsed="false">
      <c r="A339" s="0" t="n">
        <v>72</v>
      </c>
      <c r="B339" s="0" t="n">
        <v>70</v>
      </c>
      <c r="C339" s="0" t="n">
        <v>59</v>
      </c>
      <c r="D339" s="0" t="n">
        <v>90</v>
      </c>
      <c r="E339" s="0" t="n">
        <v>67</v>
      </c>
      <c r="F339" s="0" t="n">
        <v>54</v>
      </c>
      <c r="G339" s="1" t="n">
        <f aca="false">COUNTIF($A339:$F339,A339)</f>
        <v>1</v>
      </c>
      <c r="H339" s="1" t="n">
        <f aca="false">COUNTIF($A339:$F339,B339)</f>
        <v>1</v>
      </c>
      <c r="I339" s="1" t="n">
        <f aca="false">COUNTIF($A339:$F339,C339)</f>
        <v>1</v>
      </c>
      <c r="J339" s="1" t="n">
        <f aca="false">COUNTIF($A339:$F339,D339)</f>
        <v>1</v>
      </c>
      <c r="K339" s="1" t="n">
        <f aca="false">COUNTIF($A339:$F339,E339)</f>
        <v>1</v>
      </c>
      <c r="L339" s="1" t="n">
        <f aca="false">COUNTIF($A339:$F339,F339)</f>
        <v>1</v>
      </c>
      <c r="M339" s="2" t="n">
        <f aca="false">IF(AND(G339=1,COUNTIF(A:A,A339)&gt;=51,A339&lt;AVERAGE($A339:$F339)),1,0)</f>
        <v>0</v>
      </c>
      <c r="N339" s="2" t="n">
        <f aca="false">IF(AND(H339=1,COUNTIF(B:B,B339)&gt;=51,B339&lt;AVERAGE($A339:$F339)),1,0)</f>
        <v>0</v>
      </c>
      <c r="O339" s="2" t="n">
        <f aca="false">IF(AND(I339=1,COUNTIF(C:C,C339)&gt;=51,C339&lt;AVERAGE($A339:$F339)),1,0)</f>
        <v>0</v>
      </c>
      <c r="P339" s="2" t="n">
        <f aca="false">IF(AND(J339=1,COUNTIF(D:D,D339)&gt;=51,D339&lt;AVERAGE($A339:$F339)),1,0)</f>
        <v>0</v>
      </c>
      <c r="Q339" s="2" t="n">
        <f aca="false">IF(AND(K339=1,COUNTIF(E:E,E339)&gt;=51,E339&lt;AVERAGE($A339:$F339)),1,0)</f>
        <v>0</v>
      </c>
      <c r="R339" s="2" t="n">
        <f aca="false">IF(AND(L339=1,COUNTIF(F:F,F339)&gt;=51,F339&lt;AVERAGE($A339:$F339)),1,0)</f>
        <v>0</v>
      </c>
      <c r="S339" s="3" t="n">
        <f aca="false">SUM(M339:R339)</f>
        <v>0</v>
      </c>
    </row>
    <row r="340" customFormat="false" ht="15" hidden="false" customHeight="false" outlineLevel="0" collapsed="false">
      <c r="A340" s="0" t="n">
        <v>57</v>
      </c>
      <c r="B340" s="0" t="n">
        <v>66</v>
      </c>
      <c r="C340" s="0" t="n">
        <v>66</v>
      </c>
      <c r="D340" s="0" t="n">
        <v>95</v>
      </c>
      <c r="E340" s="0" t="n">
        <v>82</v>
      </c>
      <c r="F340" s="0" t="n">
        <v>57</v>
      </c>
      <c r="G340" s="1" t="n">
        <f aca="false">COUNTIF($A340:$F340,A340)</f>
        <v>2</v>
      </c>
      <c r="H340" s="1" t="n">
        <f aca="false">COUNTIF($A340:$F340,B340)</f>
        <v>2</v>
      </c>
      <c r="I340" s="1" t="n">
        <f aca="false">COUNTIF($A340:$F340,C340)</f>
        <v>2</v>
      </c>
      <c r="J340" s="1" t="n">
        <f aca="false">COUNTIF($A340:$F340,D340)</f>
        <v>1</v>
      </c>
      <c r="K340" s="1" t="n">
        <f aca="false">COUNTIF($A340:$F340,E340)</f>
        <v>1</v>
      </c>
      <c r="L340" s="1" t="n">
        <f aca="false">COUNTIF($A340:$F340,F340)</f>
        <v>2</v>
      </c>
      <c r="M340" s="2" t="n">
        <f aca="false">IF(AND(G340=1,COUNTIF(A:A,A340)&gt;=51,A340&lt;AVERAGE($A340:$F340)),1,0)</f>
        <v>0</v>
      </c>
      <c r="N340" s="2" t="n">
        <f aca="false">IF(AND(H340=1,COUNTIF(B:B,B340)&gt;=51,B340&lt;AVERAGE($A340:$F340)),1,0)</f>
        <v>0</v>
      </c>
      <c r="O340" s="2" t="n">
        <f aca="false">IF(AND(I340=1,COUNTIF(C:C,C340)&gt;=51,C340&lt;AVERAGE($A340:$F340)),1,0)</f>
        <v>0</v>
      </c>
      <c r="P340" s="2" t="n">
        <f aca="false">IF(AND(J340=1,COUNTIF(D:D,D340)&gt;=51,D340&lt;AVERAGE($A340:$F340)),1,0)</f>
        <v>0</v>
      </c>
      <c r="Q340" s="2" t="n">
        <f aca="false">IF(AND(K340=1,COUNTIF(E:E,E340)&gt;=51,E340&lt;AVERAGE($A340:$F340)),1,0)</f>
        <v>0</v>
      </c>
      <c r="R340" s="2" t="n">
        <f aca="false">IF(AND(L340=1,COUNTIF(F:F,F340)&gt;=51,F340&lt;AVERAGE($A340:$F340)),1,0)</f>
        <v>0</v>
      </c>
      <c r="S340" s="3" t="n">
        <f aca="false">SUM(M340:R340)</f>
        <v>0</v>
      </c>
    </row>
    <row r="341" customFormat="false" ht="15" hidden="false" customHeight="false" outlineLevel="0" collapsed="false">
      <c r="A341" s="0" t="n">
        <v>62</v>
      </c>
      <c r="B341" s="0" t="n">
        <v>81</v>
      </c>
      <c r="C341" s="0" t="n">
        <v>91</v>
      </c>
      <c r="D341" s="0" t="n">
        <v>87</v>
      </c>
      <c r="E341" s="0" t="n">
        <v>68</v>
      </c>
      <c r="F341" s="0" t="n">
        <v>81</v>
      </c>
      <c r="G341" s="1" t="n">
        <f aca="false">COUNTIF($A341:$F341,A341)</f>
        <v>1</v>
      </c>
      <c r="H341" s="1" t="n">
        <f aca="false">COUNTIF($A341:$F341,B341)</f>
        <v>2</v>
      </c>
      <c r="I341" s="1" t="n">
        <f aca="false">COUNTIF($A341:$F341,C341)</f>
        <v>1</v>
      </c>
      <c r="J341" s="1" t="n">
        <f aca="false">COUNTIF($A341:$F341,D341)</f>
        <v>1</v>
      </c>
      <c r="K341" s="1" t="n">
        <f aca="false">COUNTIF($A341:$F341,E341)</f>
        <v>1</v>
      </c>
      <c r="L341" s="1" t="n">
        <f aca="false">COUNTIF($A341:$F341,F341)</f>
        <v>2</v>
      </c>
      <c r="M341" s="2" t="n">
        <f aca="false">IF(AND(G341=1,COUNTIF(A:A,A341)&gt;=51,A341&lt;AVERAGE($A341:$F341)),1,0)</f>
        <v>0</v>
      </c>
      <c r="N341" s="2" t="n">
        <f aca="false">IF(AND(H341=1,COUNTIF(B:B,B341)&gt;=51,B341&lt;AVERAGE($A341:$F341)),1,0)</f>
        <v>0</v>
      </c>
      <c r="O341" s="2" t="n">
        <f aca="false">IF(AND(I341=1,COUNTIF(C:C,C341)&gt;=51,C341&lt;AVERAGE($A341:$F341)),1,0)</f>
        <v>0</v>
      </c>
      <c r="P341" s="2" t="n">
        <f aca="false">IF(AND(J341=1,COUNTIF(D:D,D341)&gt;=51,D341&lt;AVERAGE($A341:$F341)),1,0)</f>
        <v>0</v>
      </c>
      <c r="Q341" s="2" t="n">
        <f aca="false">IF(AND(K341=1,COUNTIF(E:E,E341)&gt;=51,E341&lt;AVERAGE($A341:$F341)),1,0)</f>
        <v>0</v>
      </c>
      <c r="R341" s="2" t="n">
        <f aca="false">IF(AND(L341=1,COUNTIF(F:F,F341)&gt;=51,F341&lt;AVERAGE($A341:$F341)),1,0)</f>
        <v>0</v>
      </c>
      <c r="S341" s="3" t="n">
        <f aca="false">SUM(M341:R341)</f>
        <v>0</v>
      </c>
    </row>
    <row r="342" customFormat="false" ht="15" hidden="false" customHeight="false" outlineLevel="0" collapsed="false">
      <c r="A342" s="0" t="n">
        <v>59</v>
      </c>
      <c r="B342" s="0" t="n">
        <v>55</v>
      </c>
      <c r="C342" s="0" t="n">
        <v>59</v>
      </c>
      <c r="D342" s="0" t="n">
        <v>97</v>
      </c>
      <c r="E342" s="0" t="n">
        <v>82</v>
      </c>
      <c r="F342" s="0" t="n">
        <v>54</v>
      </c>
      <c r="G342" s="1" t="n">
        <f aca="false">COUNTIF($A342:$F342,A342)</f>
        <v>2</v>
      </c>
      <c r="H342" s="1" t="n">
        <f aca="false">COUNTIF($A342:$F342,B342)</f>
        <v>1</v>
      </c>
      <c r="I342" s="1" t="n">
        <f aca="false">COUNTIF($A342:$F342,C342)</f>
        <v>2</v>
      </c>
      <c r="J342" s="1" t="n">
        <f aca="false">COUNTIF($A342:$F342,D342)</f>
        <v>1</v>
      </c>
      <c r="K342" s="1" t="n">
        <f aca="false">COUNTIF($A342:$F342,E342)</f>
        <v>1</v>
      </c>
      <c r="L342" s="1" t="n">
        <f aca="false">COUNTIF($A342:$F342,F342)</f>
        <v>1</v>
      </c>
      <c r="M342" s="2" t="n">
        <f aca="false">IF(AND(G342=1,COUNTIF(A:A,A342)&gt;=51,A342&lt;AVERAGE($A342:$F342)),1,0)</f>
        <v>0</v>
      </c>
      <c r="N342" s="2" t="n">
        <f aca="false">IF(AND(H342=1,COUNTIF(B:B,B342)&gt;=51,B342&lt;AVERAGE($A342:$F342)),1,0)</f>
        <v>0</v>
      </c>
      <c r="O342" s="2" t="n">
        <f aca="false">IF(AND(I342=1,COUNTIF(C:C,C342)&gt;=51,C342&lt;AVERAGE($A342:$F342)),1,0)</f>
        <v>0</v>
      </c>
      <c r="P342" s="2" t="n">
        <f aca="false">IF(AND(J342=1,COUNTIF(D:D,D342)&gt;=51,D342&lt;AVERAGE($A342:$F342)),1,0)</f>
        <v>0</v>
      </c>
      <c r="Q342" s="2" t="n">
        <f aca="false">IF(AND(K342=1,COUNTIF(E:E,E342)&gt;=51,E342&lt;AVERAGE($A342:$F342)),1,0)</f>
        <v>0</v>
      </c>
      <c r="R342" s="2" t="n">
        <f aca="false">IF(AND(L342=1,COUNTIF(F:F,F342)&gt;=51,F342&lt;AVERAGE($A342:$F342)),1,0)</f>
        <v>0</v>
      </c>
      <c r="S342" s="3" t="n">
        <f aca="false">SUM(M342:R342)</f>
        <v>0</v>
      </c>
    </row>
    <row r="343" customFormat="false" ht="15" hidden="false" customHeight="false" outlineLevel="0" collapsed="false">
      <c r="A343" s="0" t="n">
        <v>100</v>
      </c>
      <c r="B343" s="0" t="n">
        <v>77</v>
      </c>
      <c r="C343" s="0" t="n">
        <v>72</v>
      </c>
      <c r="D343" s="0" t="n">
        <v>91</v>
      </c>
      <c r="E343" s="0" t="n">
        <v>71</v>
      </c>
      <c r="F343" s="0" t="n">
        <v>60</v>
      </c>
      <c r="G343" s="1" t="n">
        <f aca="false">COUNTIF($A343:$F343,A343)</f>
        <v>1</v>
      </c>
      <c r="H343" s="1" t="n">
        <f aca="false">COUNTIF($A343:$F343,B343)</f>
        <v>1</v>
      </c>
      <c r="I343" s="1" t="n">
        <f aca="false">COUNTIF($A343:$F343,C343)</f>
        <v>1</v>
      </c>
      <c r="J343" s="1" t="n">
        <f aca="false">COUNTIF($A343:$F343,D343)</f>
        <v>1</v>
      </c>
      <c r="K343" s="1" t="n">
        <f aca="false">COUNTIF($A343:$F343,E343)</f>
        <v>1</v>
      </c>
      <c r="L343" s="1" t="n">
        <f aca="false">COUNTIF($A343:$F343,F343)</f>
        <v>1</v>
      </c>
      <c r="M343" s="2" t="n">
        <f aca="false">IF(AND(G343=1,COUNTIF(A:A,A343)&gt;=51,A343&lt;AVERAGE($A343:$F343)),1,0)</f>
        <v>0</v>
      </c>
      <c r="N343" s="2" t="n">
        <f aca="false">IF(AND(H343=1,COUNTIF(B:B,B343)&gt;=51,B343&lt;AVERAGE($A343:$F343)),1,0)</f>
        <v>0</v>
      </c>
      <c r="O343" s="2" t="n">
        <f aca="false">IF(AND(I343=1,COUNTIF(C:C,C343)&gt;=51,C343&lt;AVERAGE($A343:$F343)),1,0)</f>
        <v>0</v>
      </c>
      <c r="P343" s="2" t="n">
        <f aca="false">IF(AND(J343=1,COUNTIF(D:D,D343)&gt;=51,D343&lt;AVERAGE($A343:$F343)),1,0)</f>
        <v>0</v>
      </c>
      <c r="Q343" s="2" t="n">
        <f aca="false">IF(AND(K343=1,COUNTIF(E:E,E343)&gt;=51,E343&lt;AVERAGE($A343:$F343)),1,0)</f>
        <v>0</v>
      </c>
      <c r="R343" s="2" t="n">
        <f aca="false">IF(AND(L343=1,COUNTIF(F:F,F343)&gt;=51,F343&lt;AVERAGE($A343:$F343)),1,0)</f>
        <v>0</v>
      </c>
      <c r="S343" s="3" t="n">
        <f aca="false">SUM(M343:R343)</f>
        <v>0</v>
      </c>
    </row>
    <row r="344" customFormat="false" ht="15" hidden="false" customHeight="false" outlineLevel="0" collapsed="false">
      <c r="A344" s="0" t="n">
        <v>60</v>
      </c>
      <c r="B344" s="0" t="n">
        <v>81</v>
      </c>
      <c r="C344" s="0" t="n">
        <v>51</v>
      </c>
      <c r="D344" s="0" t="n">
        <v>87</v>
      </c>
      <c r="E344" s="0" t="n">
        <v>57</v>
      </c>
      <c r="F344" s="0" t="n">
        <v>59</v>
      </c>
      <c r="G344" s="1" t="n">
        <f aca="false">COUNTIF($A344:$F344,A344)</f>
        <v>1</v>
      </c>
      <c r="H344" s="1" t="n">
        <f aca="false">COUNTIF($A344:$F344,B344)</f>
        <v>1</v>
      </c>
      <c r="I344" s="1" t="n">
        <f aca="false">COUNTIF($A344:$F344,C344)</f>
        <v>1</v>
      </c>
      <c r="J344" s="1" t="n">
        <f aca="false">COUNTIF($A344:$F344,D344)</f>
        <v>1</v>
      </c>
      <c r="K344" s="1" t="n">
        <f aca="false">COUNTIF($A344:$F344,E344)</f>
        <v>1</v>
      </c>
      <c r="L344" s="1" t="n">
        <f aca="false">COUNTIF($A344:$F344,F344)</f>
        <v>1</v>
      </c>
      <c r="M344" s="2" t="n">
        <f aca="false">IF(AND(G344=1,COUNTIF(A:A,A344)&gt;=51,A344&lt;AVERAGE($A344:$F344)),1,0)</f>
        <v>0</v>
      </c>
      <c r="N344" s="2" t="n">
        <f aca="false">IF(AND(H344=1,COUNTIF(B:B,B344)&gt;=51,B344&lt;AVERAGE($A344:$F344)),1,0)</f>
        <v>0</v>
      </c>
      <c r="O344" s="2" t="n">
        <f aca="false">IF(AND(I344=1,COUNTIF(C:C,C344)&gt;=51,C344&lt;AVERAGE($A344:$F344)),1,0)</f>
        <v>0</v>
      </c>
      <c r="P344" s="2" t="n">
        <f aca="false">IF(AND(J344=1,COUNTIF(D:D,D344)&gt;=51,D344&lt;AVERAGE($A344:$F344)),1,0)</f>
        <v>0</v>
      </c>
      <c r="Q344" s="2" t="n">
        <f aca="false">IF(AND(K344=1,COUNTIF(E:E,E344)&gt;=51,E344&lt;AVERAGE($A344:$F344)),1,0)</f>
        <v>0</v>
      </c>
      <c r="R344" s="2" t="n">
        <f aca="false">IF(AND(L344=1,COUNTIF(F:F,F344)&gt;=51,F344&lt;AVERAGE($A344:$F344)),1,0)</f>
        <v>0</v>
      </c>
      <c r="S344" s="3" t="n">
        <f aca="false">SUM(M344:R344)</f>
        <v>0</v>
      </c>
    </row>
    <row r="345" customFormat="false" ht="15" hidden="false" customHeight="false" outlineLevel="0" collapsed="false">
      <c r="A345" s="0" t="n">
        <v>87</v>
      </c>
      <c r="B345" s="0" t="n">
        <v>54</v>
      </c>
      <c r="C345" s="0" t="n">
        <v>55</v>
      </c>
      <c r="D345" s="0" t="n">
        <v>67</v>
      </c>
      <c r="E345" s="0" t="n">
        <v>68</v>
      </c>
      <c r="F345" s="0" t="n">
        <v>68</v>
      </c>
      <c r="G345" s="1" t="n">
        <f aca="false">COUNTIF($A345:$F345,A345)</f>
        <v>1</v>
      </c>
      <c r="H345" s="1" t="n">
        <f aca="false">COUNTIF($A345:$F345,B345)</f>
        <v>1</v>
      </c>
      <c r="I345" s="1" t="n">
        <f aca="false">COUNTIF($A345:$F345,C345)</f>
        <v>1</v>
      </c>
      <c r="J345" s="1" t="n">
        <f aca="false">COUNTIF($A345:$F345,D345)</f>
        <v>1</v>
      </c>
      <c r="K345" s="1" t="n">
        <f aca="false">COUNTIF($A345:$F345,E345)</f>
        <v>2</v>
      </c>
      <c r="L345" s="1" t="n">
        <f aca="false">COUNTIF($A345:$F345,F345)</f>
        <v>2</v>
      </c>
      <c r="M345" s="2" t="n">
        <f aca="false">IF(AND(G345=1,COUNTIF(A:A,A345)&gt;=51,A345&lt;AVERAGE($A345:$F345)),1,0)</f>
        <v>0</v>
      </c>
      <c r="N345" s="2" t="n">
        <f aca="false">IF(AND(H345=1,COUNTIF(B:B,B345)&gt;=51,B345&lt;AVERAGE($A345:$F345)),1,0)</f>
        <v>1</v>
      </c>
      <c r="O345" s="2" t="n">
        <f aca="false">IF(AND(I345=1,COUNTIF(C:C,C345)&gt;=51,C345&lt;AVERAGE($A345:$F345)),1,0)</f>
        <v>0</v>
      </c>
      <c r="P345" s="2" t="n">
        <f aca="false">IF(AND(J345=1,COUNTIF(D:D,D345)&gt;=51,D345&lt;AVERAGE($A345:$F345)),1,0)</f>
        <v>0</v>
      </c>
      <c r="Q345" s="2" t="n">
        <f aca="false">IF(AND(K345=1,COUNTIF(E:E,E345)&gt;=51,E345&lt;AVERAGE($A345:$F345)),1,0)</f>
        <v>0</v>
      </c>
      <c r="R345" s="2" t="n">
        <f aca="false">IF(AND(L345=1,COUNTIF(F:F,F345)&gt;=51,F345&lt;AVERAGE($A345:$F345)),1,0)</f>
        <v>0</v>
      </c>
      <c r="S345" s="3" t="n">
        <f aca="false">SUM(M345:R345)</f>
        <v>1</v>
      </c>
    </row>
    <row r="346" customFormat="false" ht="15" hidden="false" customHeight="false" outlineLevel="0" collapsed="false">
      <c r="A346" s="0" t="n">
        <v>62</v>
      </c>
      <c r="B346" s="0" t="n">
        <v>53</v>
      </c>
      <c r="C346" s="0" t="n">
        <v>72</v>
      </c>
      <c r="D346" s="0" t="n">
        <v>76</v>
      </c>
      <c r="E346" s="0" t="n">
        <v>55</v>
      </c>
      <c r="F346" s="0" t="n">
        <v>59</v>
      </c>
      <c r="G346" s="1" t="n">
        <f aca="false">COUNTIF($A346:$F346,A346)</f>
        <v>1</v>
      </c>
      <c r="H346" s="1" t="n">
        <f aca="false">COUNTIF($A346:$F346,B346)</f>
        <v>1</v>
      </c>
      <c r="I346" s="1" t="n">
        <f aca="false">COUNTIF($A346:$F346,C346)</f>
        <v>1</v>
      </c>
      <c r="J346" s="1" t="n">
        <f aca="false">COUNTIF($A346:$F346,D346)</f>
        <v>1</v>
      </c>
      <c r="K346" s="1" t="n">
        <f aca="false">COUNTIF($A346:$F346,E346)</f>
        <v>1</v>
      </c>
      <c r="L346" s="1" t="n">
        <f aca="false">COUNTIF($A346:$F346,F346)</f>
        <v>1</v>
      </c>
      <c r="M346" s="2" t="n">
        <f aca="false">IF(AND(G346=1,COUNTIF(A:A,A346)&gt;=51,A346&lt;AVERAGE($A346:$F346)),1,0)</f>
        <v>0</v>
      </c>
      <c r="N346" s="2" t="n">
        <f aca="false">IF(AND(H346=1,COUNTIF(B:B,B346)&gt;=51,B346&lt;AVERAGE($A346:$F346)),1,0)</f>
        <v>0</v>
      </c>
      <c r="O346" s="2" t="n">
        <f aca="false">IF(AND(I346=1,COUNTIF(C:C,C346)&gt;=51,C346&lt;AVERAGE($A346:$F346)),1,0)</f>
        <v>0</v>
      </c>
      <c r="P346" s="2" t="n">
        <f aca="false">IF(AND(J346=1,COUNTIF(D:D,D346)&gt;=51,D346&lt;AVERAGE($A346:$F346)),1,0)</f>
        <v>0</v>
      </c>
      <c r="Q346" s="2" t="n">
        <f aca="false">IF(AND(K346=1,COUNTIF(E:E,E346)&gt;=51,E346&lt;AVERAGE($A346:$F346)),1,0)</f>
        <v>0</v>
      </c>
      <c r="R346" s="2" t="n">
        <f aca="false">IF(AND(L346=1,COUNTIF(F:F,F346)&gt;=51,F346&lt;AVERAGE($A346:$F346)),1,0)</f>
        <v>0</v>
      </c>
      <c r="S346" s="3" t="n">
        <f aca="false">SUM(M346:R346)</f>
        <v>0</v>
      </c>
    </row>
    <row r="347" customFormat="false" ht="15" hidden="false" customHeight="false" outlineLevel="0" collapsed="false">
      <c r="A347" s="0" t="n">
        <v>73</v>
      </c>
      <c r="B347" s="0" t="n">
        <v>59</v>
      </c>
      <c r="C347" s="0" t="n">
        <v>99</v>
      </c>
      <c r="D347" s="0" t="n">
        <v>93</v>
      </c>
      <c r="E347" s="0" t="n">
        <v>57</v>
      </c>
      <c r="F347" s="0" t="n">
        <v>81</v>
      </c>
      <c r="G347" s="1" t="n">
        <f aca="false">COUNTIF($A347:$F347,A347)</f>
        <v>1</v>
      </c>
      <c r="H347" s="1" t="n">
        <f aca="false">COUNTIF($A347:$F347,B347)</f>
        <v>1</v>
      </c>
      <c r="I347" s="1" t="n">
        <f aca="false">COUNTIF($A347:$F347,C347)</f>
        <v>1</v>
      </c>
      <c r="J347" s="1" t="n">
        <f aca="false">COUNTIF($A347:$F347,D347)</f>
        <v>1</v>
      </c>
      <c r="K347" s="1" t="n">
        <f aca="false">COUNTIF($A347:$F347,E347)</f>
        <v>1</v>
      </c>
      <c r="L347" s="1" t="n">
        <f aca="false">COUNTIF($A347:$F347,F347)</f>
        <v>1</v>
      </c>
      <c r="M347" s="2" t="n">
        <f aca="false">IF(AND(G347=1,COUNTIF(A:A,A347)&gt;=51,A347&lt;AVERAGE($A347:$F347)),1,0)</f>
        <v>0</v>
      </c>
      <c r="N347" s="2" t="n">
        <f aca="false">IF(AND(H347=1,COUNTIF(B:B,B347)&gt;=51,B347&lt;AVERAGE($A347:$F347)),1,0)</f>
        <v>1</v>
      </c>
      <c r="O347" s="2" t="n">
        <f aca="false">IF(AND(I347=1,COUNTIF(C:C,C347)&gt;=51,C347&lt;AVERAGE($A347:$F347)),1,0)</f>
        <v>0</v>
      </c>
      <c r="P347" s="2" t="n">
        <f aca="false">IF(AND(J347=1,COUNTIF(D:D,D347)&gt;=51,D347&lt;AVERAGE($A347:$F347)),1,0)</f>
        <v>0</v>
      </c>
      <c r="Q347" s="2" t="n">
        <f aca="false">IF(AND(K347=1,COUNTIF(E:E,E347)&gt;=51,E347&lt;AVERAGE($A347:$F347)),1,0)</f>
        <v>0</v>
      </c>
      <c r="R347" s="2" t="n">
        <f aca="false">IF(AND(L347=1,COUNTIF(F:F,F347)&gt;=51,F347&lt;AVERAGE($A347:$F347)),1,0)</f>
        <v>0</v>
      </c>
      <c r="S347" s="3" t="n">
        <f aca="false">SUM(M347:R347)</f>
        <v>1</v>
      </c>
    </row>
    <row r="348" customFormat="false" ht="15" hidden="false" customHeight="false" outlineLevel="0" collapsed="false">
      <c r="A348" s="0" t="n">
        <v>67</v>
      </c>
      <c r="B348" s="0" t="n">
        <v>51</v>
      </c>
      <c r="C348" s="0" t="n">
        <v>53</v>
      </c>
      <c r="D348" s="0" t="n">
        <v>98</v>
      </c>
      <c r="E348" s="0" t="n">
        <v>51</v>
      </c>
      <c r="F348" s="0" t="n">
        <v>87</v>
      </c>
      <c r="G348" s="1" t="n">
        <f aca="false">COUNTIF($A348:$F348,A348)</f>
        <v>1</v>
      </c>
      <c r="H348" s="1" t="n">
        <f aca="false">COUNTIF($A348:$F348,B348)</f>
        <v>2</v>
      </c>
      <c r="I348" s="1" t="n">
        <f aca="false">COUNTIF($A348:$F348,C348)</f>
        <v>1</v>
      </c>
      <c r="J348" s="1" t="n">
        <f aca="false">COUNTIF($A348:$F348,D348)</f>
        <v>1</v>
      </c>
      <c r="K348" s="1" t="n">
        <f aca="false">COUNTIF($A348:$F348,E348)</f>
        <v>2</v>
      </c>
      <c r="L348" s="1" t="n">
        <f aca="false">COUNTIF($A348:$F348,F348)</f>
        <v>1</v>
      </c>
      <c r="M348" s="2" t="n">
        <f aca="false">IF(AND(G348=1,COUNTIF(A:A,A348)&gt;=51,A348&lt;AVERAGE($A348:$F348)),1,0)</f>
        <v>0</v>
      </c>
      <c r="N348" s="2" t="n">
        <f aca="false">IF(AND(H348=1,COUNTIF(B:B,B348)&gt;=51,B348&lt;AVERAGE($A348:$F348)),1,0)</f>
        <v>0</v>
      </c>
      <c r="O348" s="2" t="n">
        <f aca="false">IF(AND(I348=1,COUNTIF(C:C,C348)&gt;=51,C348&lt;AVERAGE($A348:$F348)),1,0)</f>
        <v>0</v>
      </c>
      <c r="P348" s="2" t="n">
        <f aca="false">IF(AND(J348=1,COUNTIF(D:D,D348)&gt;=51,D348&lt;AVERAGE($A348:$F348)),1,0)</f>
        <v>0</v>
      </c>
      <c r="Q348" s="2" t="n">
        <f aca="false">IF(AND(K348=1,COUNTIF(E:E,E348)&gt;=51,E348&lt;AVERAGE($A348:$F348)),1,0)</f>
        <v>0</v>
      </c>
      <c r="R348" s="2" t="n">
        <f aca="false">IF(AND(L348=1,COUNTIF(F:F,F348)&gt;=51,F348&lt;AVERAGE($A348:$F348)),1,0)</f>
        <v>0</v>
      </c>
      <c r="S348" s="3" t="n">
        <f aca="false">SUM(M348:R348)</f>
        <v>0</v>
      </c>
    </row>
    <row r="349" customFormat="false" ht="15" hidden="false" customHeight="false" outlineLevel="0" collapsed="false">
      <c r="A349" s="0" t="n">
        <v>100</v>
      </c>
      <c r="B349" s="0" t="n">
        <v>100</v>
      </c>
      <c r="C349" s="0" t="n">
        <v>50</v>
      </c>
      <c r="D349" s="0" t="n">
        <v>59</v>
      </c>
      <c r="E349" s="0" t="n">
        <v>51</v>
      </c>
      <c r="F349" s="0" t="n">
        <v>87</v>
      </c>
      <c r="G349" s="1" t="n">
        <f aca="false">COUNTIF($A349:$F349,A349)</f>
        <v>2</v>
      </c>
      <c r="H349" s="1" t="n">
        <f aca="false">COUNTIF($A349:$F349,B349)</f>
        <v>2</v>
      </c>
      <c r="I349" s="1" t="n">
        <f aca="false">COUNTIF($A349:$F349,C349)</f>
        <v>1</v>
      </c>
      <c r="J349" s="1" t="n">
        <f aca="false">COUNTIF($A349:$F349,D349)</f>
        <v>1</v>
      </c>
      <c r="K349" s="1" t="n">
        <f aca="false">COUNTIF($A349:$F349,E349)</f>
        <v>1</v>
      </c>
      <c r="L349" s="1" t="n">
        <f aca="false">COUNTIF($A349:$F349,F349)</f>
        <v>1</v>
      </c>
      <c r="M349" s="2" t="n">
        <f aca="false">IF(AND(G349=1,COUNTIF(A:A,A349)&gt;=51,A349&lt;AVERAGE($A349:$F349)),1,0)</f>
        <v>0</v>
      </c>
      <c r="N349" s="2" t="n">
        <f aca="false">IF(AND(H349=1,COUNTIF(B:B,B349)&gt;=51,B349&lt;AVERAGE($A349:$F349)),1,0)</f>
        <v>0</v>
      </c>
      <c r="O349" s="2" t="n">
        <f aca="false">IF(AND(I349=1,COUNTIF(C:C,C349)&gt;=51,C349&lt;AVERAGE($A349:$F349)),1,0)</f>
        <v>0</v>
      </c>
      <c r="P349" s="2" t="n">
        <f aca="false">IF(AND(J349=1,COUNTIF(D:D,D349)&gt;=51,D349&lt;AVERAGE($A349:$F349)),1,0)</f>
        <v>1</v>
      </c>
      <c r="Q349" s="2" t="n">
        <f aca="false">IF(AND(K349=1,COUNTIF(E:E,E349)&gt;=51,E349&lt;AVERAGE($A349:$F349)),1,0)</f>
        <v>0</v>
      </c>
      <c r="R349" s="2" t="n">
        <f aca="false">IF(AND(L349=1,COUNTIF(F:F,F349)&gt;=51,F349&lt;AVERAGE($A349:$F349)),1,0)</f>
        <v>0</v>
      </c>
      <c r="S349" s="3" t="n">
        <f aca="false">SUM(M349:R349)</f>
        <v>1</v>
      </c>
    </row>
    <row r="350" customFormat="false" ht="15" hidden="false" customHeight="false" outlineLevel="0" collapsed="false">
      <c r="A350" s="0" t="n">
        <v>51</v>
      </c>
      <c r="B350" s="0" t="n">
        <v>100</v>
      </c>
      <c r="C350" s="0" t="n">
        <v>95</v>
      </c>
      <c r="D350" s="0" t="n">
        <v>93</v>
      </c>
      <c r="E350" s="0" t="n">
        <v>79</v>
      </c>
      <c r="F350" s="0" t="n">
        <v>73</v>
      </c>
      <c r="G350" s="1" t="n">
        <f aca="false">COUNTIF($A350:$F350,A350)</f>
        <v>1</v>
      </c>
      <c r="H350" s="1" t="n">
        <f aca="false">COUNTIF($A350:$F350,B350)</f>
        <v>1</v>
      </c>
      <c r="I350" s="1" t="n">
        <f aca="false">COUNTIF($A350:$F350,C350)</f>
        <v>1</v>
      </c>
      <c r="J350" s="1" t="n">
        <f aca="false">COUNTIF($A350:$F350,D350)</f>
        <v>1</v>
      </c>
      <c r="K350" s="1" t="n">
        <f aca="false">COUNTIF($A350:$F350,E350)</f>
        <v>1</v>
      </c>
      <c r="L350" s="1" t="n">
        <f aca="false">COUNTIF($A350:$F350,F350)</f>
        <v>1</v>
      </c>
      <c r="M350" s="2" t="n">
        <f aca="false">IF(AND(G350=1,COUNTIF(A:A,A350)&gt;=51,A350&lt;AVERAGE($A350:$F350)),1,0)</f>
        <v>0</v>
      </c>
      <c r="N350" s="2" t="n">
        <f aca="false">IF(AND(H350=1,COUNTIF(B:B,B350)&gt;=51,B350&lt;AVERAGE($A350:$F350)),1,0)</f>
        <v>0</v>
      </c>
      <c r="O350" s="2" t="n">
        <f aca="false">IF(AND(I350=1,COUNTIF(C:C,C350)&gt;=51,C350&lt;AVERAGE($A350:$F350)),1,0)</f>
        <v>0</v>
      </c>
      <c r="P350" s="2" t="n">
        <f aca="false">IF(AND(J350=1,COUNTIF(D:D,D350)&gt;=51,D350&lt;AVERAGE($A350:$F350)),1,0)</f>
        <v>0</v>
      </c>
      <c r="Q350" s="2" t="n">
        <f aca="false">IF(AND(K350=1,COUNTIF(E:E,E350)&gt;=51,E350&lt;AVERAGE($A350:$F350)),1,0)</f>
        <v>0</v>
      </c>
      <c r="R350" s="2" t="n">
        <f aca="false">IF(AND(L350=1,COUNTIF(F:F,F350)&gt;=51,F350&lt;AVERAGE($A350:$F350)),1,0)</f>
        <v>0</v>
      </c>
      <c r="S350" s="3" t="n">
        <f aca="false">SUM(M350:R350)</f>
        <v>0</v>
      </c>
    </row>
    <row r="351" customFormat="false" ht="15" hidden="false" customHeight="false" outlineLevel="0" collapsed="false">
      <c r="A351" s="0" t="n">
        <v>58</v>
      </c>
      <c r="B351" s="0" t="n">
        <v>64</v>
      </c>
      <c r="C351" s="0" t="n">
        <v>95</v>
      </c>
      <c r="D351" s="0" t="n">
        <v>72</v>
      </c>
      <c r="E351" s="0" t="n">
        <v>59</v>
      </c>
      <c r="F351" s="0" t="n">
        <v>62</v>
      </c>
      <c r="G351" s="1" t="n">
        <f aca="false">COUNTIF($A351:$F351,A351)</f>
        <v>1</v>
      </c>
      <c r="H351" s="1" t="n">
        <f aca="false">COUNTIF($A351:$F351,B351)</f>
        <v>1</v>
      </c>
      <c r="I351" s="1" t="n">
        <f aca="false">COUNTIF($A351:$F351,C351)</f>
        <v>1</v>
      </c>
      <c r="J351" s="1" t="n">
        <f aca="false">COUNTIF($A351:$F351,D351)</f>
        <v>1</v>
      </c>
      <c r="K351" s="1" t="n">
        <f aca="false">COUNTIF($A351:$F351,E351)</f>
        <v>1</v>
      </c>
      <c r="L351" s="1" t="n">
        <f aca="false">COUNTIF($A351:$F351,F351)</f>
        <v>1</v>
      </c>
      <c r="M351" s="2" t="n">
        <f aca="false">IF(AND(G351=1,COUNTIF(A:A,A351)&gt;=51,A351&lt;AVERAGE($A351:$F351)),1,0)</f>
        <v>0</v>
      </c>
      <c r="N351" s="2" t="n">
        <f aca="false">IF(AND(H351=1,COUNTIF(B:B,B351)&gt;=51,B351&lt;AVERAGE($A351:$F351)),1,0)</f>
        <v>0</v>
      </c>
      <c r="O351" s="2" t="n">
        <f aca="false">IF(AND(I351=1,COUNTIF(C:C,C351)&gt;=51,C351&lt;AVERAGE($A351:$F351)),1,0)</f>
        <v>0</v>
      </c>
      <c r="P351" s="2" t="n">
        <f aca="false">IF(AND(J351=1,COUNTIF(D:D,D351)&gt;=51,D351&lt;AVERAGE($A351:$F351)),1,0)</f>
        <v>0</v>
      </c>
      <c r="Q351" s="2" t="n">
        <f aca="false">IF(AND(K351=1,COUNTIF(E:E,E351)&gt;=51,E351&lt;AVERAGE($A351:$F351)),1,0)</f>
        <v>1</v>
      </c>
      <c r="R351" s="2" t="n">
        <f aca="false">IF(AND(L351=1,COUNTIF(F:F,F351)&gt;=51,F351&lt;AVERAGE($A351:$F351)),1,0)</f>
        <v>0</v>
      </c>
      <c r="S351" s="3" t="n">
        <f aca="false">SUM(M351:R351)</f>
        <v>1</v>
      </c>
    </row>
    <row r="352" customFormat="false" ht="15" hidden="false" customHeight="false" outlineLevel="0" collapsed="false">
      <c r="A352" s="0" t="n">
        <v>95</v>
      </c>
      <c r="B352" s="0" t="n">
        <v>81</v>
      </c>
      <c r="C352" s="0" t="n">
        <v>86</v>
      </c>
      <c r="D352" s="0" t="n">
        <v>86</v>
      </c>
      <c r="E352" s="0" t="n">
        <v>73</v>
      </c>
      <c r="F352" s="0" t="n">
        <v>59</v>
      </c>
      <c r="G352" s="1" t="n">
        <f aca="false">COUNTIF($A352:$F352,A352)</f>
        <v>1</v>
      </c>
      <c r="H352" s="1" t="n">
        <f aca="false">COUNTIF($A352:$F352,B352)</f>
        <v>1</v>
      </c>
      <c r="I352" s="1" t="n">
        <f aca="false">COUNTIF($A352:$F352,C352)</f>
        <v>2</v>
      </c>
      <c r="J352" s="1" t="n">
        <f aca="false">COUNTIF($A352:$F352,D352)</f>
        <v>2</v>
      </c>
      <c r="K352" s="1" t="n">
        <f aca="false">COUNTIF($A352:$F352,E352)</f>
        <v>1</v>
      </c>
      <c r="L352" s="1" t="n">
        <f aca="false">COUNTIF($A352:$F352,F352)</f>
        <v>1</v>
      </c>
      <c r="M352" s="2" t="n">
        <f aca="false">IF(AND(G352=1,COUNTIF(A:A,A352)&gt;=51,A352&lt;AVERAGE($A352:$F352)),1,0)</f>
        <v>0</v>
      </c>
      <c r="N352" s="2" t="n">
        <f aca="false">IF(AND(H352=1,COUNTIF(B:B,B352)&gt;=51,B352&lt;AVERAGE($A352:$F352)),1,0)</f>
        <v>0</v>
      </c>
      <c r="O352" s="2" t="n">
        <f aca="false">IF(AND(I352=1,COUNTIF(C:C,C352)&gt;=51,C352&lt;AVERAGE($A352:$F352)),1,0)</f>
        <v>0</v>
      </c>
      <c r="P352" s="2" t="n">
        <f aca="false">IF(AND(J352=1,COUNTIF(D:D,D352)&gt;=51,D352&lt;AVERAGE($A352:$F352)),1,0)</f>
        <v>0</v>
      </c>
      <c r="Q352" s="2" t="n">
        <f aca="false">IF(AND(K352=1,COUNTIF(E:E,E352)&gt;=51,E352&lt;AVERAGE($A352:$F352)),1,0)</f>
        <v>1</v>
      </c>
      <c r="R352" s="2" t="n">
        <f aca="false">IF(AND(L352=1,COUNTIF(F:F,F352)&gt;=51,F352&lt;AVERAGE($A352:$F352)),1,0)</f>
        <v>0</v>
      </c>
      <c r="S352" s="3" t="n">
        <f aca="false">SUM(M352:R352)</f>
        <v>1</v>
      </c>
    </row>
    <row r="353" customFormat="false" ht="15" hidden="false" customHeight="false" outlineLevel="0" collapsed="false">
      <c r="A353" s="0" t="n">
        <v>72</v>
      </c>
      <c r="B353" s="0" t="n">
        <v>73</v>
      </c>
      <c r="C353" s="0" t="n">
        <v>76</v>
      </c>
      <c r="D353" s="0" t="n">
        <v>86</v>
      </c>
      <c r="E353" s="0" t="n">
        <v>98</v>
      </c>
      <c r="F353" s="0" t="n">
        <v>57</v>
      </c>
      <c r="G353" s="1" t="n">
        <f aca="false">COUNTIF($A353:$F353,A353)</f>
        <v>1</v>
      </c>
      <c r="H353" s="1" t="n">
        <f aca="false">COUNTIF($A353:$F353,B353)</f>
        <v>1</v>
      </c>
      <c r="I353" s="1" t="n">
        <f aca="false">COUNTIF($A353:$F353,C353)</f>
        <v>1</v>
      </c>
      <c r="J353" s="1" t="n">
        <f aca="false">COUNTIF($A353:$F353,D353)</f>
        <v>1</v>
      </c>
      <c r="K353" s="1" t="n">
        <f aca="false">COUNTIF($A353:$F353,E353)</f>
        <v>1</v>
      </c>
      <c r="L353" s="1" t="n">
        <f aca="false">COUNTIF($A353:$F353,F353)</f>
        <v>1</v>
      </c>
      <c r="M353" s="2" t="n">
        <f aca="false">IF(AND(G353=1,COUNTIF(A:A,A353)&gt;=51,A353&lt;AVERAGE($A353:$F353)),1,0)</f>
        <v>0</v>
      </c>
      <c r="N353" s="2" t="n">
        <f aca="false">IF(AND(H353=1,COUNTIF(B:B,B353)&gt;=51,B353&lt;AVERAGE($A353:$F353)),1,0)</f>
        <v>0</v>
      </c>
      <c r="O353" s="2" t="n">
        <f aca="false">IF(AND(I353=1,COUNTIF(C:C,C353)&gt;=51,C353&lt;AVERAGE($A353:$F353)),1,0)</f>
        <v>0</v>
      </c>
      <c r="P353" s="2" t="n">
        <f aca="false">IF(AND(J353=1,COUNTIF(D:D,D353)&gt;=51,D353&lt;AVERAGE($A353:$F353)),1,0)</f>
        <v>0</v>
      </c>
      <c r="Q353" s="2" t="n">
        <f aca="false">IF(AND(K353=1,COUNTIF(E:E,E353)&gt;=51,E353&lt;AVERAGE($A353:$F353)),1,0)</f>
        <v>0</v>
      </c>
      <c r="R353" s="2" t="n">
        <f aca="false">IF(AND(L353=1,COUNTIF(F:F,F353)&gt;=51,F353&lt;AVERAGE($A353:$F353)),1,0)</f>
        <v>1</v>
      </c>
      <c r="S353" s="3" t="n">
        <f aca="false">SUM(M353:R353)</f>
        <v>1</v>
      </c>
    </row>
    <row r="354" customFormat="false" ht="15" hidden="false" customHeight="false" outlineLevel="0" collapsed="false">
      <c r="A354" s="0" t="n">
        <v>70</v>
      </c>
      <c r="B354" s="0" t="n">
        <v>54</v>
      </c>
      <c r="C354" s="0" t="n">
        <v>51</v>
      </c>
      <c r="D354" s="0" t="n">
        <v>81</v>
      </c>
      <c r="E354" s="0" t="n">
        <v>53</v>
      </c>
      <c r="F354" s="0" t="n">
        <v>63</v>
      </c>
      <c r="G354" s="1" t="n">
        <f aca="false">COUNTIF($A354:$F354,A354)</f>
        <v>1</v>
      </c>
      <c r="H354" s="1" t="n">
        <f aca="false">COUNTIF($A354:$F354,B354)</f>
        <v>1</v>
      </c>
      <c r="I354" s="1" t="n">
        <f aca="false">COUNTIF($A354:$F354,C354)</f>
        <v>1</v>
      </c>
      <c r="J354" s="1" t="n">
        <f aca="false">COUNTIF($A354:$F354,D354)</f>
        <v>1</v>
      </c>
      <c r="K354" s="1" t="n">
        <f aca="false">COUNTIF($A354:$F354,E354)</f>
        <v>1</v>
      </c>
      <c r="L354" s="1" t="n">
        <f aca="false">COUNTIF($A354:$F354,F354)</f>
        <v>1</v>
      </c>
      <c r="M354" s="2" t="n">
        <f aca="false">IF(AND(G354=1,COUNTIF(A:A,A354)&gt;=51,A354&lt;AVERAGE($A354:$F354)),1,0)</f>
        <v>0</v>
      </c>
      <c r="N354" s="2" t="n">
        <f aca="false">IF(AND(H354=1,COUNTIF(B:B,B354)&gt;=51,B354&lt;AVERAGE($A354:$F354)),1,0)</f>
        <v>1</v>
      </c>
      <c r="O354" s="2" t="n">
        <f aca="false">IF(AND(I354=1,COUNTIF(C:C,C354)&gt;=51,C354&lt;AVERAGE($A354:$F354)),1,0)</f>
        <v>0</v>
      </c>
      <c r="P354" s="2" t="n">
        <f aca="false">IF(AND(J354=1,COUNTIF(D:D,D354)&gt;=51,D354&lt;AVERAGE($A354:$F354)),1,0)</f>
        <v>0</v>
      </c>
      <c r="Q354" s="2" t="n">
        <f aca="false">IF(AND(K354=1,COUNTIF(E:E,E354)&gt;=51,E354&lt;AVERAGE($A354:$F354)),1,0)</f>
        <v>0</v>
      </c>
      <c r="R354" s="2" t="n">
        <f aca="false">IF(AND(L354=1,COUNTIF(F:F,F354)&gt;=51,F354&lt;AVERAGE($A354:$F354)),1,0)</f>
        <v>0</v>
      </c>
      <c r="S354" s="3" t="n">
        <f aca="false">SUM(M354:R354)</f>
        <v>1</v>
      </c>
    </row>
    <row r="355" customFormat="false" ht="15" hidden="false" customHeight="false" outlineLevel="0" collapsed="false">
      <c r="A355" s="0" t="n">
        <v>64</v>
      </c>
      <c r="B355" s="0" t="n">
        <v>91</v>
      </c>
      <c r="C355" s="0" t="n">
        <v>51</v>
      </c>
      <c r="D355" s="0" t="n">
        <v>58</v>
      </c>
      <c r="E355" s="0" t="n">
        <v>86</v>
      </c>
      <c r="F355" s="0" t="n">
        <v>64</v>
      </c>
      <c r="G355" s="1" t="n">
        <f aca="false">COUNTIF($A355:$F355,A355)</f>
        <v>2</v>
      </c>
      <c r="H355" s="1" t="n">
        <f aca="false">COUNTIF($A355:$F355,B355)</f>
        <v>1</v>
      </c>
      <c r="I355" s="1" t="n">
        <f aca="false">COUNTIF($A355:$F355,C355)</f>
        <v>1</v>
      </c>
      <c r="J355" s="1" t="n">
        <f aca="false">COUNTIF($A355:$F355,D355)</f>
        <v>1</v>
      </c>
      <c r="K355" s="1" t="n">
        <f aca="false">COUNTIF($A355:$F355,E355)</f>
        <v>1</v>
      </c>
      <c r="L355" s="1" t="n">
        <f aca="false">COUNTIF($A355:$F355,F355)</f>
        <v>2</v>
      </c>
      <c r="M355" s="2" t="n">
        <f aca="false">IF(AND(G355=1,COUNTIF(A:A,A355)&gt;=51,A355&lt;AVERAGE($A355:$F355)),1,0)</f>
        <v>0</v>
      </c>
      <c r="N355" s="2" t="n">
        <f aca="false">IF(AND(H355=1,COUNTIF(B:B,B355)&gt;=51,B355&lt;AVERAGE($A355:$F355)),1,0)</f>
        <v>0</v>
      </c>
      <c r="O355" s="2" t="n">
        <f aca="false">IF(AND(I355=1,COUNTIF(C:C,C355)&gt;=51,C355&lt;AVERAGE($A355:$F355)),1,0)</f>
        <v>0</v>
      </c>
      <c r="P355" s="2" t="n">
        <f aca="false">IF(AND(J355=1,COUNTIF(D:D,D355)&gt;=51,D355&lt;AVERAGE($A355:$F355)),1,0)</f>
        <v>0</v>
      </c>
      <c r="Q355" s="2" t="n">
        <f aca="false">IF(AND(K355=1,COUNTIF(E:E,E355)&gt;=51,E355&lt;AVERAGE($A355:$F355)),1,0)</f>
        <v>0</v>
      </c>
      <c r="R355" s="2" t="n">
        <f aca="false">IF(AND(L355=1,COUNTIF(F:F,F355)&gt;=51,F355&lt;AVERAGE($A355:$F355)),1,0)</f>
        <v>0</v>
      </c>
      <c r="S355" s="3" t="n">
        <f aca="false">SUM(M355:R355)</f>
        <v>0</v>
      </c>
    </row>
    <row r="356" customFormat="false" ht="15" hidden="false" customHeight="false" outlineLevel="0" collapsed="false">
      <c r="A356" s="0" t="n">
        <v>70</v>
      </c>
      <c r="B356" s="0" t="n">
        <v>97</v>
      </c>
      <c r="C356" s="0" t="n">
        <v>72</v>
      </c>
      <c r="D356" s="0" t="n">
        <v>90</v>
      </c>
      <c r="E356" s="0" t="n">
        <v>59</v>
      </c>
      <c r="F356" s="0" t="n">
        <v>99</v>
      </c>
      <c r="G356" s="1" t="n">
        <f aca="false">COUNTIF($A356:$F356,A356)</f>
        <v>1</v>
      </c>
      <c r="H356" s="1" t="n">
        <f aca="false">COUNTIF($A356:$F356,B356)</f>
        <v>1</v>
      </c>
      <c r="I356" s="1" t="n">
        <f aca="false">COUNTIF($A356:$F356,C356)</f>
        <v>1</v>
      </c>
      <c r="J356" s="1" t="n">
        <f aca="false">COUNTIF($A356:$F356,D356)</f>
        <v>1</v>
      </c>
      <c r="K356" s="1" t="n">
        <f aca="false">COUNTIF($A356:$F356,E356)</f>
        <v>1</v>
      </c>
      <c r="L356" s="1" t="n">
        <f aca="false">COUNTIF($A356:$F356,F356)</f>
        <v>1</v>
      </c>
      <c r="M356" s="2" t="n">
        <f aca="false">IF(AND(G356=1,COUNTIF(A:A,A356)&gt;=51,A356&lt;AVERAGE($A356:$F356)),1,0)</f>
        <v>0</v>
      </c>
      <c r="N356" s="2" t="n">
        <f aca="false">IF(AND(H356=1,COUNTIF(B:B,B356)&gt;=51,B356&lt;AVERAGE($A356:$F356)),1,0)</f>
        <v>0</v>
      </c>
      <c r="O356" s="2" t="n">
        <f aca="false">IF(AND(I356=1,COUNTIF(C:C,C356)&gt;=51,C356&lt;AVERAGE($A356:$F356)),1,0)</f>
        <v>0</v>
      </c>
      <c r="P356" s="2" t="n">
        <f aca="false">IF(AND(J356=1,COUNTIF(D:D,D356)&gt;=51,D356&lt;AVERAGE($A356:$F356)),1,0)</f>
        <v>0</v>
      </c>
      <c r="Q356" s="2" t="n">
        <f aca="false">IF(AND(K356=1,COUNTIF(E:E,E356)&gt;=51,E356&lt;AVERAGE($A356:$F356)),1,0)</f>
        <v>1</v>
      </c>
      <c r="R356" s="2" t="n">
        <f aca="false">IF(AND(L356=1,COUNTIF(F:F,F356)&gt;=51,F356&lt;AVERAGE($A356:$F356)),1,0)</f>
        <v>0</v>
      </c>
      <c r="S356" s="3" t="n">
        <f aca="false">SUM(M356:R356)</f>
        <v>1</v>
      </c>
    </row>
    <row r="357" customFormat="false" ht="15" hidden="false" customHeight="false" outlineLevel="0" collapsed="false">
      <c r="A357" s="0" t="n">
        <v>79</v>
      </c>
      <c r="B357" s="0" t="n">
        <v>77</v>
      </c>
      <c r="C357" s="0" t="n">
        <v>54</v>
      </c>
      <c r="D357" s="0" t="n">
        <v>95</v>
      </c>
      <c r="E357" s="0" t="n">
        <v>68</v>
      </c>
      <c r="F357" s="0" t="n">
        <v>53</v>
      </c>
      <c r="G357" s="1" t="n">
        <f aca="false">COUNTIF($A357:$F357,A357)</f>
        <v>1</v>
      </c>
      <c r="H357" s="1" t="n">
        <f aca="false">COUNTIF($A357:$F357,B357)</f>
        <v>1</v>
      </c>
      <c r="I357" s="1" t="n">
        <f aca="false">COUNTIF($A357:$F357,C357)</f>
        <v>1</v>
      </c>
      <c r="J357" s="1" t="n">
        <f aca="false">COUNTIF($A357:$F357,D357)</f>
        <v>1</v>
      </c>
      <c r="K357" s="1" t="n">
        <f aca="false">COUNTIF($A357:$F357,E357)</f>
        <v>1</v>
      </c>
      <c r="L357" s="1" t="n">
        <f aca="false">COUNTIF($A357:$F357,F357)</f>
        <v>1</v>
      </c>
      <c r="M357" s="2" t="n">
        <f aca="false">IF(AND(G357=1,COUNTIF(A:A,A357)&gt;=51,A357&lt;AVERAGE($A357:$F357)),1,0)</f>
        <v>0</v>
      </c>
      <c r="N357" s="2" t="n">
        <f aca="false">IF(AND(H357=1,COUNTIF(B:B,B357)&gt;=51,B357&lt;AVERAGE($A357:$F357)),1,0)</f>
        <v>0</v>
      </c>
      <c r="O357" s="2" t="n">
        <f aca="false">IF(AND(I357=1,COUNTIF(C:C,C357)&gt;=51,C357&lt;AVERAGE($A357:$F357)),1,0)</f>
        <v>0</v>
      </c>
      <c r="P357" s="2" t="n">
        <f aca="false">IF(AND(J357=1,COUNTIF(D:D,D357)&gt;=51,D357&lt;AVERAGE($A357:$F357)),1,0)</f>
        <v>0</v>
      </c>
      <c r="Q357" s="2" t="n">
        <f aca="false">IF(AND(K357=1,COUNTIF(E:E,E357)&gt;=51,E357&lt;AVERAGE($A357:$F357)),1,0)</f>
        <v>0</v>
      </c>
      <c r="R357" s="2" t="n">
        <f aca="false">IF(AND(L357=1,COUNTIF(F:F,F357)&gt;=51,F357&lt;AVERAGE($A357:$F357)),1,0)</f>
        <v>0</v>
      </c>
      <c r="S357" s="3" t="n">
        <f aca="false">SUM(M357:R357)</f>
        <v>0</v>
      </c>
    </row>
    <row r="358" customFormat="false" ht="15" hidden="false" customHeight="false" outlineLevel="0" collapsed="false">
      <c r="A358" s="0" t="n">
        <v>57</v>
      </c>
      <c r="B358" s="0" t="n">
        <v>99</v>
      </c>
      <c r="C358" s="0" t="n">
        <v>98</v>
      </c>
      <c r="D358" s="0" t="n">
        <v>71</v>
      </c>
      <c r="E358" s="0" t="n">
        <v>82</v>
      </c>
      <c r="F358" s="0" t="n">
        <v>58</v>
      </c>
      <c r="G358" s="1" t="n">
        <f aca="false">COUNTIF($A358:$F358,A358)</f>
        <v>1</v>
      </c>
      <c r="H358" s="1" t="n">
        <f aca="false">COUNTIF($A358:$F358,B358)</f>
        <v>1</v>
      </c>
      <c r="I358" s="1" t="n">
        <f aca="false">COUNTIF($A358:$F358,C358)</f>
        <v>1</v>
      </c>
      <c r="J358" s="1" t="n">
        <f aca="false">COUNTIF($A358:$F358,D358)</f>
        <v>1</v>
      </c>
      <c r="K358" s="1" t="n">
        <f aca="false">COUNTIF($A358:$F358,E358)</f>
        <v>1</v>
      </c>
      <c r="L358" s="1" t="n">
        <f aca="false">COUNTIF($A358:$F358,F358)</f>
        <v>1</v>
      </c>
      <c r="M358" s="2" t="n">
        <f aca="false">IF(AND(G358=1,COUNTIF(A:A,A358)&gt;=51,A358&lt;AVERAGE($A358:$F358)),1,0)</f>
        <v>0</v>
      </c>
      <c r="N358" s="2" t="n">
        <f aca="false">IF(AND(H358=1,COUNTIF(B:B,B358)&gt;=51,B358&lt;AVERAGE($A358:$F358)),1,0)</f>
        <v>0</v>
      </c>
      <c r="O358" s="2" t="n">
        <f aca="false">IF(AND(I358=1,COUNTIF(C:C,C358)&gt;=51,C358&lt;AVERAGE($A358:$F358)),1,0)</f>
        <v>0</v>
      </c>
      <c r="P358" s="2" t="n">
        <f aca="false">IF(AND(J358=1,COUNTIF(D:D,D358)&gt;=51,D358&lt;AVERAGE($A358:$F358)),1,0)</f>
        <v>0</v>
      </c>
      <c r="Q358" s="2" t="n">
        <f aca="false">IF(AND(K358=1,COUNTIF(E:E,E358)&gt;=51,E358&lt;AVERAGE($A358:$F358)),1,0)</f>
        <v>0</v>
      </c>
      <c r="R358" s="2" t="n">
        <f aca="false">IF(AND(L358=1,COUNTIF(F:F,F358)&gt;=51,F358&lt;AVERAGE($A358:$F358)),1,0)</f>
        <v>0</v>
      </c>
      <c r="S358" s="3" t="n">
        <f aca="false">SUM(M358:R358)</f>
        <v>0</v>
      </c>
    </row>
    <row r="359" customFormat="false" ht="15" hidden="false" customHeight="false" outlineLevel="0" collapsed="false">
      <c r="A359" s="0" t="n">
        <v>91</v>
      </c>
      <c r="B359" s="0" t="n">
        <v>59</v>
      </c>
      <c r="C359" s="0" t="n">
        <v>54</v>
      </c>
      <c r="D359" s="0" t="n">
        <v>54</v>
      </c>
      <c r="E359" s="0" t="n">
        <v>90</v>
      </c>
      <c r="F359" s="0" t="n">
        <v>90</v>
      </c>
      <c r="G359" s="1" t="n">
        <f aca="false">COUNTIF($A359:$F359,A359)</f>
        <v>1</v>
      </c>
      <c r="H359" s="1" t="n">
        <f aca="false">COUNTIF($A359:$F359,B359)</f>
        <v>1</v>
      </c>
      <c r="I359" s="1" t="n">
        <f aca="false">COUNTIF($A359:$F359,C359)</f>
        <v>2</v>
      </c>
      <c r="J359" s="1" t="n">
        <f aca="false">COUNTIF($A359:$F359,D359)</f>
        <v>2</v>
      </c>
      <c r="K359" s="1" t="n">
        <f aca="false">COUNTIF($A359:$F359,E359)</f>
        <v>2</v>
      </c>
      <c r="L359" s="1" t="n">
        <f aca="false">COUNTIF($A359:$F359,F359)</f>
        <v>2</v>
      </c>
      <c r="M359" s="2" t="n">
        <f aca="false">IF(AND(G359=1,COUNTIF(A:A,A359)&gt;=51,A359&lt;AVERAGE($A359:$F359)),1,0)</f>
        <v>0</v>
      </c>
      <c r="N359" s="2" t="n">
        <f aca="false">IF(AND(H359=1,COUNTIF(B:B,B359)&gt;=51,B359&lt;AVERAGE($A359:$F359)),1,0)</f>
        <v>1</v>
      </c>
      <c r="O359" s="2" t="n">
        <f aca="false">IF(AND(I359=1,COUNTIF(C:C,C359)&gt;=51,C359&lt;AVERAGE($A359:$F359)),1,0)</f>
        <v>0</v>
      </c>
      <c r="P359" s="2" t="n">
        <f aca="false">IF(AND(J359=1,COUNTIF(D:D,D359)&gt;=51,D359&lt;AVERAGE($A359:$F359)),1,0)</f>
        <v>0</v>
      </c>
      <c r="Q359" s="2" t="n">
        <f aca="false">IF(AND(K359=1,COUNTIF(E:E,E359)&gt;=51,E359&lt;AVERAGE($A359:$F359)),1,0)</f>
        <v>0</v>
      </c>
      <c r="R359" s="2" t="n">
        <f aca="false">IF(AND(L359=1,COUNTIF(F:F,F359)&gt;=51,F359&lt;AVERAGE($A359:$F359)),1,0)</f>
        <v>0</v>
      </c>
      <c r="S359" s="3" t="n">
        <f aca="false">SUM(M359:R359)</f>
        <v>1</v>
      </c>
    </row>
    <row r="360" customFormat="false" ht="15" hidden="false" customHeight="false" outlineLevel="0" collapsed="false">
      <c r="A360" s="0" t="n">
        <v>95</v>
      </c>
      <c r="B360" s="0" t="n">
        <v>73</v>
      </c>
      <c r="C360" s="0" t="n">
        <v>66</v>
      </c>
      <c r="D360" s="0" t="n">
        <v>55</v>
      </c>
      <c r="E360" s="0" t="n">
        <v>86</v>
      </c>
      <c r="F360" s="0" t="n">
        <v>90</v>
      </c>
      <c r="G360" s="1" t="n">
        <f aca="false">COUNTIF($A360:$F360,A360)</f>
        <v>1</v>
      </c>
      <c r="H360" s="1" t="n">
        <f aca="false">COUNTIF($A360:$F360,B360)</f>
        <v>1</v>
      </c>
      <c r="I360" s="1" t="n">
        <f aca="false">COUNTIF($A360:$F360,C360)</f>
        <v>1</v>
      </c>
      <c r="J360" s="1" t="n">
        <f aca="false">COUNTIF($A360:$F360,D360)</f>
        <v>1</v>
      </c>
      <c r="K360" s="1" t="n">
        <f aca="false">COUNTIF($A360:$F360,E360)</f>
        <v>1</v>
      </c>
      <c r="L360" s="1" t="n">
        <f aca="false">COUNTIF($A360:$F360,F360)</f>
        <v>1</v>
      </c>
      <c r="M360" s="2" t="n">
        <f aca="false">IF(AND(G360=1,COUNTIF(A:A,A360)&gt;=51,A360&lt;AVERAGE($A360:$F360)),1,0)</f>
        <v>0</v>
      </c>
      <c r="N360" s="2" t="n">
        <f aca="false">IF(AND(H360=1,COUNTIF(B:B,B360)&gt;=51,B360&lt;AVERAGE($A360:$F360)),1,0)</f>
        <v>0</v>
      </c>
      <c r="O360" s="2" t="n">
        <f aca="false">IF(AND(I360=1,COUNTIF(C:C,C360)&gt;=51,C360&lt;AVERAGE($A360:$F360)),1,0)</f>
        <v>0</v>
      </c>
      <c r="P360" s="2" t="n">
        <f aca="false">IF(AND(J360=1,COUNTIF(D:D,D360)&gt;=51,D360&lt;AVERAGE($A360:$F360)),1,0)</f>
        <v>0</v>
      </c>
      <c r="Q360" s="2" t="n">
        <f aca="false">IF(AND(K360=1,COUNTIF(E:E,E360)&gt;=51,E360&lt;AVERAGE($A360:$F360)),1,0)</f>
        <v>0</v>
      </c>
      <c r="R360" s="2" t="n">
        <f aca="false">IF(AND(L360=1,COUNTIF(F:F,F360)&gt;=51,F360&lt;AVERAGE($A360:$F360)),1,0)</f>
        <v>0</v>
      </c>
      <c r="S360" s="3" t="n">
        <f aca="false">SUM(M360:R360)</f>
        <v>0</v>
      </c>
    </row>
    <row r="361" customFormat="false" ht="15" hidden="false" customHeight="false" outlineLevel="0" collapsed="false">
      <c r="A361" s="0" t="n">
        <v>99</v>
      </c>
      <c r="B361" s="0" t="n">
        <v>59</v>
      </c>
      <c r="C361" s="0" t="n">
        <v>73</v>
      </c>
      <c r="D361" s="0" t="n">
        <v>71</v>
      </c>
      <c r="E361" s="0" t="n">
        <v>99</v>
      </c>
      <c r="F361" s="0" t="n">
        <v>77</v>
      </c>
      <c r="G361" s="1" t="n">
        <f aca="false">COUNTIF($A361:$F361,A361)</f>
        <v>2</v>
      </c>
      <c r="H361" s="1" t="n">
        <f aca="false">COUNTIF($A361:$F361,B361)</f>
        <v>1</v>
      </c>
      <c r="I361" s="1" t="n">
        <f aca="false">COUNTIF($A361:$F361,C361)</f>
        <v>1</v>
      </c>
      <c r="J361" s="1" t="n">
        <f aca="false">COUNTIF($A361:$F361,D361)</f>
        <v>1</v>
      </c>
      <c r="K361" s="1" t="n">
        <f aca="false">COUNTIF($A361:$F361,E361)</f>
        <v>2</v>
      </c>
      <c r="L361" s="1" t="n">
        <f aca="false">COUNTIF($A361:$F361,F361)</f>
        <v>1</v>
      </c>
      <c r="M361" s="2" t="n">
        <f aca="false">IF(AND(G361=1,COUNTIF(A:A,A361)&gt;=51,A361&lt;AVERAGE($A361:$F361)),1,0)</f>
        <v>0</v>
      </c>
      <c r="N361" s="2" t="n">
        <f aca="false">IF(AND(H361=1,COUNTIF(B:B,B361)&gt;=51,B361&lt;AVERAGE($A361:$F361)),1,0)</f>
        <v>1</v>
      </c>
      <c r="O361" s="2" t="n">
        <f aca="false">IF(AND(I361=1,COUNTIF(C:C,C361)&gt;=51,C361&lt;AVERAGE($A361:$F361)),1,0)</f>
        <v>0</v>
      </c>
      <c r="P361" s="2" t="n">
        <f aca="false">IF(AND(J361=1,COUNTIF(D:D,D361)&gt;=51,D361&lt;AVERAGE($A361:$F361)),1,0)</f>
        <v>0</v>
      </c>
      <c r="Q361" s="2" t="n">
        <f aca="false">IF(AND(K361=1,COUNTIF(E:E,E361)&gt;=51,E361&lt;AVERAGE($A361:$F361)),1,0)</f>
        <v>0</v>
      </c>
      <c r="R361" s="2" t="n">
        <f aca="false">IF(AND(L361=1,COUNTIF(F:F,F361)&gt;=51,F361&lt;AVERAGE($A361:$F361)),1,0)</f>
        <v>0</v>
      </c>
      <c r="S361" s="3" t="n">
        <f aca="false">SUM(M361:R361)</f>
        <v>1</v>
      </c>
    </row>
    <row r="362" customFormat="false" ht="15" hidden="false" customHeight="false" outlineLevel="0" collapsed="false">
      <c r="A362" s="0" t="n">
        <v>98</v>
      </c>
      <c r="B362" s="0" t="n">
        <v>59</v>
      </c>
      <c r="C362" s="0" t="n">
        <v>54</v>
      </c>
      <c r="D362" s="0" t="n">
        <v>98</v>
      </c>
      <c r="E362" s="0" t="n">
        <v>87</v>
      </c>
      <c r="F362" s="0" t="n">
        <v>63</v>
      </c>
      <c r="G362" s="1" t="n">
        <f aca="false">COUNTIF($A362:$F362,A362)</f>
        <v>2</v>
      </c>
      <c r="H362" s="1" t="n">
        <f aca="false">COUNTIF($A362:$F362,B362)</f>
        <v>1</v>
      </c>
      <c r="I362" s="1" t="n">
        <f aca="false">COUNTIF($A362:$F362,C362)</f>
        <v>1</v>
      </c>
      <c r="J362" s="1" t="n">
        <f aca="false">COUNTIF($A362:$F362,D362)</f>
        <v>2</v>
      </c>
      <c r="K362" s="1" t="n">
        <f aca="false">COUNTIF($A362:$F362,E362)</f>
        <v>1</v>
      </c>
      <c r="L362" s="1" t="n">
        <f aca="false">COUNTIF($A362:$F362,F362)</f>
        <v>1</v>
      </c>
      <c r="M362" s="2" t="n">
        <f aca="false">IF(AND(G362=1,COUNTIF(A:A,A362)&gt;=51,A362&lt;AVERAGE($A362:$F362)),1,0)</f>
        <v>0</v>
      </c>
      <c r="N362" s="2" t="n">
        <f aca="false">IF(AND(H362=1,COUNTIF(B:B,B362)&gt;=51,B362&lt;AVERAGE($A362:$F362)),1,0)</f>
        <v>1</v>
      </c>
      <c r="O362" s="2" t="n">
        <f aca="false">IF(AND(I362=1,COUNTIF(C:C,C362)&gt;=51,C362&lt;AVERAGE($A362:$F362)),1,0)</f>
        <v>0</v>
      </c>
      <c r="P362" s="2" t="n">
        <f aca="false">IF(AND(J362=1,COUNTIF(D:D,D362)&gt;=51,D362&lt;AVERAGE($A362:$F362)),1,0)</f>
        <v>0</v>
      </c>
      <c r="Q362" s="2" t="n">
        <f aca="false">IF(AND(K362=1,COUNTIF(E:E,E362)&gt;=51,E362&lt;AVERAGE($A362:$F362)),1,0)</f>
        <v>0</v>
      </c>
      <c r="R362" s="2" t="n">
        <f aca="false">IF(AND(L362=1,COUNTIF(F:F,F362)&gt;=51,F362&lt;AVERAGE($A362:$F362)),1,0)</f>
        <v>0</v>
      </c>
      <c r="S362" s="3" t="n">
        <f aca="false">SUM(M362:R362)</f>
        <v>1</v>
      </c>
    </row>
    <row r="363" customFormat="false" ht="15" hidden="false" customHeight="false" outlineLevel="0" collapsed="false">
      <c r="A363" s="0" t="n">
        <v>62</v>
      </c>
      <c r="B363" s="0" t="n">
        <v>58</v>
      </c>
      <c r="C363" s="0" t="n">
        <v>95</v>
      </c>
      <c r="D363" s="0" t="n">
        <v>54</v>
      </c>
      <c r="E363" s="0" t="n">
        <v>59</v>
      </c>
      <c r="F363" s="0" t="n">
        <v>67</v>
      </c>
      <c r="G363" s="1" t="n">
        <f aca="false">COUNTIF($A363:$F363,A363)</f>
        <v>1</v>
      </c>
      <c r="H363" s="1" t="n">
        <f aca="false">COUNTIF($A363:$F363,B363)</f>
        <v>1</v>
      </c>
      <c r="I363" s="1" t="n">
        <f aca="false">COUNTIF($A363:$F363,C363)</f>
        <v>1</v>
      </c>
      <c r="J363" s="1" t="n">
        <f aca="false">COUNTIF($A363:$F363,D363)</f>
        <v>1</v>
      </c>
      <c r="K363" s="1" t="n">
        <f aca="false">COUNTIF($A363:$F363,E363)</f>
        <v>1</v>
      </c>
      <c r="L363" s="1" t="n">
        <f aca="false">COUNTIF($A363:$F363,F363)</f>
        <v>1</v>
      </c>
      <c r="M363" s="2" t="n">
        <f aca="false">IF(AND(G363=1,COUNTIF(A:A,A363)&gt;=51,A363&lt;AVERAGE($A363:$F363)),1,0)</f>
        <v>0</v>
      </c>
      <c r="N363" s="2" t="n">
        <f aca="false">IF(AND(H363=1,COUNTIF(B:B,B363)&gt;=51,B363&lt;AVERAGE($A363:$F363)),1,0)</f>
        <v>0</v>
      </c>
      <c r="O363" s="2" t="n">
        <f aca="false">IF(AND(I363=1,COUNTIF(C:C,C363)&gt;=51,C363&lt;AVERAGE($A363:$F363)),1,0)</f>
        <v>0</v>
      </c>
      <c r="P363" s="2" t="n">
        <f aca="false">IF(AND(J363=1,COUNTIF(D:D,D363)&gt;=51,D363&lt;AVERAGE($A363:$F363)),1,0)</f>
        <v>0</v>
      </c>
      <c r="Q363" s="2" t="n">
        <f aca="false">IF(AND(K363=1,COUNTIF(E:E,E363)&gt;=51,E363&lt;AVERAGE($A363:$F363)),1,0)</f>
        <v>1</v>
      </c>
      <c r="R363" s="2" t="n">
        <f aca="false">IF(AND(L363=1,COUNTIF(F:F,F363)&gt;=51,F363&lt;AVERAGE($A363:$F363)),1,0)</f>
        <v>0</v>
      </c>
      <c r="S363" s="3" t="n">
        <f aca="false">SUM(M363:R363)</f>
        <v>1</v>
      </c>
    </row>
    <row r="364" customFormat="false" ht="15" hidden="false" customHeight="false" outlineLevel="0" collapsed="false">
      <c r="A364" s="0" t="n">
        <v>86</v>
      </c>
      <c r="B364" s="0" t="n">
        <v>70</v>
      </c>
      <c r="C364" s="0" t="n">
        <v>95</v>
      </c>
      <c r="D364" s="0" t="n">
        <v>64</v>
      </c>
      <c r="E364" s="0" t="n">
        <v>91</v>
      </c>
      <c r="F364" s="0" t="n">
        <v>63</v>
      </c>
      <c r="G364" s="1" t="n">
        <f aca="false">COUNTIF($A364:$F364,A364)</f>
        <v>1</v>
      </c>
      <c r="H364" s="1" t="n">
        <f aca="false">COUNTIF($A364:$F364,B364)</f>
        <v>1</v>
      </c>
      <c r="I364" s="1" t="n">
        <f aca="false">COUNTIF($A364:$F364,C364)</f>
        <v>1</v>
      </c>
      <c r="J364" s="1" t="n">
        <f aca="false">COUNTIF($A364:$F364,D364)</f>
        <v>1</v>
      </c>
      <c r="K364" s="1" t="n">
        <f aca="false">COUNTIF($A364:$F364,E364)</f>
        <v>1</v>
      </c>
      <c r="L364" s="1" t="n">
        <f aca="false">COUNTIF($A364:$F364,F364)</f>
        <v>1</v>
      </c>
      <c r="M364" s="2" t="n">
        <f aca="false">IF(AND(G364=1,COUNTIF(A:A,A364)&gt;=51,A364&lt;AVERAGE($A364:$F364)),1,0)</f>
        <v>0</v>
      </c>
      <c r="N364" s="2" t="n">
        <f aca="false">IF(AND(H364=1,COUNTIF(B:B,B364)&gt;=51,B364&lt;AVERAGE($A364:$F364)),1,0)</f>
        <v>1</v>
      </c>
      <c r="O364" s="2" t="n">
        <f aca="false">IF(AND(I364=1,COUNTIF(C:C,C364)&gt;=51,C364&lt;AVERAGE($A364:$F364)),1,0)</f>
        <v>0</v>
      </c>
      <c r="P364" s="2" t="n">
        <f aca="false">IF(AND(J364=1,COUNTIF(D:D,D364)&gt;=51,D364&lt;AVERAGE($A364:$F364)),1,0)</f>
        <v>0</v>
      </c>
      <c r="Q364" s="2" t="n">
        <f aca="false">IF(AND(K364=1,COUNTIF(E:E,E364)&gt;=51,E364&lt;AVERAGE($A364:$F364)),1,0)</f>
        <v>0</v>
      </c>
      <c r="R364" s="2" t="n">
        <f aca="false">IF(AND(L364=1,COUNTIF(F:F,F364)&gt;=51,F364&lt;AVERAGE($A364:$F364)),1,0)</f>
        <v>0</v>
      </c>
      <c r="S364" s="3" t="n">
        <f aca="false">SUM(M364:R364)</f>
        <v>1</v>
      </c>
    </row>
    <row r="365" customFormat="false" ht="15" hidden="false" customHeight="false" outlineLevel="0" collapsed="false">
      <c r="A365" s="0" t="n">
        <v>59</v>
      </c>
      <c r="B365" s="0" t="n">
        <v>99</v>
      </c>
      <c r="C365" s="0" t="n">
        <v>68</v>
      </c>
      <c r="D365" s="0" t="n">
        <v>68</v>
      </c>
      <c r="E365" s="0" t="n">
        <v>86</v>
      </c>
      <c r="F365" s="0" t="n">
        <v>87</v>
      </c>
      <c r="G365" s="1" t="n">
        <f aca="false">COUNTIF($A365:$F365,A365)</f>
        <v>1</v>
      </c>
      <c r="H365" s="1" t="n">
        <f aca="false">COUNTIF($A365:$F365,B365)</f>
        <v>1</v>
      </c>
      <c r="I365" s="1" t="n">
        <f aca="false">COUNTIF($A365:$F365,C365)</f>
        <v>2</v>
      </c>
      <c r="J365" s="1" t="n">
        <f aca="false">COUNTIF($A365:$F365,D365)</f>
        <v>2</v>
      </c>
      <c r="K365" s="1" t="n">
        <f aca="false">COUNTIF($A365:$F365,E365)</f>
        <v>1</v>
      </c>
      <c r="L365" s="1" t="n">
        <f aca="false">COUNTIF($A365:$F365,F365)</f>
        <v>1</v>
      </c>
      <c r="M365" s="2" t="n">
        <f aca="false">IF(AND(G365=1,COUNTIF(A:A,A365)&gt;=51,A365&lt;AVERAGE($A365:$F365)),1,0)</f>
        <v>0</v>
      </c>
      <c r="N365" s="2" t="n">
        <f aca="false">IF(AND(H365=1,COUNTIF(B:B,B365)&gt;=51,B365&lt;AVERAGE($A365:$F365)),1,0)</f>
        <v>0</v>
      </c>
      <c r="O365" s="2" t="n">
        <f aca="false">IF(AND(I365=1,COUNTIF(C:C,C365)&gt;=51,C365&lt;AVERAGE($A365:$F365)),1,0)</f>
        <v>0</v>
      </c>
      <c r="P365" s="2" t="n">
        <f aca="false">IF(AND(J365=1,COUNTIF(D:D,D365)&gt;=51,D365&lt;AVERAGE($A365:$F365)),1,0)</f>
        <v>0</v>
      </c>
      <c r="Q365" s="2" t="n">
        <f aca="false">IF(AND(K365=1,COUNTIF(E:E,E365)&gt;=51,E365&lt;AVERAGE($A365:$F365)),1,0)</f>
        <v>0</v>
      </c>
      <c r="R365" s="2" t="n">
        <f aca="false">IF(AND(L365=1,COUNTIF(F:F,F365)&gt;=51,F365&lt;AVERAGE($A365:$F365)),1,0)</f>
        <v>0</v>
      </c>
      <c r="S365" s="3" t="n">
        <f aca="false">SUM(M365:R365)</f>
        <v>0</v>
      </c>
    </row>
    <row r="366" customFormat="false" ht="15" hidden="false" customHeight="false" outlineLevel="0" collapsed="false">
      <c r="A366" s="0" t="n">
        <v>95</v>
      </c>
      <c r="B366" s="0" t="n">
        <v>55</v>
      </c>
      <c r="C366" s="0" t="n">
        <v>70</v>
      </c>
      <c r="D366" s="0" t="n">
        <v>71</v>
      </c>
      <c r="E366" s="0" t="n">
        <v>68</v>
      </c>
      <c r="F366" s="0" t="n">
        <v>67</v>
      </c>
      <c r="G366" s="1" t="n">
        <f aca="false">COUNTIF($A366:$F366,A366)</f>
        <v>1</v>
      </c>
      <c r="H366" s="1" t="n">
        <f aca="false">COUNTIF($A366:$F366,B366)</f>
        <v>1</v>
      </c>
      <c r="I366" s="1" t="n">
        <f aca="false">COUNTIF($A366:$F366,C366)</f>
        <v>1</v>
      </c>
      <c r="J366" s="1" t="n">
        <f aca="false">COUNTIF($A366:$F366,D366)</f>
        <v>1</v>
      </c>
      <c r="K366" s="1" t="n">
        <f aca="false">COUNTIF($A366:$F366,E366)</f>
        <v>1</v>
      </c>
      <c r="L366" s="1" t="n">
        <f aca="false">COUNTIF($A366:$F366,F366)</f>
        <v>1</v>
      </c>
      <c r="M366" s="2" t="n">
        <f aca="false">IF(AND(G366=1,COUNTIF(A:A,A366)&gt;=51,A366&lt;AVERAGE($A366:$F366)),1,0)</f>
        <v>0</v>
      </c>
      <c r="N366" s="2" t="n">
        <f aca="false">IF(AND(H366=1,COUNTIF(B:B,B366)&gt;=51,B366&lt;AVERAGE($A366:$F366)),1,0)</f>
        <v>0</v>
      </c>
      <c r="O366" s="2" t="n">
        <f aca="false">IF(AND(I366=1,COUNTIF(C:C,C366)&gt;=51,C366&lt;AVERAGE($A366:$F366)),1,0)</f>
        <v>0</v>
      </c>
      <c r="P366" s="2" t="n">
        <f aca="false">IF(AND(J366=1,COUNTIF(D:D,D366)&gt;=51,D366&lt;AVERAGE($A366:$F366)),1,0)</f>
        <v>0</v>
      </c>
      <c r="Q366" s="2" t="n">
        <f aca="false">IF(AND(K366=1,COUNTIF(E:E,E366)&gt;=51,E366&lt;AVERAGE($A366:$F366)),1,0)</f>
        <v>0</v>
      </c>
      <c r="R366" s="2" t="n">
        <f aca="false">IF(AND(L366=1,COUNTIF(F:F,F366)&gt;=51,F366&lt;AVERAGE($A366:$F366)),1,0)</f>
        <v>0</v>
      </c>
      <c r="S366" s="3" t="n">
        <f aca="false">SUM(M366:R366)</f>
        <v>0</v>
      </c>
    </row>
    <row r="367" customFormat="false" ht="15" hidden="false" customHeight="false" outlineLevel="0" collapsed="false">
      <c r="A367" s="0" t="n">
        <v>70</v>
      </c>
      <c r="B367" s="0" t="n">
        <v>95</v>
      </c>
      <c r="C367" s="0" t="n">
        <v>57</v>
      </c>
      <c r="D367" s="0" t="n">
        <v>55</v>
      </c>
      <c r="E367" s="0" t="n">
        <v>90</v>
      </c>
      <c r="F367" s="0" t="n">
        <v>59</v>
      </c>
      <c r="G367" s="1" t="n">
        <f aca="false">COUNTIF($A367:$F367,A367)</f>
        <v>1</v>
      </c>
      <c r="H367" s="1" t="n">
        <f aca="false">COUNTIF($A367:$F367,B367)</f>
        <v>1</v>
      </c>
      <c r="I367" s="1" t="n">
        <f aca="false">COUNTIF($A367:$F367,C367)</f>
        <v>1</v>
      </c>
      <c r="J367" s="1" t="n">
        <f aca="false">COUNTIF($A367:$F367,D367)</f>
        <v>1</v>
      </c>
      <c r="K367" s="1" t="n">
        <f aca="false">COUNTIF($A367:$F367,E367)</f>
        <v>1</v>
      </c>
      <c r="L367" s="1" t="n">
        <f aca="false">COUNTIF($A367:$F367,F367)</f>
        <v>1</v>
      </c>
      <c r="M367" s="2" t="n">
        <f aca="false">IF(AND(G367=1,COUNTIF(A:A,A367)&gt;=51,A367&lt;AVERAGE($A367:$F367)),1,0)</f>
        <v>0</v>
      </c>
      <c r="N367" s="2" t="n">
        <f aca="false">IF(AND(H367=1,COUNTIF(B:B,B367)&gt;=51,B367&lt;AVERAGE($A367:$F367)),1,0)</f>
        <v>0</v>
      </c>
      <c r="O367" s="2" t="n">
        <f aca="false">IF(AND(I367=1,COUNTIF(C:C,C367)&gt;=51,C367&lt;AVERAGE($A367:$F367)),1,0)</f>
        <v>0</v>
      </c>
      <c r="P367" s="2" t="n">
        <f aca="false">IF(AND(J367=1,COUNTIF(D:D,D367)&gt;=51,D367&lt;AVERAGE($A367:$F367)),1,0)</f>
        <v>0</v>
      </c>
      <c r="Q367" s="2" t="n">
        <f aca="false">IF(AND(K367=1,COUNTIF(E:E,E367)&gt;=51,E367&lt;AVERAGE($A367:$F367)),1,0)</f>
        <v>0</v>
      </c>
      <c r="R367" s="2" t="n">
        <f aca="false">IF(AND(L367=1,COUNTIF(F:F,F367)&gt;=51,F367&lt;AVERAGE($A367:$F367)),1,0)</f>
        <v>0</v>
      </c>
      <c r="S367" s="3" t="n">
        <f aca="false">SUM(M367:R367)</f>
        <v>0</v>
      </c>
    </row>
    <row r="368" customFormat="false" ht="15" hidden="false" customHeight="false" outlineLevel="0" collapsed="false">
      <c r="A368" s="0" t="n">
        <v>57</v>
      </c>
      <c r="B368" s="0" t="n">
        <v>97</v>
      </c>
      <c r="C368" s="0" t="n">
        <v>98</v>
      </c>
      <c r="D368" s="0" t="n">
        <v>54</v>
      </c>
      <c r="E368" s="0" t="n">
        <v>70</v>
      </c>
      <c r="F368" s="0" t="n">
        <v>81</v>
      </c>
      <c r="G368" s="1" t="n">
        <f aca="false">COUNTIF($A368:$F368,A368)</f>
        <v>1</v>
      </c>
      <c r="H368" s="1" t="n">
        <f aca="false">COUNTIF($A368:$F368,B368)</f>
        <v>1</v>
      </c>
      <c r="I368" s="1" t="n">
        <f aca="false">COUNTIF($A368:$F368,C368)</f>
        <v>1</v>
      </c>
      <c r="J368" s="1" t="n">
        <f aca="false">COUNTIF($A368:$F368,D368)</f>
        <v>1</v>
      </c>
      <c r="K368" s="1" t="n">
        <f aca="false">COUNTIF($A368:$F368,E368)</f>
        <v>1</v>
      </c>
      <c r="L368" s="1" t="n">
        <f aca="false">COUNTIF($A368:$F368,F368)</f>
        <v>1</v>
      </c>
      <c r="M368" s="2" t="n">
        <f aca="false">IF(AND(G368=1,COUNTIF(A:A,A368)&gt;=51,A368&lt;AVERAGE($A368:$F368)),1,0)</f>
        <v>0</v>
      </c>
      <c r="N368" s="2" t="n">
        <f aca="false">IF(AND(H368=1,COUNTIF(B:B,B368)&gt;=51,B368&lt;AVERAGE($A368:$F368)),1,0)</f>
        <v>0</v>
      </c>
      <c r="O368" s="2" t="n">
        <f aca="false">IF(AND(I368=1,COUNTIF(C:C,C368)&gt;=51,C368&lt;AVERAGE($A368:$F368)),1,0)</f>
        <v>0</v>
      </c>
      <c r="P368" s="2" t="n">
        <f aca="false">IF(AND(J368=1,COUNTIF(D:D,D368)&gt;=51,D368&lt;AVERAGE($A368:$F368)),1,0)</f>
        <v>0</v>
      </c>
      <c r="Q368" s="2" t="n">
        <f aca="false">IF(AND(K368=1,COUNTIF(E:E,E368)&gt;=51,E368&lt;AVERAGE($A368:$F368)),1,0)</f>
        <v>0</v>
      </c>
      <c r="R368" s="2" t="n">
        <f aca="false">IF(AND(L368=1,COUNTIF(F:F,F368)&gt;=51,F368&lt;AVERAGE($A368:$F368)),1,0)</f>
        <v>0</v>
      </c>
      <c r="S368" s="3" t="n">
        <f aca="false">SUM(M368:R368)</f>
        <v>0</v>
      </c>
    </row>
    <row r="369" customFormat="false" ht="15" hidden="false" customHeight="false" outlineLevel="0" collapsed="false">
      <c r="A369" s="0" t="n">
        <v>99</v>
      </c>
      <c r="B369" s="0" t="n">
        <v>77</v>
      </c>
      <c r="C369" s="0" t="n">
        <v>59</v>
      </c>
      <c r="D369" s="0" t="n">
        <v>60</v>
      </c>
      <c r="E369" s="0" t="n">
        <v>76</v>
      </c>
      <c r="F369" s="0" t="n">
        <v>90</v>
      </c>
      <c r="G369" s="1" t="n">
        <f aca="false">COUNTIF($A369:$F369,A369)</f>
        <v>1</v>
      </c>
      <c r="H369" s="1" t="n">
        <f aca="false">COUNTIF($A369:$F369,B369)</f>
        <v>1</v>
      </c>
      <c r="I369" s="1" t="n">
        <f aca="false">COUNTIF($A369:$F369,C369)</f>
        <v>1</v>
      </c>
      <c r="J369" s="1" t="n">
        <f aca="false">COUNTIF($A369:$F369,D369)</f>
        <v>1</v>
      </c>
      <c r="K369" s="1" t="n">
        <f aca="false">COUNTIF($A369:$F369,E369)</f>
        <v>1</v>
      </c>
      <c r="L369" s="1" t="n">
        <f aca="false">COUNTIF($A369:$F369,F369)</f>
        <v>1</v>
      </c>
      <c r="M369" s="2" t="n">
        <f aca="false">IF(AND(G369=1,COUNTIF(A:A,A369)&gt;=51,A369&lt;AVERAGE($A369:$F369)),1,0)</f>
        <v>0</v>
      </c>
      <c r="N369" s="2" t="n">
        <f aca="false">IF(AND(H369=1,COUNTIF(B:B,B369)&gt;=51,B369&lt;AVERAGE($A369:$F369)),1,0)</f>
        <v>0</v>
      </c>
      <c r="O369" s="2" t="n">
        <f aca="false">IF(AND(I369=1,COUNTIF(C:C,C369)&gt;=51,C369&lt;AVERAGE($A369:$F369)),1,0)</f>
        <v>0</v>
      </c>
      <c r="P369" s="2" t="n">
        <f aca="false">IF(AND(J369=1,COUNTIF(D:D,D369)&gt;=51,D369&lt;AVERAGE($A369:$F369)),1,0)</f>
        <v>0</v>
      </c>
      <c r="Q369" s="2" t="n">
        <f aca="false">IF(AND(K369=1,COUNTIF(E:E,E369)&gt;=51,E369&lt;AVERAGE($A369:$F369)),1,0)</f>
        <v>0</v>
      </c>
      <c r="R369" s="2" t="n">
        <f aca="false">IF(AND(L369=1,COUNTIF(F:F,F369)&gt;=51,F369&lt;AVERAGE($A369:$F369)),1,0)</f>
        <v>0</v>
      </c>
      <c r="S369" s="3" t="n">
        <f aca="false">SUM(M369:R369)</f>
        <v>0</v>
      </c>
    </row>
    <row r="370" customFormat="false" ht="15" hidden="false" customHeight="false" outlineLevel="0" collapsed="false">
      <c r="A370" s="0" t="n">
        <v>68</v>
      </c>
      <c r="B370" s="0" t="n">
        <v>55</v>
      </c>
      <c r="C370" s="0" t="n">
        <v>87</v>
      </c>
      <c r="D370" s="0" t="n">
        <v>99</v>
      </c>
      <c r="E370" s="0" t="n">
        <v>93</v>
      </c>
      <c r="F370" s="0" t="n">
        <v>50</v>
      </c>
      <c r="G370" s="1" t="n">
        <f aca="false">COUNTIF($A370:$F370,A370)</f>
        <v>1</v>
      </c>
      <c r="H370" s="1" t="n">
        <f aca="false">COUNTIF($A370:$F370,B370)</f>
        <v>1</v>
      </c>
      <c r="I370" s="1" t="n">
        <f aca="false">COUNTIF($A370:$F370,C370)</f>
        <v>1</v>
      </c>
      <c r="J370" s="1" t="n">
        <f aca="false">COUNTIF($A370:$F370,D370)</f>
        <v>1</v>
      </c>
      <c r="K370" s="1" t="n">
        <f aca="false">COUNTIF($A370:$F370,E370)</f>
        <v>1</v>
      </c>
      <c r="L370" s="1" t="n">
        <f aca="false">COUNTIF($A370:$F370,F370)</f>
        <v>1</v>
      </c>
      <c r="M370" s="2" t="n">
        <f aca="false">IF(AND(G370=1,COUNTIF(A:A,A370)&gt;=51,A370&lt;AVERAGE($A370:$F370)),1,0)</f>
        <v>0</v>
      </c>
      <c r="N370" s="2" t="n">
        <f aca="false">IF(AND(H370=1,COUNTIF(B:B,B370)&gt;=51,B370&lt;AVERAGE($A370:$F370)),1,0)</f>
        <v>0</v>
      </c>
      <c r="O370" s="2" t="n">
        <f aca="false">IF(AND(I370=1,COUNTIF(C:C,C370)&gt;=51,C370&lt;AVERAGE($A370:$F370)),1,0)</f>
        <v>0</v>
      </c>
      <c r="P370" s="2" t="n">
        <f aca="false">IF(AND(J370=1,COUNTIF(D:D,D370)&gt;=51,D370&lt;AVERAGE($A370:$F370)),1,0)</f>
        <v>0</v>
      </c>
      <c r="Q370" s="2" t="n">
        <f aca="false">IF(AND(K370=1,COUNTIF(E:E,E370)&gt;=51,E370&lt;AVERAGE($A370:$F370)),1,0)</f>
        <v>0</v>
      </c>
      <c r="R370" s="2" t="n">
        <f aca="false">IF(AND(L370=1,COUNTIF(F:F,F370)&gt;=51,F370&lt;AVERAGE($A370:$F370)),1,0)</f>
        <v>0</v>
      </c>
      <c r="S370" s="3" t="n">
        <f aca="false">SUM(M370:R370)</f>
        <v>0</v>
      </c>
    </row>
    <row r="371" customFormat="false" ht="15" hidden="false" customHeight="false" outlineLevel="0" collapsed="false">
      <c r="A371" s="0" t="n">
        <v>79</v>
      </c>
      <c r="B371" s="0" t="n">
        <v>99</v>
      </c>
      <c r="C371" s="0" t="n">
        <v>54</v>
      </c>
      <c r="D371" s="0" t="n">
        <v>57</v>
      </c>
      <c r="E371" s="0" t="n">
        <v>71</v>
      </c>
      <c r="F371" s="0" t="n">
        <v>51</v>
      </c>
      <c r="G371" s="1" t="n">
        <f aca="false">COUNTIF($A371:$F371,A371)</f>
        <v>1</v>
      </c>
      <c r="H371" s="1" t="n">
        <f aca="false">COUNTIF($A371:$F371,B371)</f>
        <v>1</v>
      </c>
      <c r="I371" s="1" t="n">
        <f aca="false">COUNTIF($A371:$F371,C371)</f>
        <v>1</v>
      </c>
      <c r="J371" s="1" t="n">
        <f aca="false">COUNTIF($A371:$F371,D371)</f>
        <v>1</v>
      </c>
      <c r="K371" s="1" t="n">
        <f aca="false">COUNTIF($A371:$F371,E371)</f>
        <v>1</v>
      </c>
      <c r="L371" s="1" t="n">
        <f aca="false">COUNTIF($A371:$F371,F371)</f>
        <v>1</v>
      </c>
      <c r="M371" s="2" t="n">
        <f aca="false">IF(AND(G371=1,COUNTIF(A:A,A371)&gt;=51,A371&lt;AVERAGE($A371:$F371)),1,0)</f>
        <v>0</v>
      </c>
      <c r="N371" s="2" t="n">
        <f aca="false">IF(AND(H371=1,COUNTIF(B:B,B371)&gt;=51,B371&lt;AVERAGE($A371:$F371)),1,0)</f>
        <v>0</v>
      </c>
      <c r="O371" s="2" t="n">
        <f aca="false">IF(AND(I371=1,COUNTIF(C:C,C371)&gt;=51,C371&lt;AVERAGE($A371:$F371)),1,0)</f>
        <v>0</v>
      </c>
      <c r="P371" s="2" t="n">
        <f aca="false">IF(AND(J371=1,COUNTIF(D:D,D371)&gt;=51,D371&lt;AVERAGE($A371:$F371)),1,0)</f>
        <v>0</v>
      </c>
      <c r="Q371" s="2" t="n">
        <f aca="false">IF(AND(K371=1,COUNTIF(E:E,E371)&gt;=51,E371&lt;AVERAGE($A371:$F371)),1,0)</f>
        <v>0</v>
      </c>
      <c r="R371" s="2" t="n">
        <f aca="false">IF(AND(L371=1,COUNTIF(F:F,F371)&gt;=51,F371&lt;AVERAGE($A371:$F371)),1,0)</f>
        <v>0</v>
      </c>
      <c r="S371" s="3" t="n">
        <f aca="false">SUM(M371:R371)</f>
        <v>0</v>
      </c>
    </row>
    <row r="372" customFormat="false" ht="15" hidden="false" customHeight="false" outlineLevel="0" collapsed="false">
      <c r="A372" s="0" t="n">
        <v>87</v>
      </c>
      <c r="B372" s="0" t="n">
        <v>87</v>
      </c>
      <c r="C372" s="0" t="n">
        <v>77</v>
      </c>
      <c r="D372" s="0" t="n">
        <v>97</v>
      </c>
      <c r="E372" s="0" t="n">
        <v>55</v>
      </c>
      <c r="F372" s="0" t="n">
        <v>98</v>
      </c>
      <c r="G372" s="1" t="n">
        <f aca="false">COUNTIF($A372:$F372,A372)</f>
        <v>2</v>
      </c>
      <c r="H372" s="1" t="n">
        <f aca="false">COUNTIF($A372:$F372,B372)</f>
        <v>2</v>
      </c>
      <c r="I372" s="1" t="n">
        <f aca="false">COUNTIF($A372:$F372,C372)</f>
        <v>1</v>
      </c>
      <c r="J372" s="1" t="n">
        <f aca="false">COUNTIF($A372:$F372,D372)</f>
        <v>1</v>
      </c>
      <c r="K372" s="1" t="n">
        <f aca="false">COUNTIF($A372:$F372,E372)</f>
        <v>1</v>
      </c>
      <c r="L372" s="1" t="n">
        <f aca="false">COUNTIF($A372:$F372,F372)</f>
        <v>1</v>
      </c>
      <c r="M372" s="2" t="n">
        <f aca="false">IF(AND(G372=1,COUNTIF(A:A,A372)&gt;=51,A372&lt;AVERAGE($A372:$F372)),1,0)</f>
        <v>0</v>
      </c>
      <c r="N372" s="2" t="n">
        <f aca="false">IF(AND(H372=1,COUNTIF(B:B,B372)&gt;=51,B372&lt;AVERAGE($A372:$F372)),1,0)</f>
        <v>0</v>
      </c>
      <c r="O372" s="2" t="n">
        <f aca="false">IF(AND(I372=1,COUNTIF(C:C,C372)&gt;=51,C372&lt;AVERAGE($A372:$F372)),1,0)</f>
        <v>0</v>
      </c>
      <c r="P372" s="2" t="n">
        <f aca="false">IF(AND(J372=1,COUNTIF(D:D,D372)&gt;=51,D372&lt;AVERAGE($A372:$F372)),1,0)</f>
        <v>0</v>
      </c>
      <c r="Q372" s="2" t="n">
        <f aca="false">IF(AND(K372=1,COUNTIF(E:E,E372)&gt;=51,E372&lt;AVERAGE($A372:$F372)),1,0)</f>
        <v>0</v>
      </c>
      <c r="R372" s="2" t="n">
        <f aca="false">IF(AND(L372=1,COUNTIF(F:F,F372)&gt;=51,F372&lt;AVERAGE($A372:$F372)),1,0)</f>
        <v>0</v>
      </c>
      <c r="S372" s="3" t="n">
        <f aca="false">SUM(M372:R372)</f>
        <v>0</v>
      </c>
    </row>
    <row r="373" customFormat="false" ht="15" hidden="false" customHeight="false" outlineLevel="0" collapsed="false">
      <c r="A373" s="0" t="n">
        <v>60</v>
      </c>
      <c r="B373" s="0" t="n">
        <v>53</v>
      </c>
      <c r="C373" s="0" t="n">
        <v>70</v>
      </c>
      <c r="D373" s="0" t="n">
        <v>90</v>
      </c>
      <c r="E373" s="0" t="n">
        <v>50</v>
      </c>
      <c r="F373" s="0" t="n">
        <v>54</v>
      </c>
      <c r="G373" s="1" t="n">
        <f aca="false">COUNTIF($A373:$F373,A373)</f>
        <v>1</v>
      </c>
      <c r="H373" s="1" t="n">
        <f aca="false">COUNTIF($A373:$F373,B373)</f>
        <v>1</v>
      </c>
      <c r="I373" s="1" t="n">
        <f aca="false">COUNTIF($A373:$F373,C373)</f>
        <v>1</v>
      </c>
      <c r="J373" s="1" t="n">
        <f aca="false">COUNTIF($A373:$F373,D373)</f>
        <v>1</v>
      </c>
      <c r="K373" s="1" t="n">
        <f aca="false">COUNTIF($A373:$F373,E373)</f>
        <v>1</v>
      </c>
      <c r="L373" s="1" t="n">
        <f aca="false">COUNTIF($A373:$F373,F373)</f>
        <v>1</v>
      </c>
      <c r="M373" s="2" t="n">
        <f aca="false">IF(AND(G373=1,COUNTIF(A:A,A373)&gt;=51,A373&lt;AVERAGE($A373:$F373)),1,0)</f>
        <v>0</v>
      </c>
      <c r="N373" s="2" t="n">
        <f aca="false">IF(AND(H373=1,COUNTIF(B:B,B373)&gt;=51,B373&lt;AVERAGE($A373:$F373)),1,0)</f>
        <v>0</v>
      </c>
      <c r="O373" s="2" t="n">
        <f aca="false">IF(AND(I373=1,COUNTIF(C:C,C373)&gt;=51,C373&lt;AVERAGE($A373:$F373)),1,0)</f>
        <v>0</v>
      </c>
      <c r="P373" s="2" t="n">
        <f aca="false">IF(AND(J373=1,COUNTIF(D:D,D373)&gt;=51,D373&lt;AVERAGE($A373:$F373)),1,0)</f>
        <v>0</v>
      </c>
      <c r="Q373" s="2" t="n">
        <f aca="false">IF(AND(K373=1,COUNTIF(E:E,E373)&gt;=51,E373&lt;AVERAGE($A373:$F373)),1,0)</f>
        <v>0</v>
      </c>
      <c r="R373" s="2" t="n">
        <f aca="false">IF(AND(L373=1,COUNTIF(F:F,F373)&gt;=51,F373&lt;AVERAGE($A373:$F373)),1,0)</f>
        <v>0</v>
      </c>
      <c r="S373" s="3" t="n">
        <f aca="false">SUM(M373:R373)</f>
        <v>0</v>
      </c>
    </row>
    <row r="374" customFormat="false" ht="15" hidden="false" customHeight="false" outlineLevel="0" collapsed="false">
      <c r="A374" s="0" t="n">
        <v>97</v>
      </c>
      <c r="B374" s="0" t="n">
        <v>54</v>
      </c>
      <c r="C374" s="0" t="n">
        <v>98</v>
      </c>
      <c r="D374" s="0" t="n">
        <v>51</v>
      </c>
      <c r="E374" s="0" t="n">
        <v>59</v>
      </c>
      <c r="F374" s="0" t="n">
        <v>58</v>
      </c>
      <c r="G374" s="1" t="n">
        <f aca="false">COUNTIF($A374:$F374,A374)</f>
        <v>1</v>
      </c>
      <c r="H374" s="1" t="n">
        <f aca="false">COUNTIF($A374:$F374,B374)</f>
        <v>1</v>
      </c>
      <c r="I374" s="1" t="n">
        <f aca="false">COUNTIF($A374:$F374,C374)</f>
        <v>1</v>
      </c>
      <c r="J374" s="1" t="n">
        <f aca="false">COUNTIF($A374:$F374,D374)</f>
        <v>1</v>
      </c>
      <c r="K374" s="1" t="n">
        <f aca="false">COUNTIF($A374:$F374,E374)</f>
        <v>1</v>
      </c>
      <c r="L374" s="1" t="n">
        <f aca="false">COUNTIF($A374:$F374,F374)</f>
        <v>1</v>
      </c>
      <c r="M374" s="2" t="n">
        <f aca="false">IF(AND(G374=1,COUNTIF(A:A,A374)&gt;=51,A374&lt;AVERAGE($A374:$F374)),1,0)</f>
        <v>0</v>
      </c>
      <c r="N374" s="2" t="n">
        <f aca="false">IF(AND(H374=1,COUNTIF(B:B,B374)&gt;=51,B374&lt;AVERAGE($A374:$F374)),1,0)</f>
        <v>1</v>
      </c>
      <c r="O374" s="2" t="n">
        <f aca="false">IF(AND(I374=1,COUNTIF(C:C,C374)&gt;=51,C374&lt;AVERAGE($A374:$F374)),1,0)</f>
        <v>0</v>
      </c>
      <c r="P374" s="2" t="n">
        <f aca="false">IF(AND(J374=1,COUNTIF(D:D,D374)&gt;=51,D374&lt;AVERAGE($A374:$F374)),1,0)</f>
        <v>0</v>
      </c>
      <c r="Q374" s="2" t="n">
        <f aca="false">IF(AND(K374=1,COUNTIF(E:E,E374)&gt;=51,E374&lt;AVERAGE($A374:$F374)),1,0)</f>
        <v>1</v>
      </c>
      <c r="R374" s="2" t="n">
        <f aca="false">IF(AND(L374=1,COUNTIF(F:F,F374)&gt;=51,F374&lt;AVERAGE($A374:$F374)),1,0)</f>
        <v>0</v>
      </c>
      <c r="S374" s="3" t="n">
        <f aca="false">SUM(M374:R374)</f>
        <v>2</v>
      </c>
    </row>
    <row r="375" customFormat="false" ht="15" hidden="false" customHeight="false" outlineLevel="0" collapsed="false">
      <c r="A375" s="0" t="n">
        <v>58</v>
      </c>
      <c r="B375" s="0" t="n">
        <v>87</v>
      </c>
      <c r="C375" s="0" t="n">
        <v>70</v>
      </c>
      <c r="D375" s="0" t="n">
        <v>58</v>
      </c>
      <c r="E375" s="0" t="n">
        <v>98</v>
      </c>
      <c r="F375" s="0" t="n">
        <v>100</v>
      </c>
      <c r="G375" s="1" t="n">
        <f aca="false">COUNTIF($A375:$F375,A375)</f>
        <v>2</v>
      </c>
      <c r="H375" s="1" t="n">
        <f aca="false">COUNTIF($A375:$F375,B375)</f>
        <v>1</v>
      </c>
      <c r="I375" s="1" t="n">
        <f aca="false">COUNTIF($A375:$F375,C375)</f>
        <v>1</v>
      </c>
      <c r="J375" s="1" t="n">
        <f aca="false">COUNTIF($A375:$F375,D375)</f>
        <v>2</v>
      </c>
      <c r="K375" s="1" t="n">
        <f aca="false">COUNTIF($A375:$F375,E375)</f>
        <v>1</v>
      </c>
      <c r="L375" s="1" t="n">
        <f aca="false">COUNTIF($A375:$F375,F375)</f>
        <v>1</v>
      </c>
      <c r="M375" s="2" t="n">
        <f aca="false">IF(AND(G375=1,COUNTIF(A:A,A375)&gt;=51,A375&lt;AVERAGE($A375:$F375)),1,0)</f>
        <v>0</v>
      </c>
      <c r="N375" s="2" t="n">
        <f aca="false">IF(AND(H375=1,COUNTIF(B:B,B375)&gt;=51,B375&lt;AVERAGE($A375:$F375)),1,0)</f>
        <v>0</v>
      </c>
      <c r="O375" s="2" t="n">
        <f aca="false">IF(AND(I375=1,COUNTIF(C:C,C375)&gt;=51,C375&lt;AVERAGE($A375:$F375)),1,0)</f>
        <v>0</v>
      </c>
      <c r="P375" s="2" t="n">
        <f aca="false">IF(AND(J375=1,COUNTIF(D:D,D375)&gt;=51,D375&lt;AVERAGE($A375:$F375)),1,0)</f>
        <v>0</v>
      </c>
      <c r="Q375" s="2" t="n">
        <f aca="false">IF(AND(K375=1,COUNTIF(E:E,E375)&gt;=51,E375&lt;AVERAGE($A375:$F375)),1,0)</f>
        <v>0</v>
      </c>
      <c r="R375" s="2" t="n">
        <f aca="false">IF(AND(L375=1,COUNTIF(F:F,F375)&gt;=51,F375&lt;AVERAGE($A375:$F375)),1,0)</f>
        <v>0</v>
      </c>
      <c r="S375" s="3" t="n">
        <f aca="false">SUM(M375:R375)</f>
        <v>0</v>
      </c>
    </row>
    <row r="376" customFormat="false" ht="15" hidden="false" customHeight="false" outlineLevel="0" collapsed="false">
      <c r="A376" s="0" t="n">
        <v>81</v>
      </c>
      <c r="B376" s="0" t="n">
        <v>82</v>
      </c>
      <c r="C376" s="0" t="n">
        <v>99</v>
      </c>
      <c r="D376" s="0" t="n">
        <v>57</v>
      </c>
      <c r="E376" s="0" t="n">
        <v>72</v>
      </c>
      <c r="F376" s="0" t="n">
        <v>98</v>
      </c>
      <c r="G376" s="1" t="n">
        <f aca="false">COUNTIF($A376:$F376,A376)</f>
        <v>1</v>
      </c>
      <c r="H376" s="1" t="n">
        <f aca="false">COUNTIF($A376:$F376,B376)</f>
        <v>1</v>
      </c>
      <c r="I376" s="1" t="n">
        <f aca="false">COUNTIF($A376:$F376,C376)</f>
        <v>1</v>
      </c>
      <c r="J376" s="1" t="n">
        <f aca="false">COUNTIF($A376:$F376,D376)</f>
        <v>1</v>
      </c>
      <c r="K376" s="1" t="n">
        <f aca="false">COUNTIF($A376:$F376,E376)</f>
        <v>1</v>
      </c>
      <c r="L376" s="1" t="n">
        <f aca="false">COUNTIF($A376:$F376,F376)</f>
        <v>1</v>
      </c>
      <c r="M376" s="2" t="n">
        <f aca="false">IF(AND(G376=1,COUNTIF(A:A,A376)&gt;=51,A376&lt;AVERAGE($A376:$F376)),1,0)</f>
        <v>1</v>
      </c>
      <c r="N376" s="2" t="n">
        <f aca="false">IF(AND(H376=1,COUNTIF(B:B,B376)&gt;=51,B376&lt;AVERAGE($A376:$F376)),1,0)</f>
        <v>0</v>
      </c>
      <c r="O376" s="2" t="n">
        <f aca="false">IF(AND(I376=1,COUNTIF(C:C,C376)&gt;=51,C376&lt;AVERAGE($A376:$F376)),1,0)</f>
        <v>0</v>
      </c>
      <c r="P376" s="2" t="n">
        <f aca="false">IF(AND(J376=1,COUNTIF(D:D,D376)&gt;=51,D376&lt;AVERAGE($A376:$F376)),1,0)</f>
        <v>0</v>
      </c>
      <c r="Q376" s="2" t="n">
        <f aca="false">IF(AND(K376=1,COUNTIF(E:E,E376)&gt;=51,E376&lt;AVERAGE($A376:$F376)),1,0)</f>
        <v>0</v>
      </c>
      <c r="R376" s="2" t="n">
        <f aca="false">IF(AND(L376=1,COUNTIF(F:F,F376)&gt;=51,F376&lt;AVERAGE($A376:$F376)),1,0)</f>
        <v>0</v>
      </c>
      <c r="S376" s="3" t="n">
        <f aca="false">SUM(M376:R376)</f>
        <v>1</v>
      </c>
    </row>
    <row r="377" customFormat="false" ht="15" hidden="false" customHeight="false" outlineLevel="0" collapsed="false">
      <c r="A377" s="0" t="n">
        <v>99</v>
      </c>
      <c r="B377" s="0" t="n">
        <v>77</v>
      </c>
      <c r="C377" s="0" t="n">
        <v>86</v>
      </c>
      <c r="D377" s="0" t="n">
        <v>63</v>
      </c>
      <c r="E377" s="0" t="n">
        <v>91</v>
      </c>
      <c r="F377" s="0" t="n">
        <v>76</v>
      </c>
      <c r="G377" s="1" t="n">
        <f aca="false">COUNTIF($A377:$F377,A377)</f>
        <v>1</v>
      </c>
      <c r="H377" s="1" t="n">
        <f aca="false">COUNTIF($A377:$F377,B377)</f>
        <v>1</v>
      </c>
      <c r="I377" s="1" t="n">
        <f aca="false">COUNTIF($A377:$F377,C377)</f>
        <v>1</v>
      </c>
      <c r="J377" s="1" t="n">
        <f aca="false">COUNTIF($A377:$F377,D377)</f>
        <v>1</v>
      </c>
      <c r="K377" s="1" t="n">
        <f aca="false">COUNTIF($A377:$F377,E377)</f>
        <v>1</v>
      </c>
      <c r="L377" s="1" t="n">
        <f aca="false">COUNTIF($A377:$F377,F377)</f>
        <v>1</v>
      </c>
      <c r="M377" s="2" t="n">
        <f aca="false">IF(AND(G377=1,COUNTIF(A:A,A377)&gt;=51,A377&lt;AVERAGE($A377:$F377)),1,0)</f>
        <v>0</v>
      </c>
      <c r="N377" s="2" t="n">
        <f aca="false">IF(AND(H377=1,COUNTIF(B:B,B377)&gt;=51,B377&lt;AVERAGE($A377:$F377)),1,0)</f>
        <v>0</v>
      </c>
      <c r="O377" s="2" t="n">
        <f aca="false">IF(AND(I377=1,COUNTIF(C:C,C377)&gt;=51,C377&lt;AVERAGE($A377:$F377)),1,0)</f>
        <v>0</v>
      </c>
      <c r="P377" s="2" t="n">
        <f aca="false">IF(AND(J377=1,COUNTIF(D:D,D377)&gt;=51,D377&lt;AVERAGE($A377:$F377)),1,0)</f>
        <v>0</v>
      </c>
      <c r="Q377" s="2" t="n">
        <f aca="false">IF(AND(K377=1,COUNTIF(E:E,E377)&gt;=51,E377&lt;AVERAGE($A377:$F377)),1,0)</f>
        <v>0</v>
      </c>
      <c r="R377" s="2" t="n">
        <f aca="false">IF(AND(L377=1,COUNTIF(F:F,F377)&gt;=51,F377&lt;AVERAGE($A377:$F377)),1,0)</f>
        <v>0</v>
      </c>
      <c r="S377" s="3" t="n">
        <f aca="false">SUM(M377:R377)</f>
        <v>0</v>
      </c>
    </row>
    <row r="378" customFormat="false" ht="15" hidden="false" customHeight="false" outlineLevel="0" collapsed="false">
      <c r="A378" s="0" t="n">
        <v>81</v>
      </c>
      <c r="B378" s="0" t="n">
        <v>90</v>
      </c>
      <c r="C378" s="0" t="n">
        <v>97</v>
      </c>
      <c r="D378" s="0" t="n">
        <v>59</v>
      </c>
      <c r="E378" s="0" t="n">
        <v>87</v>
      </c>
      <c r="F378" s="0" t="n">
        <v>87</v>
      </c>
      <c r="G378" s="1" t="n">
        <f aca="false">COUNTIF($A378:$F378,A378)</f>
        <v>1</v>
      </c>
      <c r="H378" s="1" t="n">
        <f aca="false">COUNTIF($A378:$F378,B378)</f>
        <v>1</v>
      </c>
      <c r="I378" s="1" t="n">
        <f aca="false">COUNTIF($A378:$F378,C378)</f>
        <v>1</v>
      </c>
      <c r="J378" s="1" t="n">
        <f aca="false">COUNTIF($A378:$F378,D378)</f>
        <v>1</v>
      </c>
      <c r="K378" s="1" t="n">
        <f aca="false">COUNTIF($A378:$F378,E378)</f>
        <v>2</v>
      </c>
      <c r="L378" s="1" t="n">
        <f aca="false">COUNTIF($A378:$F378,F378)</f>
        <v>2</v>
      </c>
      <c r="M378" s="2" t="n">
        <f aca="false">IF(AND(G378=1,COUNTIF(A:A,A378)&gt;=51,A378&lt;AVERAGE($A378:$F378)),1,0)</f>
        <v>1</v>
      </c>
      <c r="N378" s="2" t="n">
        <f aca="false">IF(AND(H378=1,COUNTIF(B:B,B378)&gt;=51,B378&lt;AVERAGE($A378:$F378)),1,0)</f>
        <v>0</v>
      </c>
      <c r="O378" s="2" t="n">
        <f aca="false">IF(AND(I378=1,COUNTIF(C:C,C378)&gt;=51,C378&lt;AVERAGE($A378:$F378)),1,0)</f>
        <v>0</v>
      </c>
      <c r="P378" s="2" t="n">
        <f aca="false">IF(AND(J378=1,COUNTIF(D:D,D378)&gt;=51,D378&lt;AVERAGE($A378:$F378)),1,0)</f>
        <v>1</v>
      </c>
      <c r="Q378" s="2" t="n">
        <f aca="false">IF(AND(K378=1,COUNTIF(E:E,E378)&gt;=51,E378&lt;AVERAGE($A378:$F378)),1,0)</f>
        <v>0</v>
      </c>
      <c r="R378" s="2" t="n">
        <f aca="false">IF(AND(L378=1,COUNTIF(F:F,F378)&gt;=51,F378&lt;AVERAGE($A378:$F378)),1,0)</f>
        <v>0</v>
      </c>
      <c r="S378" s="3" t="n">
        <f aca="false">SUM(M378:R378)</f>
        <v>2</v>
      </c>
    </row>
    <row r="379" customFormat="false" ht="15" hidden="false" customHeight="false" outlineLevel="0" collapsed="false">
      <c r="A379" s="0" t="n">
        <v>53</v>
      </c>
      <c r="B379" s="0" t="n">
        <v>87</v>
      </c>
      <c r="C379" s="0" t="n">
        <v>98</v>
      </c>
      <c r="D379" s="0" t="n">
        <v>71</v>
      </c>
      <c r="E379" s="0" t="n">
        <v>54</v>
      </c>
      <c r="F379" s="0" t="n">
        <v>62</v>
      </c>
      <c r="G379" s="1" t="n">
        <f aca="false">COUNTIF($A379:$F379,A379)</f>
        <v>1</v>
      </c>
      <c r="H379" s="1" t="n">
        <f aca="false">COUNTIF($A379:$F379,B379)</f>
        <v>1</v>
      </c>
      <c r="I379" s="1" t="n">
        <f aca="false">COUNTIF($A379:$F379,C379)</f>
        <v>1</v>
      </c>
      <c r="J379" s="1" t="n">
        <f aca="false">COUNTIF($A379:$F379,D379)</f>
        <v>1</v>
      </c>
      <c r="K379" s="1" t="n">
        <f aca="false">COUNTIF($A379:$F379,E379)</f>
        <v>1</v>
      </c>
      <c r="L379" s="1" t="n">
        <f aca="false">COUNTIF($A379:$F379,F379)</f>
        <v>1</v>
      </c>
      <c r="M379" s="2" t="n">
        <f aca="false">IF(AND(G379=1,COUNTIF(A:A,A379)&gt;=51,A379&lt;AVERAGE($A379:$F379)),1,0)</f>
        <v>0</v>
      </c>
      <c r="N379" s="2" t="n">
        <f aca="false">IF(AND(H379=1,COUNTIF(B:B,B379)&gt;=51,B379&lt;AVERAGE($A379:$F379)),1,0)</f>
        <v>0</v>
      </c>
      <c r="O379" s="2" t="n">
        <f aca="false">IF(AND(I379=1,COUNTIF(C:C,C379)&gt;=51,C379&lt;AVERAGE($A379:$F379)),1,0)</f>
        <v>0</v>
      </c>
      <c r="P379" s="2" t="n">
        <f aca="false">IF(AND(J379=1,COUNTIF(D:D,D379)&gt;=51,D379&lt;AVERAGE($A379:$F379)),1,0)</f>
        <v>0</v>
      </c>
      <c r="Q379" s="2" t="n">
        <f aca="false">IF(AND(K379=1,COUNTIF(E:E,E379)&gt;=51,E379&lt;AVERAGE($A379:$F379)),1,0)</f>
        <v>0</v>
      </c>
      <c r="R379" s="2" t="n">
        <f aca="false">IF(AND(L379=1,COUNTIF(F:F,F379)&gt;=51,F379&lt;AVERAGE($A379:$F379)),1,0)</f>
        <v>0</v>
      </c>
      <c r="S379" s="3" t="n">
        <f aca="false">SUM(M379:R379)</f>
        <v>0</v>
      </c>
    </row>
    <row r="380" customFormat="false" ht="15" hidden="false" customHeight="false" outlineLevel="0" collapsed="false">
      <c r="A380" s="0" t="n">
        <v>81</v>
      </c>
      <c r="B380" s="0" t="n">
        <v>73</v>
      </c>
      <c r="C380" s="0" t="n">
        <v>100</v>
      </c>
      <c r="D380" s="0" t="n">
        <v>51</v>
      </c>
      <c r="E380" s="0" t="n">
        <v>77</v>
      </c>
      <c r="F380" s="0" t="n">
        <v>54</v>
      </c>
      <c r="G380" s="1" t="n">
        <f aca="false">COUNTIF($A380:$F380,A380)</f>
        <v>1</v>
      </c>
      <c r="H380" s="1" t="n">
        <f aca="false">COUNTIF($A380:$F380,B380)</f>
        <v>1</v>
      </c>
      <c r="I380" s="1" t="n">
        <f aca="false">COUNTIF($A380:$F380,C380)</f>
        <v>1</v>
      </c>
      <c r="J380" s="1" t="n">
        <f aca="false">COUNTIF($A380:$F380,D380)</f>
        <v>1</v>
      </c>
      <c r="K380" s="1" t="n">
        <f aca="false">COUNTIF($A380:$F380,E380)</f>
        <v>1</v>
      </c>
      <c r="L380" s="1" t="n">
        <f aca="false">COUNTIF($A380:$F380,F380)</f>
        <v>1</v>
      </c>
      <c r="M380" s="2" t="n">
        <f aca="false">IF(AND(G380=1,COUNTIF(A:A,A380)&gt;=51,A380&lt;AVERAGE($A380:$F380)),1,0)</f>
        <v>0</v>
      </c>
      <c r="N380" s="2" t="n">
        <f aca="false">IF(AND(H380=1,COUNTIF(B:B,B380)&gt;=51,B380&lt;AVERAGE($A380:$F380)),1,0)</f>
        <v>0</v>
      </c>
      <c r="O380" s="2" t="n">
        <f aca="false">IF(AND(I380=1,COUNTIF(C:C,C380)&gt;=51,C380&lt;AVERAGE($A380:$F380)),1,0)</f>
        <v>0</v>
      </c>
      <c r="P380" s="2" t="n">
        <f aca="false">IF(AND(J380=1,COUNTIF(D:D,D380)&gt;=51,D380&lt;AVERAGE($A380:$F380)),1,0)</f>
        <v>0</v>
      </c>
      <c r="Q380" s="2" t="n">
        <f aca="false">IF(AND(K380=1,COUNTIF(E:E,E380)&gt;=51,E380&lt;AVERAGE($A380:$F380)),1,0)</f>
        <v>0</v>
      </c>
      <c r="R380" s="2" t="n">
        <f aca="false">IF(AND(L380=1,COUNTIF(F:F,F380)&gt;=51,F380&lt;AVERAGE($A380:$F380)),1,0)</f>
        <v>0</v>
      </c>
      <c r="S380" s="3" t="n">
        <f aca="false">SUM(M380:R380)</f>
        <v>0</v>
      </c>
    </row>
    <row r="381" customFormat="false" ht="15" hidden="false" customHeight="false" outlineLevel="0" collapsed="false">
      <c r="A381" s="0" t="n">
        <v>93</v>
      </c>
      <c r="B381" s="0" t="n">
        <v>98</v>
      </c>
      <c r="C381" s="0" t="n">
        <v>95</v>
      </c>
      <c r="D381" s="0" t="n">
        <v>59</v>
      </c>
      <c r="E381" s="0" t="n">
        <v>90</v>
      </c>
      <c r="F381" s="0" t="n">
        <v>72</v>
      </c>
      <c r="G381" s="1" t="n">
        <f aca="false">COUNTIF($A381:$F381,A381)</f>
        <v>1</v>
      </c>
      <c r="H381" s="1" t="n">
        <f aca="false">COUNTIF($A381:$F381,B381)</f>
        <v>1</v>
      </c>
      <c r="I381" s="1" t="n">
        <f aca="false">COUNTIF($A381:$F381,C381)</f>
        <v>1</v>
      </c>
      <c r="J381" s="1" t="n">
        <f aca="false">COUNTIF($A381:$F381,D381)</f>
        <v>1</v>
      </c>
      <c r="K381" s="1" t="n">
        <f aca="false">COUNTIF($A381:$F381,E381)</f>
        <v>1</v>
      </c>
      <c r="L381" s="1" t="n">
        <f aca="false">COUNTIF($A381:$F381,F381)</f>
        <v>1</v>
      </c>
      <c r="M381" s="2" t="n">
        <f aca="false">IF(AND(G381=1,COUNTIF(A:A,A381)&gt;=51,A381&lt;AVERAGE($A381:$F381)),1,0)</f>
        <v>0</v>
      </c>
      <c r="N381" s="2" t="n">
        <f aca="false">IF(AND(H381=1,COUNTIF(B:B,B381)&gt;=51,B381&lt;AVERAGE($A381:$F381)),1,0)</f>
        <v>0</v>
      </c>
      <c r="O381" s="2" t="n">
        <f aca="false">IF(AND(I381=1,COUNTIF(C:C,C381)&gt;=51,C381&lt;AVERAGE($A381:$F381)),1,0)</f>
        <v>0</v>
      </c>
      <c r="P381" s="2" t="n">
        <f aca="false">IF(AND(J381=1,COUNTIF(D:D,D381)&gt;=51,D381&lt;AVERAGE($A381:$F381)),1,0)</f>
        <v>1</v>
      </c>
      <c r="Q381" s="2" t="n">
        <f aca="false">IF(AND(K381=1,COUNTIF(E:E,E381)&gt;=51,E381&lt;AVERAGE($A381:$F381)),1,0)</f>
        <v>0</v>
      </c>
      <c r="R381" s="2" t="n">
        <f aca="false">IF(AND(L381=1,COUNTIF(F:F,F381)&gt;=51,F381&lt;AVERAGE($A381:$F381)),1,0)</f>
        <v>0</v>
      </c>
      <c r="S381" s="3" t="n">
        <f aca="false">SUM(M381:R381)</f>
        <v>1</v>
      </c>
    </row>
    <row r="382" customFormat="false" ht="15" hidden="false" customHeight="false" outlineLevel="0" collapsed="false">
      <c r="A382" s="0" t="n">
        <v>66</v>
      </c>
      <c r="B382" s="0" t="n">
        <v>81</v>
      </c>
      <c r="C382" s="0" t="n">
        <v>51</v>
      </c>
      <c r="D382" s="0" t="n">
        <v>62</v>
      </c>
      <c r="E382" s="0" t="n">
        <v>59</v>
      </c>
      <c r="F382" s="0" t="n">
        <v>71</v>
      </c>
      <c r="G382" s="1" t="n">
        <f aca="false">COUNTIF($A382:$F382,A382)</f>
        <v>1</v>
      </c>
      <c r="H382" s="1" t="n">
        <f aca="false">COUNTIF($A382:$F382,B382)</f>
        <v>1</v>
      </c>
      <c r="I382" s="1" t="n">
        <f aca="false">COUNTIF($A382:$F382,C382)</f>
        <v>1</v>
      </c>
      <c r="J382" s="1" t="n">
        <f aca="false">COUNTIF($A382:$F382,D382)</f>
        <v>1</v>
      </c>
      <c r="K382" s="1" t="n">
        <f aca="false">COUNTIF($A382:$F382,E382)</f>
        <v>1</v>
      </c>
      <c r="L382" s="1" t="n">
        <f aca="false">COUNTIF($A382:$F382,F382)</f>
        <v>1</v>
      </c>
      <c r="M382" s="2" t="n">
        <f aca="false">IF(AND(G382=1,COUNTIF(A:A,A382)&gt;=51,A382&lt;AVERAGE($A382:$F382)),1,0)</f>
        <v>0</v>
      </c>
      <c r="N382" s="2" t="n">
        <f aca="false">IF(AND(H382=1,COUNTIF(B:B,B382)&gt;=51,B382&lt;AVERAGE($A382:$F382)),1,0)</f>
        <v>0</v>
      </c>
      <c r="O382" s="2" t="n">
        <f aca="false">IF(AND(I382=1,COUNTIF(C:C,C382)&gt;=51,C382&lt;AVERAGE($A382:$F382)),1,0)</f>
        <v>0</v>
      </c>
      <c r="P382" s="2" t="n">
        <f aca="false">IF(AND(J382=1,COUNTIF(D:D,D382)&gt;=51,D382&lt;AVERAGE($A382:$F382)),1,0)</f>
        <v>0</v>
      </c>
      <c r="Q382" s="2" t="n">
        <f aca="false">IF(AND(K382=1,COUNTIF(E:E,E382)&gt;=51,E382&lt;AVERAGE($A382:$F382)),1,0)</f>
        <v>1</v>
      </c>
      <c r="R382" s="2" t="n">
        <f aca="false">IF(AND(L382=1,COUNTIF(F:F,F382)&gt;=51,F382&lt;AVERAGE($A382:$F382)),1,0)</f>
        <v>0</v>
      </c>
      <c r="S382" s="3" t="n">
        <f aca="false">SUM(M382:R382)</f>
        <v>1</v>
      </c>
    </row>
    <row r="383" customFormat="false" ht="15" hidden="false" customHeight="false" outlineLevel="0" collapsed="false">
      <c r="A383" s="0" t="n">
        <v>73</v>
      </c>
      <c r="B383" s="0" t="n">
        <v>72</v>
      </c>
      <c r="C383" s="0" t="n">
        <v>100</v>
      </c>
      <c r="D383" s="0" t="n">
        <v>50</v>
      </c>
      <c r="E383" s="0" t="n">
        <v>71</v>
      </c>
      <c r="F383" s="0" t="n">
        <v>98</v>
      </c>
      <c r="G383" s="1" t="n">
        <f aca="false">COUNTIF($A383:$F383,A383)</f>
        <v>1</v>
      </c>
      <c r="H383" s="1" t="n">
        <f aca="false">COUNTIF($A383:$F383,B383)</f>
        <v>1</v>
      </c>
      <c r="I383" s="1" t="n">
        <f aca="false">COUNTIF($A383:$F383,C383)</f>
        <v>1</v>
      </c>
      <c r="J383" s="1" t="n">
        <f aca="false">COUNTIF($A383:$F383,D383)</f>
        <v>1</v>
      </c>
      <c r="K383" s="1" t="n">
        <f aca="false">COUNTIF($A383:$F383,E383)</f>
        <v>1</v>
      </c>
      <c r="L383" s="1" t="n">
        <f aca="false">COUNTIF($A383:$F383,F383)</f>
        <v>1</v>
      </c>
      <c r="M383" s="2" t="n">
        <f aca="false">IF(AND(G383=1,COUNTIF(A:A,A383)&gt;=51,A383&lt;AVERAGE($A383:$F383)),1,0)</f>
        <v>0</v>
      </c>
      <c r="N383" s="2" t="n">
        <f aca="false">IF(AND(H383=1,COUNTIF(B:B,B383)&gt;=51,B383&lt;AVERAGE($A383:$F383)),1,0)</f>
        <v>0</v>
      </c>
      <c r="O383" s="2" t="n">
        <f aca="false">IF(AND(I383=1,COUNTIF(C:C,C383)&gt;=51,C383&lt;AVERAGE($A383:$F383)),1,0)</f>
        <v>0</v>
      </c>
      <c r="P383" s="2" t="n">
        <f aca="false">IF(AND(J383=1,COUNTIF(D:D,D383)&gt;=51,D383&lt;AVERAGE($A383:$F383)),1,0)</f>
        <v>0</v>
      </c>
      <c r="Q383" s="2" t="n">
        <f aca="false">IF(AND(K383=1,COUNTIF(E:E,E383)&gt;=51,E383&lt;AVERAGE($A383:$F383)),1,0)</f>
        <v>0</v>
      </c>
      <c r="R383" s="2" t="n">
        <f aca="false">IF(AND(L383=1,COUNTIF(F:F,F383)&gt;=51,F383&lt;AVERAGE($A383:$F383)),1,0)</f>
        <v>0</v>
      </c>
      <c r="S383" s="3" t="n">
        <f aca="false">SUM(M383:R383)</f>
        <v>0</v>
      </c>
    </row>
    <row r="384" customFormat="false" ht="15" hidden="false" customHeight="false" outlineLevel="0" collapsed="false">
      <c r="A384" s="0" t="n">
        <v>98</v>
      </c>
      <c r="B384" s="0" t="n">
        <v>70</v>
      </c>
      <c r="C384" s="0" t="n">
        <v>87</v>
      </c>
      <c r="D384" s="0" t="n">
        <v>68</v>
      </c>
      <c r="E384" s="0" t="n">
        <v>90</v>
      </c>
      <c r="F384" s="0" t="n">
        <v>71</v>
      </c>
      <c r="G384" s="1" t="n">
        <f aca="false">COUNTIF($A384:$F384,A384)</f>
        <v>1</v>
      </c>
      <c r="H384" s="1" t="n">
        <f aca="false">COUNTIF($A384:$F384,B384)</f>
        <v>1</v>
      </c>
      <c r="I384" s="1" t="n">
        <f aca="false">COUNTIF($A384:$F384,C384)</f>
        <v>1</v>
      </c>
      <c r="J384" s="1" t="n">
        <f aca="false">COUNTIF($A384:$F384,D384)</f>
        <v>1</v>
      </c>
      <c r="K384" s="1" t="n">
        <f aca="false">COUNTIF($A384:$F384,E384)</f>
        <v>1</v>
      </c>
      <c r="L384" s="1" t="n">
        <f aca="false">COUNTIF($A384:$F384,F384)</f>
        <v>1</v>
      </c>
      <c r="M384" s="2" t="n">
        <f aca="false">IF(AND(G384=1,COUNTIF(A:A,A384)&gt;=51,A384&lt;AVERAGE($A384:$F384)),1,0)</f>
        <v>0</v>
      </c>
      <c r="N384" s="2" t="n">
        <f aca="false">IF(AND(H384=1,COUNTIF(B:B,B384)&gt;=51,B384&lt;AVERAGE($A384:$F384)),1,0)</f>
        <v>1</v>
      </c>
      <c r="O384" s="2" t="n">
        <f aca="false">IF(AND(I384=1,COUNTIF(C:C,C384)&gt;=51,C384&lt;AVERAGE($A384:$F384)),1,0)</f>
        <v>0</v>
      </c>
      <c r="P384" s="2" t="n">
        <f aca="false">IF(AND(J384=1,COUNTIF(D:D,D384)&gt;=51,D384&lt;AVERAGE($A384:$F384)),1,0)</f>
        <v>0</v>
      </c>
      <c r="Q384" s="2" t="n">
        <f aca="false">IF(AND(K384=1,COUNTIF(E:E,E384)&gt;=51,E384&lt;AVERAGE($A384:$F384)),1,0)</f>
        <v>0</v>
      </c>
      <c r="R384" s="2" t="n">
        <f aca="false">IF(AND(L384=1,COUNTIF(F:F,F384)&gt;=51,F384&lt;AVERAGE($A384:$F384)),1,0)</f>
        <v>0</v>
      </c>
      <c r="S384" s="3" t="n">
        <f aca="false">SUM(M384:R384)</f>
        <v>1</v>
      </c>
    </row>
    <row r="385" customFormat="false" ht="15" hidden="false" customHeight="false" outlineLevel="0" collapsed="false">
      <c r="A385" s="0" t="n">
        <v>59</v>
      </c>
      <c r="B385" s="0" t="n">
        <v>99</v>
      </c>
      <c r="C385" s="0" t="n">
        <v>64</v>
      </c>
      <c r="D385" s="0" t="n">
        <v>64</v>
      </c>
      <c r="E385" s="0" t="n">
        <v>73</v>
      </c>
      <c r="F385" s="0" t="n">
        <v>90</v>
      </c>
      <c r="G385" s="1" t="n">
        <f aca="false">COUNTIF($A385:$F385,A385)</f>
        <v>1</v>
      </c>
      <c r="H385" s="1" t="n">
        <f aca="false">COUNTIF($A385:$F385,B385)</f>
        <v>1</v>
      </c>
      <c r="I385" s="1" t="n">
        <f aca="false">COUNTIF($A385:$F385,C385)</f>
        <v>2</v>
      </c>
      <c r="J385" s="1" t="n">
        <f aca="false">COUNTIF($A385:$F385,D385)</f>
        <v>2</v>
      </c>
      <c r="K385" s="1" t="n">
        <f aca="false">COUNTIF($A385:$F385,E385)</f>
        <v>1</v>
      </c>
      <c r="L385" s="1" t="n">
        <f aca="false">COUNTIF($A385:$F385,F385)</f>
        <v>1</v>
      </c>
      <c r="M385" s="2" t="n">
        <f aca="false">IF(AND(G385=1,COUNTIF(A:A,A385)&gt;=51,A385&lt;AVERAGE($A385:$F385)),1,0)</f>
        <v>0</v>
      </c>
      <c r="N385" s="2" t="n">
        <f aca="false">IF(AND(H385=1,COUNTIF(B:B,B385)&gt;=51,B385&lt;AVERAGE($A385:$F385)),1,0)</f>
        <v>0</v>
      </c>
      <c r="O385" s="2" t="n">
        <f aca="false">IF(AND(I385=1,COUNTIF(C:C,C385)&gt;=51,C385&lt;AVERAGE($A385:$F385)),1,0)</f>
        <v>0</v>
      </c>
      <c r="P385" s="2" t="n">
        <f aca="false">IF(AND(J385=1,COUNTIF(D:D,D385)&gt;=51,D385&lt;AVERAGE($A385:$F385)),1,0)</f>
        <v>0</v>
      </c>
      <c r="Q385" s="2" t="n">
        <f aca="false">IF(AND(K385=1,COUNTIF(E:E,E385)&gt;=51,E385&lt;AVERAGE($A385:$F385)),1,0)</f>
        <v>1</v>
      </c>
      <c r="R385" s="2" t="n">
        <f aca="false">IF(AND(L385=1,COUNTIF(F:F,F385)&gt;=51,F385&lt;AVERAGE($A385:$F385)),1,0)</f>
        <v>0</v>
      </c>
      <c r="S385" s="3" t="n">
        <f aca="false">SUM(M385:R385)</f>
        <v>1</v>
      </c>
    </row>
    <row r="386" customFormat="false" ht="15" hidden="false" customHeight="false" outlineLevel="0" collapsed="false">
      <c r="A386" s="0" t="n">
        <v>71</v>
      </c>
      <c r="B386" s="0" t="n">
        <v>55</v>
      </c>
      <c r="C386" s="0" t="n">
        <v>71</v>
      </c>
      <c r="D386" s="0" t="n">
        <v>72</v>
      </c>
      <c r="E386" s="0" t="n">
        <v>68</v>
      </c>
      <c r="F386" s="0" t="n">
        <v>87</v>
      </c>
      <c r="G386" s="1" t="n">
        <f aca="false">COUNTIF($A386:$F386,A386)</f>
        <v>2</v>
      </c>
      <c r="H386" s="1" t="n">
        <f aca="false">COUNTIF($A386:$F386,B386)</f>
        <v>1</v>
      </c>
      <c r="I386" s="1" t="n">
        <f aca="false">COUNTIF($A386:$F386,C386)</f>
        <v>2</v>
      </c>
      <c r="J386" s="1" t="n">
        <f aca="false">COUNTIF($A386:$F386,D386)</f>
        <v>1</v>
      </c>
      <c r="K386" s="1" t="n">
        <f aca="false">COUNTIF($A386:$F386,E386)</f>
        <v>1</v>
      </c>
      <c r="L386" s="1" t="n">
        <f aca="false">COUNTIF($A386:$F386,F386)</f>
        <v>1</v>
      </c>
      <c r="M386" s="2" t="n">
        <f aca="false">IF(AND(G386=1,COUNTIF(A:A,A386)&gt;=51,A386&lt;AVERAGE($A386:$F386)),1,0)</f>
        <v>0</v>
      </c>
      <c r="N386" s="2" t="n">
        <f aca="false">IF(AND(H386=1,COUNTIF(B:B,B386)&gt;=51,B386&lt;AVERAGE($A386:$F386)),1,0)</f>
        <v>0</v>
      </c>
      <c r="O386" s="2" t="n">
        <f aca="false">IF(AND(I386=1,COUNTIF(C:C,C386)&gt;=51,C386&lt;AVERAGE($A386:$F386)),1,0)</f>
        <v>0</v>
      </c>
      <c r="P386" s="2" t="n">
        <f aca="false">IF(AND(J386=1,COUNTIF(D:D,D386)&gt;=51,D386&lt;AVERAGE($A386:$F386)),1,0)</f>
        <v>0</v>
      </c>
      <c r="Q386" s="2" t="n">
        <f aca="false">IF(AND(K386=1,COUNTIF(E:E,E386)&gt;=51,E386&lt;AVERAGE($A386:$F386)),1,0)</f>
        <v>0</v>
      </c>
      <c r="R386" s="2" t="n">
        <f aca="false">IF(AND(L386=1,COUNTIF(F:F,F386)&gt;=51,F386&lt;AVERAGE($A386:$F386)),1,0)</f>
        <v>0</v>
      </c>
      <c r="S386" s="3" t="n">
        <f aca="false">SUM(M386:R386)</f>
        <v>0</v>
      </c>
    </row>
    <row r="387" customFormat="false" ht="15" hidden="false" customHeight="false" outlineLevel="0" collapsed="false">
      <c r="A387" s="0" t="n">
        <v>64</v>
      </c>
      <c r="B387" s="0" t="n">
        <v>73</v>
      </c>
      <c r="C387" s="0" t="n">
        <v>79</v>
      </c>
      <c r="D387" s="0" t="n">
        <v>71</v>
      </c>
      <c r="E387" s="0" t="n">
        <v>54</v>
      </c>
      <c r="F387" s="0" t="n">
        <v>86</v>
      </c>
      <c r="G387" s="1" t="n">
        <f aca="false">COUNTIF($A387:$F387,A387)</f>
        <v>1</v>
      </c>
      <c r="H387" s="1" t="n">
        <f aca="false">COUNTIF($A387:$F387,B387)</f>
        <v>1</v>
      </c>
      <c r="I387" s="1" t="n">
        <f aca="false">COUNTIF($A387:$F387,C387)</f>
        <v>1</v>
      </c>
      <c r="J387" s="1" t="n">
        <f aca="false">COUNTIF($A387:$F387,D387)</f>
        <v>1</v>
      </c>
      <c r="K387" s="1" t="n">
        <f aca="false">COUNTIF($A387:$F387,E387)</f>
        <v>1</v>
      </c>
      <c r="L387" s="1" t="n">
        <f aca="false">COUNTIF($A387:$F387,F387)</f>
        <v>1</v>
      </c>
      <c r="M387" s="2" t="n">
        <f aca="false">IF(AND(G387=1,COUNTIF(A:A,A387)&gt;=51,A387&lt;AVERAGE($A387:$F387)),1,0)</f>
        <v>0</v>
      </c>
      <c r="N387" s="2" t="n">
        <f aca="false">IF(AND(H387=1,COUNTIF(B:B,B387)&gt;=51,B387&lt;AVERAGE($A387:$F387)),1,0)</f>
        <v>0</v>
      </c>
      <c r="O387" s="2" t="n">
        <f aca="false">IF(AND(I387=1,COUNTIF(C:C,C387)&gt;=51,C387&lt;AVERAGE($A387:$F387)),1,0)</f>
        <v>0</v>
      </c>
      <c r="P387" s="2" t="n">
        <f aca="false">IF(AND(J387=1,COUNTIF(D:D,D387)&gt;=51,D387&lt;AVERAGE($A387:$F387)),1,0)</f>
        <v>0</v>
      </c>
      <c r="Q387" s="2" t="n">
        <f aca="false">IF(AND(K387=1,COUNTIF(E:E,E387)&gt;=51,E387&lt;AVERAGE($A387:$F387)),1,0)</f>
        <v>0</v>
      </c>
      <c r="R387" s="2" t="n">
        <f aca="false">IF(AND(L387=1,COUNTIF(F:F,F387)&gt;=51,F387&lt;AVERAGE($A387:$F387)),1,0)</f>
        <v>0</v>
      </c>
      <c r="S387" s="3" t="n">
        <f aca="false">SUM(M387:R387)</f>
        <v>0</v>
      </c>
    </row>
    <row r="388" customFormat="false" ht="15" hidden="false" customHeight="false" outlineLevel="0" collapsed="false">
      <c r="A388" s="0" t="n">
        <v>86</v>
      </c>
      <c r="B388" s="0" t="n">
        <v>66</v>
      </c>
      <c r="C388" s="0" t="n">
        <v>71</v>
      </c>
      <c r="D388" s="0" t="n">
        <v>60</v>
      </c>
      <c r="E388" s="0" t="n">
        <v>93</v>
      </c>
      <c r="F388" s="0" t="n">
        <v>86</v>
      </c>
      <c r="G388" s="1" t="n">
        <f aca="false">COUNTIF($A388:$F388,A388)</f>
        <v>2</v>
      </c>
      <c r="H388" s="1" t="n">
        <f aca="false">COUNTIF($A388:$F388,B388)</f>
        <v>1</v>
      </c>
      <c r="I388" s="1" t="n">
        <f aca="false">COUNTIF($A388:$F388,C388)</f>
        <v>1</v>
      </c>
      <c r="J388" s="1" t="n">
        <f aca="false">COUNTIF($A388:$F388,D388)</f>
        <v>1</v>
      </c>
      <c r="K388" s="1" t="n">
        <f aca="false">COUNTIF($A388:$F388,E388)</f>
        <v>1</v>
      </c>
      <c r="L388" s="1" t="n">
        <f aca="false">COUNTIF($A388:$F388,F388)</f>
        <v>2</v>
      </c>
      <c r="M388" s="2" t="n">
        <f aca="false">IF(AND(G388=1,COUNTIF(A:A,A388)&gt;=51,A388&lt;AVERAGE($A388:$F388)),1,0)</f>
        <v>0</v>
      </c>
      <c r="N388" s="2" t="n">
        <f aca="false">IF(AND(H388=1,COUNTIF(B:B,B388)&gt;=51,B388&lt;AVERAGE($A388:$F388)),1,0)</f>
        <v>0</v>
      </c>
      <c r="O388" s="2" t="n">
        <f aca="false">IF(AND(I388=1,COUNTIF(C:C,C388)&gt;=51,C388&lt;AVERAGE($A388:$F388)),1,0)</f>
        <v>0</v>
      </c>
      <c r="P388" s="2" t="n">
        <f aca="false">IF(AND(J388=1,COUNTIF(D:D,D388)&gt;=51,D388&lt;AVERAGE($A388:$F388)),1,0)</f>
        <v>0</v>
      </c>
      <c r="Q388" s="2" t="n">
        <f aca="false">IF(AND(K388=1,COUNTIF(E:E,E388)&gt;=51,E388&lt;AVERAGE($A388:$F388)),1,0)</f>
        <v>0</v>
      </c>
      <c r="R388" s="2" t="n">
        <f aca="false">IF(AND(L388=1,COUNTIF(F:F,F388)&gt;=51,F388&lt;AVERAGE($A388:$F388)),1,0)</f>
        <v>0</v>
      </c>
      <c r="S388" s="3" t="n">
        <f aca="false">SUM(M388:R388)</f>
        <v>0</v>
      </c>
    </row>
    <row r="389" customFormat="false" ht="15" hidden="false" customHeight="false" outlineLevel="0" collapsed="false">
      <c r="A389" s="0" t="n">
        <v>68</v>
      </c>
      <c r="B389" s="0" t="n">
        <v>57</v>
      </c>
      <c r="C389" s="0" t="n">
        <v>82</v>
      </c>
      <c r="D389" s="0" t="n">
        <v>93</v>
      </c>
      <c r="E389" s="0" t="n">
        <v>81</v>
      </c>
      <c r="F389" s="0" t="n">
        <v>60</v>
      </c>
      <c r="G389" s="1" t="n">
        <f aca="false">COUNTIF($A389:$F389,A389)</f>
        <v>1</v>
      </c>
      <c r="H389" s="1" t="n">
        <f aca="false">COUNTIF($A389:$F389,B389)</f>
        <v>1</v>
      </c>
      <c r="I389" s="1" t="n">
        <f aca="false">COUNTIF($A389:$F389,C389)</f>
        <v>1</v>
      </c>
      <c r="J389" s="1" t="n">
        <f aca="false">COUNTIF($A389:$F389,D389)</f>
        <v>1</v>
      </c>
      <c r="K389" s="1" t="n">
        <f aca="false">COUNTIF($A389:$F389,E389)</f>
        <v>1</v>
      </c>
      <c r="L389" s="1" t="n">
        <f aca="false">COUNTIF($A389:$F389,F389)</f>
        <v>1</v>
      </c>
      <c r="M389" s="2" t="n">
        <f aca="false">IF(AND(G389=1,COUNTIF(A:A,A389)&gt;=51,A389&lt;AVERAGE($A389:$F389)),1,0)</f>
        <v>0</v>
      </c>
      <c r="N389" s="2" t="n">
        <f aca="false">IF(AND(H389=1,COUNTIF(B:B,B389)&gt;=51,B389&lt;AVERAGE($A389:$F389)),1,0)</f>
        <v>0</v>
      </c>
      <c r="O389" s="2" t="n">
        <f aca="false">IF(AND(I389=1,COUNTIF(C:C,C389)&gt;=51,C389&lt;AVERAGE($A389:$F389)),1,0)</f>
        <v>0</v>
      </c>
      <c r="P389" s="2" t="n">
        <f aca="false">IF(AND(J389=1,COUNTIF(D:D,D389)&gt;=51,D389&lt;AVERAGE($A389:$F389)),1,0)</f>
        <v>0</v>
      </c>
      <c r="Q389" s="2" t="n">
        <f aca="false">IF(AND(K389=1,COUNTIF(E:E,E389)&gt;=51,E389&lt;AVERAGE($A389:$F389)),1,0)</f>
        <v>0</v>
      </c>
      <c r="R389" s="2" t="n">
        <f aca="false">IF(AND(L389=1,COUNTIF(F:F,F389)&gt;=51,F389&lt;AVERAGE($A389:$F389)),1,0)</f>
        <v>0</v>
      </c>
      <c r="S389" s="3" t="n">
        <f aca="false">SUM(M389:R389)</f>
        <v>0</v>
      </c>
    </row>
    <row r="390" customFormat="false" ht="15" hidden="false" customHeight="false" outlineLevel="0" collapsed="false">
      <c r="A390" s="0" t="n">
        <v>54</v>
      </c>
      <c r="B390" s="0" t="n">
        <v>60</v>
      </c>
      <c r="C390" s="0" t="n">
        <v>77</v>
      </c>
      <c r="D390" s="0" t="n">
        <v>76</v>
      </c>
      <c r="E390" s="0" t="n">
        <v>71</v>
      </c>
      <c r="F390" s="0" t="n">
        <v>91</v>
      </c>
      <c r="G390" s="1" t="n">
        <f aca="false">COUNTIF($A390:$F390,A390)</f>
        <v>1</v>
      </c>
      <c r="H390" s="1" t="n">
        <f aca="false">COUNTIF($A390:$F390,B390)</f>
        <v>1</v>
      </c>
      <c r="I390" s="1" t="n">
        <f aca="false">COUNTIF($A390:$F390,C390)</f>
        <v>1</v>
      </c>
      <c r="J390" s="1" t="n">
        <f aca="false">COUNTIF($A390:$F390,D390)</f>
        <v>1</v>
      </c>
      <c r="K390" s="1" t="n">
        <f aca="false">COUNTIF($A390:$F390,E390)</f>
        <v>1</v>
      </c>
      <c r="L390" s="1" t="n">
        <f aca="false">COUNTIF($A390:$F390,F390)</f>
        <v>1</v>
      </c>
      <c r="M390" s="2" t="n">
        <f aca="false">IF(AND(G390=1,COUNTIF(A:A,A390)&gt;=51,A390&lt;AVERAGE($A390:$F390)),1,0)</f>
        <v>0</v>
      </c>
      <c r="N390" s="2" t="n">
        <f aca="false">IF(AND(H390=1,COUNTIF(B:B,B390)&gt;=51,B390&lt;AVERAGE($A390:$F390)),1,0)</f>
        <v>0</v>
      </c>
      <c r="O390" s="2" t="n">
        <f aca="false">IF(AND(I390=1,COUNTIF(C:C,C390)&gt;=51,C390&lt;AVERAGE($A390:$F390)),1,0)</f>
        <v>0</v>
      </c>
      <c r="P390" s="2" t="n">
        <f aca="false">IF(AND(J390=1,COUNTIF(D:D,D390)&gt;=51,D390&lt;AVERAGE($A390:$F390)),1,0)</f>
        <v>0</v>
      </c>
      <c r="Q390" s="2" t="n">
        <f aca="false">IF(AND(K390=1,COUNTIF(E:E,E390)&gt;=51,E390&lt;AVERAGE($A390:$F390)),1,0)</f>
        <v>0</v>
      </c>
      <c r="R390" s="2" t="n">
        <f aca="false">IF(AND(L390=1,COUNTIF(F:F,F390)&gt;=51,F390&lt;AVERAGE($A390:$F390)),1,0)</f>
        <v>0</v>
      </c>
      <c r="S390" s="3" t="n">
        <f aca="false">SUM(M390:R390)</f>
        <v>0</v>
      </c>
    </row>
    <row r="391" customFormat="false" ht="15" hidden="false" customHeight="false" outlineLevel="0" collapsed="false">
      <c r="A391" s="0" t="n">
        <v>71</v>
      </c>
      <c r="B391" s="0" t="n">
        <v>57</v>
      </c>
      <c r="C391" s="0" t="n">
        <v>99</v>
      </c>
      <c r="D391" s="0" t="n">
        <v>95</v>
      </c>
      <c r="E391" s="0" t="n">
        <v>87</v>
      </c>
      <c r="F391" s="0" t="n">
        <v>51</v>
      </c>
      <c r="G391" s="1" t="n">
        <f aca="false">COUNTIF($A391:$F391,A391)</f>
        <v>1</v>
      </c>
      <c r="H391" s="1" t="n">
        <f aca="false">COUNTIF($A391:$F391,B391)</f>
        <v>1</v>
      </c>
      <c r="I391" s="1" t="n">
        <f aca="false">COUNTIF($A391:$F391,C391)</f>
        <v>1</v>
      </c>
      <c r="J391" s="1" t="n">
        <f aca="false">COUNTIF($A391:$F391,D391)</f>
        <v>1</v>
      </c>
      <c r="K391" s="1" t="n">
        <f aca="false">COUNTIF($A391:$F391,E391)</f>
        <v>1</v>
      </c>
      <c r="L391" s="1" t="n">
        <f aca="false">COUNTIF($A391:$F391,F391)</f>
        <v>1</v>
      </c>
      <c r="M391" s="2" t="n">
        <f aca="false">IF(AND(G391=1,COUNTIF(A:A,A391)&gt;=51,A391&lt;AVERAGE($A391:$F391)),1,0)</f>
        <v>0</v>
      </c>
      <c r="N391" s="2" t="n">
        <f aca="false">IF(AND(H391=1,COUNTIF(B:B,B391)&gt;=51,B391&lt;AVERAGE($A391:$F391)),1,0)</f>
        <v>0</v>
      </c>
      <c r="O391" s="2" t="n">
        <f aca="false">IF(AND(I391=1,COUNTIF(C:C,C391)&gt;=51,C391&lt;AVERAGE($A391:$F391)),1,0)</f>
        <v>0</v>
      </c>
      <c r="P391" s="2" t="n">
        <f aca="false">IF(AND(J391=1,COUNTIF(D:D,D391)&gt;=51,D391&lt;AVERAGE($A391:$F391)),1,0)</f>
        <v>0</v>
      </c>
      <c r="Q391" s="2" t="n">
        <f aca="false">IF(AND(K391=1,COUNTIF(E:E,E391)&gt;=51,E391&lt;AVERAGE($A391:$F391)),1,0)</f>
        <v>0</v>
      </c>
      <c r="R391" s="2" t="n">
        <f aca="false">IF(AND(L391=1,COUNTIF(F:F,F391)&gt;=51,F391&lt;AVERAGE($A391:$F391)),1,0)</f>
        <v>0</v>
      </c>
      <c r="S391" s="3" t="n">
        <f aca="false">SUM(M391:R391)</f>
        <v>0</v>
      </c>
    </row>
    <row r="392" customFormat="false" ht="15" hidden="false" customHeight="false" outlineLevel="0" collapsed="false">
      <c r="A392" s="0" t="n">
        <v>98</v>
      </c>
      <c r="B392" s="0" t="n">
        <v>98</v>
      </c>
      <c r="C392" s="0" t="n">
        <v>72</v>
      </c>
      <c r="D392" s="0" t="n">
        <v>87</v>
      </c>
      <c r="E392" s="0" t="n">
        <v>90</v>
      </c>
      <c r="F392" s="0" t="n">
        <v>51</v>
      </c>
      <c r="G392" s="1" t="n">
        <f aca="false">COUNTIF($A392:$F392,A392)</f>
        <v>2</v>
      </c>
      <c r="H392" s="1" t="n">
        <f aca="false">COUNTIF($A392:$F392,B392)</f>
        <v>2</v>
      </c>
      <c r="I392" s="1" t="n">
        <f aca="false">COUNTIF($A392:$F392,C392)</f>
        <v>1</v>
      </c>
      <c r="J392" s="1" t="n">
        <f aca="false">COUNTIF($A392:$F392,D392)</f>
        <v>1</v>
      </c>
      <c r="K392" s="1" t="n">
        <f aca="false">COUNTIF($A392:$F392,E392)</f>
        <v>1</v>
      </c>
      <c r="L392" s="1" t="n">
        <f aca="false">COUNTIF($A392:$F392,F392)</f>
        <v>1</v>
      </c>
      <c r="M392" s="2" t="n">
        <f aca="false">IF(AND(G392=1,COUNTIF(A:A,A392)&gt;=51,A392&lt;AVERAGE($A392:$F392)),1,0)</f>
        <v>0</v>
      </c>
      <c r="N392" s="2" t="n">
        <f aca="false">IF(AND(H392=1,COUNTIF(B:B,B392)&gt;=51,B392&lt;AVERAGE($A392:$F392)),1,0)</f>
        <v>0</v>
      </c>
      <c r="O392" s="2" t="n">
        <f aca="false">IF(AND(I392=1,COUNTIF(C:C,C392)&gt;=51,C392&lt;AVERAGE($A392:$F392)),1,0)</f>
        <v>0</v>
      </c>
      <c r="P392" s="2" t="n">
        <f aca="false">IF(AND(J392=1,COUNTIF(D:D,D392)&gt;=51,D392&lt;AVERAGE($A392:$F392)),1,0)</f>
        <v>0</v>
      </c>
      <c r="Q392" s="2" t="n">
        <f aca="false">IF(AND(K392=1,COUNTIF(E:E,E392)&gt;=51,E392&lt;AVERAGE($A392:$F392)),1,0)</f>
        <v>0</v>
      </c>
      <c r="R392" s="2" t="n">
        <f aca="false">IF(AND(L392=1,COUNTIF(F:F,F392)&gt;=51,F392&lt;AVERAGE($A392:$F392)),1,0)</f>
        <v>0</v>
      </c>
      <c r="S392" s="3" t="n">
        <f aca="false">SUM(M392:R392)</f>
        <v>0</v>
      </c>
    </row>
    <row r="393" customFormat="false" ht="15" hidden="false" customHeight="false" outlineLevel="0" collapsed="false">
      <c r="A393" s="0" t="n">
        <v>76</v>
      </c>
      <c r="B393" s="0" t="n">
        <v>60</v>
      </c>
      <c r="C393" s="0" t="n">
        <v>98</v>
      </c>
      <c r="D393" s="0" t="n">
        <v>79</v>
      </c>
      <c r="E393" s="0" t="n">
        <v>98</v>
      </c>
      <c r="F393" s="0" t="n">
        <v>86</v>
      </c>
      <c r="G393" s="1" t="n">
        <f aca="false">COUNTIF($A393:$F393,A393)</f>
        <v>1</v>
      </c>
      <c r="H393" s="1" t="n">
        <f aca="false">COUNTIF($A393:$F393,B393)</f>
        <v>1</v>
      </c>
      <c r="I393" s="1" t="n">
        <f aca="false">COUNTIF($A393:$F393,C393)</f>
        <v>2</v>
      </c>
      <c r="J393" s="1" t="n">
        <f aca="false">COUNTIF($A393:$F393,D393)</f>
        <v>1</v>
      </c>
      <c r="K393" s="1" t="n">
        <f aca="false">COUNTIF($A393:$F393,E393)</f>
        <v>2</v>
      </c>
      <c r="L393" s="1" t="n">
        <f aca="false">COUNTIF($A393:$F393,F393)</f>
        <v>1</v>
      </c>
      <c r="M393" s="2" t="n">
        <f aca="false">IF(AND(G393=1,COUNTIF(A:A,A393)&gt;=51,A393&lt;AVERAGE($A393:$F393)),1,0)</f>
        <v>0</v>
      </c>
      <c r="N393" s="2" t="n">
        <f aca="false">IF(AND(H393=1,COUNTIF(B:B,B393)&gt;=51,B393&lt;AVERAGE($A393:$F393)),1,0)</f>
        <v>0</v>
      </c>
      <c r="O393" s="2" t="n">
        <f aca="false">IF(AND(I393=1,COUNTIF(C:C,C393)&gt;=51,C393&lt;AVERAGE($A393:$F393)),1,0)</f>
        <v>0</v>
      </c>
      <c r="P393" s="2" t="n">
        <f aca="false">IF(AND(J393=1,COUNTIF(D:D,D393)&gt;=51,D393&lt;AVERAGE($A393:$F393)),1,0)</f>
        <v>0</v>
      </c>
      <c r="Q393" s="2" t="n">
        <f aca="false">IF(AND(K393=1,COUNTIF(E:E,E393)&gt;=51,E393&lt;AVERAGE($A393:$F393)),1,0)</f>
        <v>0</v>
      </c>
      <c r="R393" s="2" t="n">
        <f aca="false">IF(AND(L393=1,COUNTIF(F:F,F393)&gt;=51,F393&lt;AVERAGE($A393:$F393)),1,0)</f>
        <v>0</v>
      </c>
      <c r="S393" s="3" t="n">
        <f aca="false">SUM(M393:R393)</f>
        <v>0</v>
      </c>
    </row>
    <row r="394" customFormat="false" ht="15" hidden="false" customHeight="false" outlineLevel="0" collapsed="false">
      <c r="A394" s="0" t="n">
        <v>53</v>
      </c>
      <c r="B394" s="0" t="n">
        <v>82</v>
      </c>
      <c r="C394" s="0" t="n">
        <v>72</v>
      </c>
      <c r="D394" s="0" t="n">
        <v>86</v>
      </c>
      <c r="E394" s="0" t="n">
        <v>100</v>
      </c>
      <c r="F394" s="0" t="n">
        <v>95</v>
      </c>
      <c r="G394" s="1" t="n">
        <f aca="false">COUNTIF($A394:$F394,A394)</f>
        <v>1</v>
      </c>
      <c r="H394" s="1" t="n">
        <f aca="false">COUNTIF($A394:$F394,B394)</f>
        <v>1</v>
      </c>
      <c r="I394" s="1" t="n">
        <f aca="false">COUNTIF($A394:$F394,C394)</f>
        <v>1</v>
      </c>
      <c r="J394" s="1" t="n">
        <f aca="false">COUNTIF($A394:$F394,D394)</f>
        <v>1</v>
      </c>
      <c r="K394" s="1" t="n">
        <f aca="false">COUNTIF($A394:$F394,E394)</f>
        <v>1</v>
      </c>
      <c r="L394" s="1" t="n">
        <f aca="false">COUNTIF($A394:$F394,F394)</f>
        <v>1</v>
      </c>
      <c r="M394" s="2" t="n">
        <f aca="false">IF(AND(G394=1,COUNTIF(A:A,A394)&gt;=51,A394&lt;AVERAGE($A394:$F394)),1,0)</f>
        <v>0</v>
      </c>
      <c r="N394" s="2" t="n">
        <f aca="false">IF(AND(H394=1,COUNTIF(B:B,B394)&gt;=51,B394&lt;AVERAGE($A394:$F394)),1,0)</f>
        <v>0</v>
      </c>
      <c r="O394" s="2" t="n">
        <f aca="false">IF(AND(I394=1,COUNTIF(C:C,C394)&gt;=51,C394&lt;AVERAGE($A394:$F394)),1,0)</f>
        <v>0</v>
      </c>
      <c r="P394" s="2" t="n">
        <f aca="false">IF(AND(J394=1,COUNTIF(D:D,D394)&gt;=51,D394&lt;AVERAGE($A394:$F394)),1,0)</f>
        <v>0</v>
      </c>
      <c r="Q394" s="2" t="n">
        <f aca="false">IF(AND(K394=1,COUNTIF(E:E,E394)&gt;=51,E394&lt;AVERAGE($A394:$F394)),1,0)</f>
        <v>0</v>
      </c>
      <c r="R394" s="2" t="n">
        <f aca="false">IF(AND(L394=1,COUNTIF(F:F,F394)&gt;=51,F394&lt;AVERAGE($A394:$F394)),1,0)</f>
        <v>0</v>
      </c>
      <c r="S394" s="3" t="n">
        <f aca="false">SUM(M394:R394)</f>
        <v>0</v>
      </c>
    </row>
    <row r="395" customFormat="false" ht="15" hidden="false" customHeight="false" outlineLevel="0" collapsed="false">
      <c r="A395" s="0" t="n">
        <v>51</v>
      </c>
      <c r="B395" s="0" t="n">
        <v>72</v>
      </c>
      <c r="C395" s="0" t="n">
        <v>66</v>
      </c>
      <c r="D395" s="0" t="n">
        <v>97</v>
      </c>
      <c r="E395" s="0" t="n">
        <v>59</v>
      </c>
      <c r="F395" s="0" t="n">
        <v>87</v>
      </c>
      <c r="G395" s="1" t="n">
        <f aca="false">COUNTIF($A395:$F395,A395)</f>
        <v>1</v>
      </c>
      <c r="H395" s="1" t="n">
        <f aca="false">COUNTIF($A395:$F395,B395)</f>
        <v>1</v>
      </c>
      <c r="I395" s="1" t="n">
        <f aca="false">COUNTIF($A395:$F395,C395)</f>
        <v>1</v>
      </c>
      <c r="J395" s="1" t="n">
        <f aca="false">COUNTIF($A395:$F395,D395)</f>
        <v>1</v>
      </c>
      <c r="K395" s="1" t="n">
        <f aca="false">COUNTIF($A395:$F395,E395)</f>
        <v>1</v>
      </c>
      <c r="L395" s="1" t="n">
        <f aca="false">COUNTIF($A395:$F395,F395)</f>
        <v>1</v>
      </c>
      <c r="M395" s="2" t="n">
        <f aca="false">IF(AND(G395=1,COUNTIF(A:A,A395)&gt;=51,A395&lt;AVERAGE($A395:$F395)),1,0)</f>
        <v>0</v>
      </c>
      <c r="N395" s="2" t="n">
        <f aca="false">IF(AND(H395=1,COUNTIF(B:B,B395)&gt;=51,B395&lt;AVERAGE($A395:$F395)),1,0)</f>
        <v>0</v>
      </c>
      <c r="O395" s="2" t="n">
        <f aca="false">IF(AND(I395=1,COUNTIF(C:C,C395)&gt;=51,C395&lt;AVERAGE($A395:$F395)),1,0)</f>
        <v>0</v>
      </c>
      <c r="P395" s="2" t="n">
        <f aca="false">IF(AND(J395=1,COUNTIF(D:D,D395)&gt;=51,D395&lt;AVERAGE($A395:$F395)),1,0)</f>
        <v>0</v>
      </c>
      <c r="Q395" s="2" t="n">
        <f aca="false">IF(AND(K395=1,COUNTIF(E:E,E395)&gt;=51,E395&lt;AVERAGE($A395:$F395)),1,0)</f>
        <v>1</v>
      </c>
      <c r="R395" s="2" t="n">
        <f aca="false">IF(AND(L395=1,COUNTIF(F:F,F395)&gt;=51,F395&lt;AVERAGE($A395:$F395)),1,0)</f>
        <v>0</v>
      </c>
      <c r="S395" s="3" t="n">
        <f aca="false">SUM(M395:R395)</f>
        <v>1</v>
      </c>
    </row>
    <row r="396" customFormat="false" ht="15" hidden="false" customHeight="false" outlineLevel="0" collapsed="false">
      <c r="A396" s="0" t="n">
        <v>60</v>
      </c>
      <c r="B396" s="0" t="n">
        <v>50</v>
      </c>
      <c r="C396" s="0" t="n">
        <v>67</v>
      </c>
      <c r="D396" s="0" t="n">
        <v>95</v>
      </c>
      <c r="E396" s="0" t="n">
        <v>68</v>
      </c>
      <c r="F396" s="0" t="n">
        <v>58</v>
      </c>
      <c r="G396" s="1" t="n">
        <f aca="false">COUNTIF($A396:$F396,A396)</f>
        <v>1</v>
      </c>
      <c r="H396" s="1" t="n">
        <f aca="false">COUNTIF($A396:$F396,B396)</f>
        <v>1</v>
      </c>
      <c r="I396" s="1" t="n">
        <f aca="false">COUNTIF($A396:$F396,C396)</f>
        <v>1</v>
      </c>
      <c r="J396" s="1" t="n">
        <f aca="false">COUNTIF($A396:$F396,D396)</f>
        <v>1</v>
      </c>
      <c r="K396" s="1" t="n">
        <f aca="false">COUNTIF($A396:$F396,E396)</f>
        <v>1</v>
      </c>
      <c r="L396" s="1" t="n">
        <f aca="false">COUNTIF($A396:$F396,F396)</f>
        <v>1</v>
      </c>
      <c r="M396" s="2" t="n">
        <f aca="false">IF(AND(G396=1,COUNTIF(A:A,A396)&gt;=51,A396&lt;AVERAGE($A396:$F396)),1,0)</f>
        <v>0</v>
      </c>
      <c r="N396" s="2" t="n">
        <f aca="false">IF(AND(H396=1,COUNTIF(B:B,B396)&gt;=51,B396&lt;AVERAGE($A396:$F396)),1,0)</f>
        <v>0</v>
      </c>
      <c r="O396" s="2" t="n">
        <f aca="false">IF(AND(I396=1,COUNTIF(C:C,C396)&gt;=51,C396&lt;AVERAGE($A396:$F396)),1,0)</f>
        <v>0</v>
      </c>
      <c r="P396" s="2" t="n">
        <f aca="false">IF(AND(J396=1,COUNTIF(D:D,D396)&gt;=51,D396&lt;AVERAGE($A396:$F396)),1,0)</f>
        <v>0</v>
      </c>
      <c r="Q396" s="2" t="n">
        <f aca="false">IF(AND(K396=1,COUNTIF(E:E,E396)&gt;=51,E396&lt;AVERAGE($A396:$F396)),1,0)</f>
        <v>0</v>
      </c>
      <c r="R396" s="2" t="n">
        <f aca="false">IF(AND(L396=1,COUNTIF(F:F,F396)&gt;=51,F396&lt;AVERAGE($A396:$F396)),1,0)</f>
        <v>0</v>
      </c>
      <c r="S396" s="3" t="n">
        <f aca="false">SUM(M396:R396)</f>
        <v>0</v>
      </c>
    </row>
    <row r="397" customFormat="false" ht="15" hidden="false" customHeight="false" outlineLevel="0" collapsed="false">
      <c r="A397" s="0" t="n">
        <v>51</v>
      </c>
      <c r="B397" s="0" t="n">
        <v>67</v>
      </c>
      <c r="C397" s="0" t="n">
        <v>50</v>
      </c>
      <c r="D397" s="0" t="n">
        <v>90</v>
      </c>
      <c r="E397" s="0" t="n">
        <v>76</v>
      </c>
      <c r="F397" s="0" t="n">
        <v>90</v>
      </c>
      <c r="G397" s="1" t="n">
        <f aca="false">COUNTIF($A397:$F397,A397)</f>
        <v>1</v>
      </c>
      <c r="H397" s="1" t="n">
        <f aca="false">COUNTIF($A397:$F397,B397)</f>
        <v>1</v>
      </c>
      <c r="I397" s="1" t="n">
        <f aca="false">COUNTIF($A397:$F397,C397)</f>
        <v>1</v>
      </c>
      <c r="J397" s="1" t="n">
        <f aca="false">COUNTIF($A397:$F397,D397)</f>
        <v>2</v>
      </c>
      <c r="K397" s="1" t="n">
        <f aca="false">COUNTIF($A397:$F397,E397)</f>
        <v>1</v>
      </c>
      <c r="L397" s="1" t="n">
        <f aca="false">COUNTIF($A397:$F397,F397)</f>
        <v>2</v>
      </c>
      <c r="M397" s="2" t="n">
        <f aca="false">IF(AND(G397=1,COUNTIF(A:A,A397)&gt;=51,A397&lt;AVERAGE($A397:$F397)),1,0)</f>
        <v>0</v>
      </c>
      <c r="N397" s="2" t="n">
        <f aca="false">IF(AND(H397=1,COUNTIF(B:B,B397)&gt;=51,B397&lt;AVERAGE($A397:$F397)),1,0)</f>
        <v>0</v>
      </c>
      <c r="O397" s="2" t="n">
        <f aca="false">IF(AND(I397=1,COUNTIF(C:C,C397)&gt;=51,C397&lt;AVERAGE($A397:$F397)),1,0)</f>
        <v>0</v>
      </c>
      <c r="P397" s="2" t="n">
        <f aca="false">IF(AND(J397=1,COUNTIF(D:D,D397)&gt;=51,D397&lt;AVERAGE($A397:$F397)),1,0)</f>
        <v>0</v>
      </c>
      <c r="Q397" s="2" t="n">
        <f aca="false">IF(AND(K397=1,COUNTIF(E:E,E397)&gt;=51,E397&lt;AVERAGE($A397:$F397)),1,0)</f>
        <v>0</v>
      </c>
      <c r="R397" s="2" t="n">
        <f aca="false">IF(AND(L397=1,COUNTIF(F:F,F397)&gt;=51,F397&lt;AVERAGE($A397:$F397)),1,0)</f>
        <v>0</v>
      </c>
      <c r="S397" s="3" t="n">
        <f aca="false">SUM(M397:R397)</f>
        <v>0</v>
      </c>
    </row>
    <row r="398" customFormat="false" ht="15" hidden="false" customHeight="false" outlineLevel="0" collapsed="false">
      <c r="A398" s="0" t="n">
        <v>71</v>
      </c>
      <c r="B398" s="0" t="n">
        <v>51</v>
      </c>
      <c r="C398" s="0" t="n">
        <v>99</v>
      </c>
      <c r="D398" s="0" t="n">
        <v>62</v>
      </c>
      <c r="E398" s="0" t="n">
        <v>86</v>
      </c>
      <c r="F398" s="0" t="n">
        <v>54</v>
      </c>
      <c r="G398" s="1" t="n">
        <f aca="false">COUNTIF($A398:$F398,A398)</f>
        <v>1</v>
      </c>
      <c r="H398" s="1" t="n">
        <f aca="false">COUNTIF($A398:$F398,B398)</f>
        <v>1</v>
      </c>
      <c r="I398" s="1" t="n">
        <f aca="false">COUNTIF($A398:$F398,C398)</f>
        <v>1</v>
      </c>
      <c r="J398" s="1" t="n">
        <f aca="false">COUNTIF($A398:$F398,D398)</f>
        <v>1</v>
      </c>
      <c r="K398" s="1" t="n">
        <f aca="false">COUNTIF($A398:$F398,E398)</f>
        <v>1</v>
      </c>
      <c r="L398" s="1" t="n">
        <f aca="false">COUNTIF($A398:$F398,F398)</f>
        <v>1</v>
      </c>
      <c r="M398" s="2" t="n">
        <f aca="false">IF(AND(G398=1,COUNTIF(A:A,A398)&gt;=51,A398&lt;AVERAGE($A398:$F398)),1,0)</f>
        <v>0</v>
      </c>
      <c r="N398" s="2" t="n">
        <f aca="false">IF(AND(H398=1,COUNTIF(B:B,B398)&gt;=51,B398&lt;AVERAGE($A398:$F398)),1,0)</f>
        <v>0</v>
      </c>
      <c r="O398" s="2" t="n">
        <f aca="false">IF(AND(I398=1,COUNTIF(C:C,C398)&gt;=51,C398&lt;AVERAGE($A398:$F398)),1,0)</f>
        <v>0</v>
      </c>
      <c r="P398" s="2" t="n">
        <f aca="false">IF(AND(J398=1,COUNTIF(D:D,D398)&gt;=51,D398&lt;AVERAGE($A398:$F398)),1,0)</f>
        <v>0</v>
      </c>
      <c r="Q398" s="2" t="n">
        <f aca="false">IF(AND(K398=1,COUNTIF(E:E,E398)&gt;=51,E398&lt;AVERAGE($A398:$F398)),1,0)</f>
        <v>0</v>
      </c>
      <c r="R398" s="2" t="n">
        <f aca="false">IF(AND(L398=1,COUNTIF(F:F,F398)&gt;=51,F398&lt;AVERAGE($A398:$F398)),1,0)</f>
        <v>0</v>
      </c>
      <c r="S398" s="3" t="n">
        <f aca="false">SUM(M398:R398)</f>
        <v>0</v>
      </c>
    </row>
    <row r="399" customFormat="false" ht="15" hidden="false" customHeight="false" outlineLevel="0" collapsed="false">
      <c r="A399" s="0" t="n">
        <v>67</v>
      </c>
      <c r="B399" s="0" t="n">
        <v>58</v>
      </c>
      <c r="C399" s="0" t="n">
        <v>79</v>
      </c>
      <c r="D399" s="0" t="n">
        <v>57</v>
      </c>
      <c r="E399" s="0" t="n">
        <v>57</v>
      </c>
      <c r="F399" s="0" t="n">
        <v>70</v>
      </c>
      <c r="G399" s="1" t="n">
        <f aca="false">COUNTIF($A399:$F399,A399)</f>
        <v>1</v>
      </c>
      <c r="H399" s="1" t="n">
        <f aca="false">COUNTIF($A399:$F399,B399)</f>
        <v>1</v>
      </c>
      <c r="I399" s="1" t="n">
        <f aca="false">COUNTIF($A399:$F399,C399)</f>
        <v>1</v>
      </c>
      <c r="J399" s="1" t="n">
        <f aca="false">COUNTIF($A399:$F399,D399)</f>
        <v>2</v>
      </c>
      <c r="K399" s="1" t="n">
        <f aca="false">COUNTIF($A399:$F399,E399)</f>
        <v>2</v>
      </c>
      <c r="L399" s="1" t="n">
        <f aca="false">COUNTIF($A399:$F399,F399)</f>
        <v>1</v>
      </c>
      <c r="M399" s="2" t="n">
        <f aca="false">IF(AND(G399=1,COUNTIF(A:A,A399)&gt;=51,A399&lt;AVERAGE($A399:$F399)),1,0)</f>
        <v>0</v>
      </c>
      <c r="N399" s="2" t="n">
        <f aca="false">IF(AND(H399=1,COUNTIF(B:B,B399)&gt;=51,B399&lt;AVERAGE($A399:$F399)),1,0)</f>
        <v>0</v>
      </c>
      <c r="O399" s="2" t="n">
        <f aca="false">IF(AND(I399=1,COUNTIF(C:C,C399)&gt;=51,C399&lt;AVERAGE($A399:$F399)),1,0)</f>
        <v>0</v>
      </c>
      <c r="P399" s="2" t="n">
        <f aca="false">IF(AND(J399=1,COUNTIF(D:D,D399)&gt;=51,D399&lt;AVERAGE($A399:$F399)),1,0)</f>
        <v>0</v>
      </c>
      <c r="Q399" s="2" t="n">
        <f aca="false">IF(AND(K399=1,COUNTIF(E:E,E399)&gt;=51,E399&lt;AVERAGE($A399:$F399)),1,0)</f>
        <v>0</v>
      </c>
      <c r="R399" s="2" t="n">
        <f aca="false">IF(AND(L399=1,COUNTIF(F:F,F399)&gt;=51,F399&lt;AVERAGE($A399:$F399)),1,0)</f>
        <v>0</v>
      </c>
      <c r="S399" s="3" t="n">
        <f aca="false">SUM(M399:R399)</f>
        <v>0</v>
      </c>
    </row>
    <row r="400" customFormat="false" ht="15" hidden="false" customHeight="false" outlineLevel="0" collapsed="false">
      <c r="A400" s="0" t="n">
        <v>81</v>
      </c>
      <c r="B400" s="0" t="n">
        <v>81</v>
      </c>
      <c r="C400" s="0" t="n">
        <v>86</v>
      </c>
      <c r="D400" s="0" t="n">
        <v>81</v>
      </c>
      <c r="E400" s="0" t="n">
        <v>73</v>
      </c>
      <c r="F400" s="0" t="n">
        <v>95</v>
      </c>
      <c r="G400" s="1" t="n">
        <f aca="false">COUNTIF($A400:$F400,A400)</f>
        <v>3</v>
      </c>
      <c r="H400" s="1" t="n">
        <f aca="false">COUNTIF($A400:$F400,B400)</f>
        <v>3</v>
      </c>
      <c r="I400" s="1" t="n">
        <f aca="false">COUNTIF($A400:$F400,C400)</f>
        <v>1</v>
      </c>
      <c r="J400" s="1" t="n">
        <f aca="false">COUNTIF($A400:$F400,D400)</f>
        <v>3</v>
      </c>
      <c r="K400" s="1" t="n">
        <f aca="false">COUNTIF($A400:$F400,E400)</f>
        <v>1</v>
      </c>
      <c r="L400" s="1" t="n">
        <f aca="false">COUNTIF($A400:$F400,F400)</f>
        <v>1</v>
      </c>
      <c r="M400" s="2" t="n">
        <f aca="false">IF(AND(G400=1,COUNTIF(A:A,A400)&gt;=51,A400&lt;AVERAGE($A400:$F400)),1,0)</f>
        <v>0</v>
      </c>
      <c r="N400" s="2" t="n">
        <f aca="false">IF(AND(H400=1,COUNTIF(B:B,B400)&gt;=51,B400&lt;AVERAGE($A400:$F400)),1,0)</f>
        <v>0</v>
      </c>
      <c r="O400" s="2" t="n">
        <f aca="false">IF(AND(I400=1,COUNTIF(C:C,C400)&gt;=51,C400&lt;AVERAGE($A400:$F400)),1,0)</f>
        <v>0</v>
      </c>
      <c r="P400" s="2" t="n">
        <f aca="false">IF(AND(J400=1,COUNTIF(D:D,D400)&gt;=51,D400&lt;AVERAGE($A400:$F400)),1,0)</f>
        <v>0</v>
      </c>
      <c r="Q400" s="2" t="n">
        <f aca="false">IF(AND(K400=1,COUNTIF(E:E,E400)&gt;=51,E400&lt;AVERAGE($A400:$F400)),1,0)</f>
        <v>1</v>
      </c>
      <c r="R400" s="2" t="n">
        <f aca="false">IF(AND(L400=1,COUNTIF(F:F,F400)&gt;=51,F400&lt;AVERAGE($A400:$F400)),1,0)</f>
        <v>0</v>
      </c>
      <c r="S400" s="3" t="n">
        <f aca="false">SUM(M400:R400)</f>
        <v>1</v>
      </c>
    </row>
    <row r="401" customFormat="false" ht="15" hidden="false" customHeight="false" outlineLevel="0" collapsed="false">
      <c r="A401" s="0" t="n">
        <v>95</v>
      </c>
      <c r="B401" s="0" t="n">
        <v>72</v>
      </c>
      <c r="C401" s="0" t="n">
        <v>67</v>
      </c>
      <c r="D401" s="0" t="n">
        <v>95</v>
      </c>
      <c r="E401" s="0" t="n">
        <v>54</v>
      </c>
      <c r="F401" s="0" t="n">
        <v>57</v>
      </c>
      <c r="G401" s="1" t="n">
        <f aca="false">COUNTIF($A401:$F401,A401)</f>
        <v>2</v>
      </c>
      <c r="H401" s="1" t="n">
        <f aca="false">COUNTIF($A401:$F401,B401)</f>
        <v>1</v>
      </c>
      <c r="I401" s="1" t="n">
        <f aca="false">COUNTIF($A401:$F401,C401)</f>
        <v>1</v>
      </c>
      <c r="J401" s="1" t="n">
        <f aca="false">COUNTIF($A401:$F401,D401)</f>
        <v>2</v>
      </c>
      <c r="K401" s="1" t="n">
        <f aca="false">COUNTIF($A401:$F401,E401)</f>
        <v>1</v>
      </c>
      <c r="L401" s="1" t="n">
        <f aca="false">COUNTIF($A401:$F401,F401)</f>
        <v>1</v>
      </c>
      <c r="M401" s="2" t="n">
        <f aca="false">IF(AND(G401=1,COUNTIF(A:A,A401)&gt;=51,A401&lt;AVERAGE($A401:$F401)),1,0)</f>
        <v>0</v>
      </c>
      <c r="N401" s="2" t="n">
        <f aca="false">IF(AND(H401=1,COUNTIF(B:B,B401)&gt;=51,B401&lt;AVERAGE($A401:$F401)),1,0)</f>
        <v>0</v>
      </c>
      <c r="O401" s="2" t="n">
        <f aca="false">IF(AND(I401=1,COUNTIF(C:C,C401)&gt;=51,C401&lt;AVERAGE($A401:$F401)),1,0)</f>
        <v>0</v>
      </c>
      <c r="P401" s="2" t="n">
        <f aca="false">IF(AND(J401=1,COUNTIF(D:D,D401)&gt;=51,D401&lt;AVERAGE($A401:$F401)),1,0)</f>
        <v>0</v>
      </c>
      <c r="Q401" s="2" t="n">
        <f aca="false">IF(AND(K401=1,COUNTIF(E:E,E401)&gt;=51,E401&lt;AVERAGE($A401:$F401)),1,0)</f>
        <v>0</v>
      </c>
      <c r="R401" s="2" t="n">
        <f aca="false">IF(AND(L401=1,COUNTIF(F:F,F401)&gt;=51,F401&lt;AVERAGE($A401:$F401)),1,0)</f>
        <v>1</v>
      </c>
      <c r="S401" s="3" t="n">
        <f aca="false">SUM(M401:R401)</f>
        <v>1</v>
      </c>
    </row>
    <row r="402" customFormat="false" ht="15" hidden="false" customHeight="false" outlineLevel="0" collapsed="false">
      <c r="A402" s="0" t="n">
        <v>72</v>
      </c>
      <c r="B402" s="0" t="n">
        <v>81</v>
      </c>
      <c r="C402" s="0" t="n">
        <v>59</v>
      </c>
      <c r="D402" s="0" t="n">
        <v>98</v>
      </c>
      <c r="E402" s="0" t="n">
        <v>81</v>
      </c>
      <c r="F402" s="0" t="n">
        <v>72</v>
      </c>
      <c r="G402" s="1" t="n">
        <f aca="false">COUNTIF($A402:$F402,A402)</f>
        <v>2</v>
      </c>
      <c r="H402" s="1" t="n">
        <f aca="false">COUNTIF($A402:$F402,B402)</f>
        <v>2</v>
      </c>
      <c r="I402" s="1" t="n">
        <f aca="false">COUNTIF($A402:$F402,C402)</f>
        <v>1</v>
      </c>
      <c r="J402" s="1" t="n">
        <f aca="false">COUNTIF($A402:$F402,D402)</f>
        <v>1</v>
      </c>
      <c r="K402" s="1" t="n">
        <f aca="false">COUNTIF($A402:$F402,E402)</f>
        <v>2</v>
      </c>
      <c r="L402" s="1" t="n">
        <f aca="false">COUNTIF($A402:$F402,F402)</f>
        <v>2</v>
      </c>
      <c r="M402" s="2" t="n">
        <f aca="false">IF(AND(G402=1,COUNTIF(A:A,A402)&gt;=51,A402&lt;AVERAGE($A402:$F402)),1,0)</f>
        <v>0</v>
      </c>
      <c r="N402" s="2" t="n">
        <f aca="false">IF(AND(H402=1,COUNTIF(B:B,B402)&gt;=51,B402&lt;AVERAGE($A402:$F402)),1,0)</f>
        <v>0</v>
      </c>
      <c r="O402" s="2" t="n">
        <f aca="false">IF(AND(I402=1,COUNTIF(C:C,C402)&gt;=51,C402&lt;AVERAGE($A402:$F402)),1,0)</f>
        <v>0</v>
      </c>
      <c r="P402" s="2" t="n">
        <f aca="false">IF(AND(J402=1,COUNTIF(D:D,D402)&gt;=51,D402&lt;AVERAGE($A402:$F402)),1,0)</f>
        <v>0</v>
      </c>
      <c r="Q402" s="2" t="n">
        <f aca="false">IF(AND(K402=1,COUNTIF(E:E,E402)&gt;=51,E402&lt;AVERAGE($A402:$F402)),1,0)</f>
        <v>0</v>
      </c>
      <c r="R402" s="2" t="n">
        <f aca="false">IF(AND(L402=1,COUNTIF(F:F,F402)&gt;=51,F402&lt;AVERAGE($A402:$F402)),1,0)</f>
        <v>0</v>
      </c>
      <c r="S402" s="3" t="n">
        <f aca="false">SUM(M402:R402)</f>
        <v>0</v>
      </c>
    </row>
    <row r="403" customFormat="false" ht="15" hidden="false" customHeight="false" outlineLevel="0" collapsed="false">
      <c r="A403" s="0" t="n">
        <v>90</v>
      </c>
      <c r="B403" s="0" t="n">
        <v>64</v>
      </c>
      <c r="C403" s="0" t="n">
        <v>54</v>
      </c>
      <c r="D403" s="0" t="n">
        <v>63</v>
      </c>
      <c r="E403" s="0" t="n">
        <v>87</v>
      </c>
      <c r="F403" s="0" t="n">
        <v>50</v>
      </c>
      <c r="G403" s="1" t="n">
        <f aca="false">COUNTIF($A403:$F403,A403)</f>
        <v>1</v>
      </c>
      <c r="H403" s="1" t="n">
        <f aca="false">COUNTIF($A403:$F403,B403)</f>
        <v>1</v>
      </c>
      <c r="I403" s="1" t="n">
        <f aca="false">COUNTIF($A403:$F403,C403)</f>
        <v>1</v>
      </c>
      <c r="J403" s="1" t="n">
        <f aca="false">COUNTIF($A403:$F403,D403)</f>
        <v>1</v>
      </c>
      <c r="K403" s="1" t="n">
        <f aca="false">COUNTIF($A403:$F403,E403)</f>
        <v>1</v>
      </c>
      <c r="L403" s="1" t="n">
        <f aca="false">COUNTIF($A403:$F403,F403)</f>
        <v>1</v>
      </c>
      <c r="M403" s="2" t="n">
        <f aca="false">IF(AND(G403=1,COUNTIF(A:A,A403)&gt;=51,A403&lt;AVERAGE($A403:$F403)),1,0)</f>
        <v>0</v>
      </c>
      <c r="N403" s="2" t="n">
        <f aca="false">IF(AND(H403=1,COUNTIF(B:B,B403)&gt;=51,B403&lt;AVERAGE($A403:$F403)),1,0)</f>
        <v>0</v>
      </c>
      <c r="O403" s="2" t="n">
        <f aca="false">IF(AND(I403=1,COUNTIF(C:C,C403)&gt;=51,C403&lt;AVERAGE($A403:$F403)),1,0)</f>
        <v>0</v>
      </c>
      <c r="P403" s="2" t="n">
        <f aca="false">IF(AND(J403=1,COUNTIF(D:D,D403)&gt;=51,D403&lt;AVERAGE($A403:$F403)),1,0)</f>
        <v>0</v>
      </c>
      <c r="Q403" s="2" t="n">
        <f aca="false">IF(AND(K403=1,COUNTIF(E:E,E403)&gt;=51,E403&lt;AVERAGE($A403:$F403)),1,0)</f>
        <v>0</v>
      </c>
      <c r="R403" s="2" t="n">
        <f aca="false">IF(AND(L403=1,COUNTIF(F:F,F403)&gt;=51,F403&lt;AVERAGE($A403:$F403)),1,0)</f>
        <v>0</v>
      </c>
      <c r="S403" s="3" t="n">
        <f aca="false">SUM(M403:R403)</f>
        <v>0</v>
      </c>
    </row>
    <row r="404" customFormat="false" ht="15" hidden="false" customHeight="false" outlineLevel="0" collapsed="false">
      <c r="A404" s="0" t="n">
        <v>72</v>
      </c>
      <c r="B404" s="0" t="n">
        <v>54</v>
      </c>
      <c r="C404" s="0" t="n">
        <v>93</v>
      </c>
      <c r="D404" s="0" t="n">
        <v>60</v>
      </c>
      <c r="E404" s="0" t="n">
        <v>73</v>
      </c>
      <c r="F404" s="0" t="n">
        <v>70</v>
      </c>
      <c r="G404" s="1" t="n">
        <f aca="false">COUNTIF($A404:$F404,A404)</f>
        <v>1</v>
      </c>
      <c r="H404" s="1" t="n">
        <f aca="false">COUNTIF($A404:$F404,B404)</f>
        <v>1</v>
      </c>
      <c r="I404" s="1" t="n">
        <f aca="false">COUNTIF($A404:$F404,C404)</f>
        <v>1</v>
      </c>
      <c r="J404" s="1" t="n">
        <f aca="false">COUNTIF($A404:$F404,D404)</f>
        <v>1</v>
      </c>
      <c r="K404" s="1" t="n">
        <f aca="false">COUNTIF($A404:$F404,E404)</f>
        <v>1</v>
      </c>
      <c r="L404" s="1" t="n">
        <f aca="false">COUNTIF($A404:$F404,F404)</f>
        <v>1</v>
      </c>
      <c r="M404" s="2" t="n">
        <f aca="false">IF(AND(G404=1,COUNTIF(A:A,A404)&gt;=51,A404&lt;AVERAGE($A404:$F404)),1,0)</f>
        <v>0</v>
      </c>
      <c r="N404" s="2" t="n">
        <f aca="false">IF(AND(H404=1,COUNTIF(B:B,B404)&gt;=51,B404&lt;AVERAGE($A404:$F404)),1,0)</f>
        <v>1</v>
      </c>
      <c r="O404" s="2" t="n">
        <f aca="false">IF(AND(I404=1,COUNTIF(C:C,C404)&gt;=51,C404&lt;AVERAGE($A404:$F404)),1,0)</f>
        <v>0</v>
      </c>
      <c r="P404" s="2" t="n">
        <f aca="false">IF(AND(J404=1,COUNTIF(D:D,D404)&gt;=51,D404&lt;AVERAGE($A404:$F404)),1,0)</f>
        <v>0</v>
      </c>
      <c r="Q404" s="2" t="n">
        <f aca="false">IF(AND(K404=1,COUNTIF(E:E,E404)&gt;=51,E404&lt;AVERAGE($A404:$F404)),1,0)</f>
        <v>0</v>
      </c>
      <c r="R404" s="2" t="n">
        <f aca="false">IF(AND(L404=1,COUNTIF(F:F,F404)&gt;=51,F404&lt;AVERAGE($A404:$F404)),1,0)</f>
        <v>0</v>
      </c>
      <c r="S404" s="3" t="n">
        <f aca="false">SUM(M404:R404)</f>
        <v>1</v>
      </c>
    </row>
    <row r="405" customFormat="false" ht="15" hidden="false" customHeight="false" outlineLevel="0" collapsed="false">
      <c r="A405" s="0" t="n">
        <v>53</v>
      </c>
      <c r="B405" s="0" t="n">
        <v>95</v>
      </c>
      <c r="C405" s="0" t="n">
        <v>100</v>
      </c>
      <c r="D405" s="0" t="n">
        <v>58</v>
      </c>
      <c r="E405" s="0" t="n">
        <v>71</v>
      </c>
      <c r="F405" s="0" t="n">
        <v>95</v>
      </c>
      <c r="G405" s="1" t="n">
        <f aca="false">COUNTIF($A405:$F405,A405)</f>
        <v>1</v>
      </c>
      <c r="H405" s="1" t="n">
        <f aca="false">COUNTIF($A405:$F405,B405)</f>
        <v>2</v>
      </c>
      <c r="I405" s="1" t="n">
        <f aca="false">COUNTIF($A405:$F405,C405)</f>
        <v>1</v>
      </c>
      <c r="J405" s="1" t="n">
        <f aca="false">COUNTIF($A405:$F405,D405)</f>
        <v>1</v>
      </c>
      <c r="K405" s="1" t="n">
        <f aca="false">COUNTIF($A405:$F405,E405)</f>
        <v>1</v>
      </c>
      <c r="L405" s="1" t="n">
        <f aca="false">COUNTIF($A405:$F405,F405)</f>
        <v>2</v>
      </c>
      <c r="M405" s="2" t="n">
        <f aca="false">IF(AND(G405=1,COUNTIF(A:A,A405)&gt;=51,A405&lt;AVERAGE($A405:$F405)),1,0)</f>
        <v>0</v>
      </c>
      <c r="N405" s="2" t="n">
        <f aca="false">IF(AND(H405=1,COUNTIF(B:B,B405)&gt;=51,B405&lt;AVERAGE($A405:$F405)),1,0)</f>
        <v>0</v>
      </c>
      <c r="O405" s="2" t="n">
        <f aca="false">IF(AND(I405=1,COUNTIF(C:C,C405)&gt;=51,C405&lt;AVERAGE($A405:$F405)),1,0)</f>
        <v>0</v>
      </c>
      <c r="P405" s="2" t="n">
        <f aca="false">IF(AND(J405=1,COUNTIF(D:D,D405)&gt;=51,D405&lt;AVERAGE($A405:$F405)),1,0)</f>
        <v>0</v>
      </c>
      <c r="Q405" s="2" t="n">
        <f aca="false">IF(AND(K405=1,COUNTIF(E:E,E405)&gt;=51,E405&lt;AVERAGE($A405:$F405)),1,0)</f>
        <v>0</v>
      </c>
      <c r="R405" s="2" t="n">
        <f aca="false">IF(AND(L405=1,COUNTIF(F:F,F405)&gt;=51,F405&lt;AVERAGE($A405:$F405)),1,0)</f>
        <v>0</v>
      </c>
      <c r="S405" s="3" t="n">
        <f aca="false">SUM(M405:R405)</f>
        <v>0</v>
      </c>
    </row>
    <row r="406" customFormat="false" ht="15" hidden="false" customHeight="false" outlineLevel="0" collapsed="false">
      <c r="A406" s="0" t="n">
        <v>55</v>
      </c>
      <c r="B406" s="0" t="n">
        <v>87</v>
      </c>
      <c r="C406" s="0" t="n">
        <v>95</v>
      </c>
      <c r="D406" s="0" t="n">
        <v>79</v>
      </c>
      <c r="E406" s="0" t="n">
        <v>55</v>
      </c>
      <c r="F406" s="0" t="n">
        <v>99</v>
      </c>
      <c r="G406" s="1" t="n">
        <f aca="false">COUNTIF($A406:$F406,A406)</f>
        <v>2</v>
      </c>
      <c r="H406" s="1" t="n">
        <f aca="false">COUNTIF($A406:$F406,B406)</f>
        <v>1</v>
      </c>
      <c r="I406" s="1" t="n">
        <f aca="false">COUNTIF($A406:$F406,C406)</f>
        <v>1</v>
      </c>
      <c r="J406" s="1" t="n">
        <f aca="false">COUNTIF($A406:$F406,D406)</f>
        <v>1</v>
      </c>
      <c r="K406" s="1" t="n">
        <f aca="false">COUNTIF($A406:$F406,E406)</f>
        <v>2</v>
      </c>
      <c r="L406" s="1" t="n">
        <f aca="false">COUNTIF($A406:$F406,F406)</f>
        <v>1</v>
      </c>
      <c r="M406" s="2" t="n">
        <f aca="false">IF(AND(G406=1,COUNTIF(A:A,A406)&gt;=51,A406&lt;AVERAGE($A406:$F406)),1,0)</f>
        <v>0</v>
      </c>
      <c r="N406" s="2" t="n">
        <f aca="false">IF(AND(H406=1,COUNTIF(B:B,B406)&gt;=51,B406&lt;AVERAGE($A406:$F406)),1,0)</f>
        <v>0</v>
      </c>
      <c r="O406" s="2" t="n">
        <f aca="false">IF(AND(I406=1,COUNTIF(C:C,C406)&gt;=51,C406&lt;AVERAGE($A406:$F406)),1,0)</f>
        <v>0</v>
      </c>
      <c r="P406" s="2" t="n">
        <f aca="false">IF(AND(J406=1,COUNTIF(D:D,D406)&gt;=51,D406&lt;AVERAGE($A406:$F406)),1,0)</f>
        <v>0</v>
      </c>
      <c r="Q406" s="2" t="n">
        <f aca="false">IF(AND(K406=1,COUNTIF(E:E,E406)&gt;=51,E406&lt;AVERAGE($A406:$F406)),1,0)</f>
        <v>0</v>
      </c>
      <c r="R406" s="2" t="n">
        <f aca="false">IF(AND(L406=1,COUNTIF(F:F,F406)&gt;=51,F406&lt;AVERAGE($A406:$F406)),1,0)</f>
        <v>0</v>
      </c>
      <c r="S406" s="3" t="n">
        <f aca="false">SUM(M406:R406)</f>
        <v>0</v>
      </c>
    </row>
    <row r="407" customFormat="false" ht="15" hidden="false" customHeight="false" outlineLevel="0" collapsed="false">
      <c r="A407" s="0" t="n">
        <v>93</v>
      </c>
      <c r="B407" s="0" t="n">
        <v>67</v>
      </c>
      <c r="C407" s="0" t="n">
        <v>87</v>
      </c>
      <c r="D407" s="0" t="n">
        <v>98</v>
      </c>
      <c r="E407" s="0" t="n">
        <v>72</v>
      </c>
      <c r="F407" s="0" t="n">
        <v>81</v>
      </c>
      <c r="G407" s="1" t="n">
        <f aca="false">COUNTIF($A407:$F407,A407)</f>
        <v>1</v>
      </c>
      <c r="H407" s="1" t="n">
        <f aca="false">COUNTIF($A407:$F407,B407)</f>
        <v>1</v>
      </c>
      <c r="I407" s="1" t="n">
        <f aca="false">COUNTIF($A407:$F407,C407)</f>
        <v>1</v>
      </c>
      <c r="J407" s="1" t="n">
        <f aca="false">COUNTIF($A407:$F407,D407)</f>
        <v>1</v>
      </c>
      <c r="K407" s="1" t="n">
        <f aca="false">COUNTIF($A407:$F407,E407)</f>
        <v>1</v>
      </c>
      <c r="L407" s="1" t="n">
        <f aca="false">COUNTIF($A407:$F407,F407)</f>
        <v>1</v>
      </c>
      <c r="M407" s="2" t="n">
        <f aca="false">IF(AND(G407=1,COUNTIF(A:A,A407)&gt;=51,A407&lt;AVERAGE($A407:$F407)),1,0)</f>
        <v>0</v>
      </c>
      <c r="N407" s="2" t="n">
        <f aca="false">IF(AND(H407=1,COUNTIF(B:B,B407)&gt;=51,B407&lt;AVERAGE($A407:$F407)),1,0)</f>
        <v>0</v>
      </c>
      <c r="O407" s="2" t="n">
        <f aca="false">IF(AND(I407=1,COUNTIF(C:C,C407)&gt;=51,C407&lt;AVERAGE($A407:$F407)),1,0)</f>
        <v>0</v>
      </c>
      <c r="P407" s="2" t="n">
        <f aca="false">IF(AND(J407=1,COUNTIF(D:D,D407)&gt;=51,D407&lt;AVERAGE($A407:$F407)),1,0)</f>
        <v>0</v>
      </c>
      <c r="Q407" s="2" t="n">
        <f aca="false">IF(AND(K407=1,COUNTIF(E:E,E407)&gt;=51,E407&lt;AVERAGE($A407:$F407)),1,0)</f>
        <v>0</v>
      </c>
      <c r="R407" s="2" t="n">
        <f aca="false">IF(AND(L407=1,COUNTIF(F:F,F407)&gt;=51,F407&lt;AVERAGE($A407:$F407)),1,0)</f>
        <v>1</v>
      </c>
      <c r="S407" s="3" t="n">
        <f aca="false">SUM(M407:R407)</f>
        <v>1</v>
      </c>
    </row>
    <row r="408" customFormat="false" ht="15" hidden="false" customHeight="false" outlineLevel="0" collapsed="false">
      <c r="A408" s="0" t="n">
        <v>72</v>
      </c>
      <c r="B408" s="0" t="n">
        <v>100</v>
      </c>
      <c r="C408" s="0" t="n">
        <v>53</v>
      </c>
      <c r="D408" s="0" t="n">
        <v>82</v>
      </c>
      <c r="E408" s="0" t="n">
        <v>99</v>
      </c>
      <c r="F408" s="0" t="n">
        <v>81</v>
      </c>
      <c r="G408" s="1" t="n">
        <f aca="false">COUNTIF($A408:$F408,A408)</f>
        <v>1</v>
      </c>
      <c r="H408" s="1" t="n">
        <f aca="false">COUNTIF($A408:$F408,B408)</f>
        <v>1</v>
      </c>
      <c r="I408" s="1" t="n">
        <f aca="false">COUNTIF($A408:$F408,C408)</f>
        <v>1</v>
      </c>
      <c r="J408" s="1" t="n">
        <f aca="false">COUNTIF($A408:$F408,D408)</f>
        <v>1</v>
      </c>
      <c r="K408" s="1" t="n">
        <f aca="false">COUNTIF($A408:$F408,E408)</f>
        <v>1</v>
      </c>
      <c r="L408" s="1" t="n">
        <f aca="false">COUNTIF($A408:$F408,F408)</f>
        <v>1</v>
      </c>
      <c r="M408" s="2" t="n">
        <f aca="false">IF(AND(G408=1,COUNTIF(A:A,A408)&gt;=51,A408&lt;AVERAGE($A408:$F408)),1,0)</f>
        <v>0</v>
      </c>
      <c r="N408" s="2" t="n">
        <f aca="false">IF(AND(H408=1,COUNTIF(B:B,B408)&gt;=51,B408&lt;AVERAGE($A408:$F408)),1,0)</f>
        <v>0</v>
      </c>
      <c r="O408" s="2" t="n">
        <f aca="false">IF(AND(I408=1,COUNTIF(C:C,C408)&gt;=51,C408&lt;AVERAGE($A408:$F408)),1,0)</f>
        <v>0</v>
      </c>
      <c r="P408" s="2" t="n">
        <f aca="false">IF(AND(J408=1,COUNTIF(D:D,D408)&gt;=51,D408&lt;AVERAGE($A408:$F408)),1,0)</f>
        <v>0</v>
      </c>
      <c r="Q408" s="2" t="n">
        <f aca="false">IF(AND(K408=1,COUNTIF(E:E,E408)&gt;=51,E408&lt;AVERAGE($A408:$F408)),1,0)</f>
        <v>0</v>
      </c>
      <c r="R408" s="2" t="n">
        <f aca="false">IF(AND(L408=1,COUNTIF(F:F,F408)&gt;=51,F408&lt;AVERAGE($A408:$F408)),1,0)</f>
        <v>1</v>
      </c>
      <c r="S408" s="3" t="n">
        <f aca="false">SUM(M408:R408)</f>
        <v>1</v>
      </c>
    </row>
    <row r="409" customFormat="false" ht="15" hidden="false" customHeight="false" outlineLevel="0" collapsed="false">
      <c r="A409" s="0" t="n">
        <v>90</v>
      </c>
      <c r="B409" s="0" t="n">
        <v>76</v>
      </c>
      <c r="C409" s="0" t="n">
        <v>66</v>
      </c>
      <c r="D409" s="0" t="n">
        <v>62</v>
      </c>
      <c r="E409" s="0" t="n">
        <v>73</v>
      </c>
      <c r="F409" s="0" t="n">
        <v>87</v>
      </c>
      <c r="G409" s="1" t="n">
        <f aca="false">COUNTIF($A409:$F409,A409)</f>
        <v>1</v>
      </c>
      <c r="H409" s="1" t="n">
        <f aca="false">COUNTIF($A409:$F409,B409)</f>
        <v>1</v>
      </c>
      <c r="I409" s="1" t="n">
        <f aca="false">COUNTIF($A409:$F409,C409)</f>
        <v>1</v>
      </c>
      <c r="J409" s="1" t="n">
        <f aca="false">COUNTIF($A409:$F409,D409)</f>
        <v>1</v>
      </c>
      <c r="K409" s="1" t="n">
        <f aca="false">COUNTIF($A409:$F409,E409)</f>
        <v>1</v>
      </c>
      <c r="L409" s="1" t="n">
        <f aca="false">COUNTIF($A409:$F409,F409)</f>
        <v>1</v>
      </c>
      <c r="M409" s="2" t="n">
        <f aca="false">IF(AND(G409=1,COUNTIF(A:A,A409)&gt;=51,A409&lt;AVERAGE($A409:$F409)),1,0)</f>
        <v>0</v>
      </c>
      <c r="N409" s="2" t="n">
        <f aca="false">IF(AND(H409=1,COUNTIF(B:B,B409)&gt;=51,B409&lt;AVERAGE($A409:$F409)),1,0)</f>
        <v>0</v>
      </c>
      <c r="O409" s="2" t="n">
        <f aca="false">IF(AND(I409=1,COUNTIF(C:C,C409)&gt;=51,C409&lt;AVERAGE($A409:$F409)),1,0)</f>
        <v>0</v>
      </c>
      <c r="P409" s="2" t="n">
        <f aca="false">IF(AND(J409=1,COUNTIF(D:D,D409)&gt;=51,D409&lt;AVERAGE($A409:$F409)),1,0)</f>
        <v>0</v>
      </c>
      <c r="Q409" s="2" t="n">
        <f aca="false">IF(AND(K409=1,COUNTIF(E:E,E409)&gt;=51,E409&lt;AVERAGE($A409:$F409)),1,0)</f>
        <v>1</v>
      </c>
      <c r="R409" s="2" t="n">
        <f aca="false">IF(AND(L409=1,COUNTIF(F:F,F409)&gt;=51,F409&lt;AVERAGE($A409:$F409)),1,0)</f>
        <v>0</v>
      </c>
      <c r="S409" s="3" t="n">
        <f aca="false">SUM(M409:R409)</f>
        <v>1</v>
      </c>
    </row>
    <row r="410" customFormat="false" ht="15" hidden="false" customHeight="false" outlineLevel="0" collapsed="false">
      <c r="A410" s="0" t="n">
        <v>71</v>
      </c>
      <c r="B410" s="0" t="n">
        <v>98</v>
      </c>
      <c r="C410" s="0" t="n">
        <v>98</v>
      </c>
      <c r="D410" s="0" t="n">
        <v>86</v>
      </c>
      <c r="E410" s="0" t="n">
        <v>73</v>
      </c>
      <c r="F410" s="0" t="n">
        <v>97</v>
      </c>
      <c r="G410" s="1" t="n">
        <f aca="false">COUNTIF($A410:$F410,A410)</f>
        <v>1</v>
      </c>
      <c r="H410" s="1" t="n">
        <f aca="false">COUNTIF($A410:$F410,B410)</f>
        <v>2</v>
      </c>
      <c r="I410" s="1" t="n">
        <f aca="false">COUNTIF($A410:$F410,C410)</f>
        <v>2</v>
      </c>
      <c r="J410" s="1" t="n">
        <f aca="false">COUNTIF($A410:$F410,D410)</f>
        <v>1</v>
      </c>
      <c r="K410" s="1" t="n">
        <f aca="false">COUNTIF($A410:$F410,E410)</f>
        <v>1</v>
      </c>
      <c r="L410" s="1" t="n">
        <f aca="false">COUNTIF($A410:$F410,F410)</f>
        <v>1</v>
      </c>
      <c r="M410" s="2" t="n">
        <f aca="false">IF(AND(G410=1,COUNTIF(A:A,A410)&gt;=51,A410&lt;AVERAGE($A410:$F410)),1,0)</f>
        <v>0</v>
      </c>
      <c r="N410" s="2" t="n">
        <f aca="false">IF(AND(H410=1,COUNTIF(B:B,B410)&gt;=51,B410&lt;AVERAGE($A410:$F410)),1,0)</f>
        <v>0</v>
      </c>
      <c r="O410" s="2" t="n">
        <f aca="false">IF(AND(I410=1,COUNTIF(C:C,C410)&gt;=51,C410&lt;AVERAGE($A410:$F410)),1,0)</f>
        <v>0</v>
      </c>
      <c r="P410" s="2" t="n">
        <f aca="false">IF(AND(J410=1,COUNTIF(D:D,D410)&gt;=51,D410&lt;AVERAGE($A410:$F410)),1,0)</f>
        <v>0</v>
      </c>
      <c r="Q410" s="2" t="n">
        <f aca="false">IF(AND(K410=1,COUNTIF(E:E,E410)&gt;=51,E410&lt;AVERAGE($A410:$F410)),1,0)</f>
        <v>1</v>
      </c>
      <c r="R410" s="2" t="n">
        <f aca="false">IF(AND(L410=1,COUNTIF(F:F,F410)&gt;=51,F410&lt;AVERAGE($A410:$F410)),1,0)</f>
        <v>0</v>
      </c>
      <c r="S410" s="3" t="n">
        <f aca="false">SUM(M410:R410)</f>
        <v>1</v>
      </c>
    </row>
    <row r="411" customFormat="false" ht="15" hidden="false" customHeight="false" outlineLevel="0" collapsed="false">
      <c r="A411" s="0" t="n">
        <v>81</v>
      </c>
      <c r="B411" s="0" t="n">
        <v>90</v>
      </c>
      <c r="C411" s="0" t="n">
        <v>87</v>
      </c>
      <c r="D411" s="0" t="n">
        <v>76</v>
      </c>
      <c r="E411" s="0" t="n">
        <v>68</v>
      </c>
      <c r="F411" s="0" t="n">
        <v>81</v>
      </c>
      <c r="G411" s="1" t="n">
        <f aca="false">COUNTIF($A411:$F411,A411)</f>
        <v>2</v>
      </c>
      <c r="H411" s="1" t="n">
        <f aca="false">COUNTIF($A411:$F411,B411)</f>
        <v>1</v>
      </c>
      <c r="I411" s="1" t="n">
        <f aca="false">COUNTIF($A411:$F411,C411)</f>
        <v>1</v>
      </c>
      <c r="J411" s="1" t="n">
        <f aca="false">COUNTIF($A411:$F411,D411)</f>
        <v>1</v>
      </c>
      <c r="K411" s="1" t="n">
        <f aca="false">COUNTIF($A411:$F411,E411)</f>
        <v>1</v>
      </c>
      <c r="L411" s="1" t="n">
        <f aca="false">COUNTIF($A411:$F411,F411)</f>
        <v>2</v>
      </c>
      <c r="M411" s="2" t="n">
        <f aca="false">IF(AND(G411=1,COUNTIF(A:A,A411)&gt;=51,A411&lt;AVERAGE($A411:$F411)),1,0)</f>
        <v>0</v>
      </c>
      <c r="N411" s="2" t="n">
        <f aca="false">IF(AND(H411=1,COUNTIF(B:B,B411)&gt;=51,B411&lt;AVERAGE($A411:$F411)),1,0)</f>
        <v>0</v>
      </c>
      <c r="O411" s="2" t="n">
        <f aca="false">IF(AND(I411=1,COUNTIF(C:C,C411)&gt;=51,C411&lt;AVERAGE($A411:$F411)),1,0)</f>
        <v>0</v>
      </c>
      <c r="P411" s="2" t="n">
        <f aca="false">IF(AND(J411=1,COUNTIF(D:D,D411)&gt;=51,D411&lt;AVERAGE($A411:$F411)),1,0)</f>
        <v>0</v>
      </c>
      <c r="Q411" s="2" t="n">
        <f aca="false">IF(AND(K411=1,COUNTIF(E:E,E411)&gt;=51,E411&lt;AVERAGE($A411:$F411)),1,0)</f>
        <v>0</v>
      </c>
      <c r="R411" s="2" t="n">
        <f aca="false">IF(AND(L411=1,COUNTIF(F:F,F411)&gt;=51,F411&lt;AVERAGE($A411:$F411)),1,0)</f>
        <v>0</v>
      </c>
      <c r="S411" s="3" t="n">
        <f aca="false">SUM(M411:R411)</f>
        <v>0</v>
      </c>
    </row>
    <row r="412" customFormat="false" ht="15" hidden="false" customHeight="false" outlineLevel="0" collapsed="false">
      <c r="A412" s="0" t="n">
        <v>95</v>
      </c>
      <c r="B412" s="0" t="n">
        <v>59</v>
      </c>
      <c r="C412" s="0" t="n">
        <v>64</v>
      </c>
      <c r="D412" s="0" t="n">
        <v>81</v>
      </c>
      <c r="E412" s="0" t="n">
        <v>55</v>
      </c>
      <c r="F412" s="0" t="n">
        <v>72</v>
      </c>
      <c r="G412" s="1" t="n">
        <f aca="false">COUNTIF($A412:$F412,A412)</f>
        <v>1</v>
      </c>
      <c r="H412" s="1" t="n">
        <f aca="false">COUNTIF($A412:$F412,B412)</f>
        <v>1</v>
      </c>
      <c r="I412" s="1" t="n">
        <f aca="false">COUNTIF($A412:$F412,C412)</f>
        <v>1</v>
      </c>
      <c r="J412" s="1" t="n">
        <f aca="false">COUNTIF($A412:$F412,D412)</f>
        <v>1</v>
      </c>
      <c r="K412" s="1" t="n">
        <f aca="false">COUNTIF($A412:$F412,E412)</f>
        <v>1</v>
      </c>
      <c r="L412" s="1" t="n">
        <f aca="false">COUNTIF($A412:$F412,F412)</f>
        <v>1</v>
      </c>
      <c r="M412" s="2" t="n">
        <f aca="false">IF(AND(G412=1,COUNTIF(A:A,A412)&gt;=51,A412&lt;AVERAGE($A412:$F412)),1,0)</f>
        <v>0</v>
      </c>
      <c r="N412" s="2" t="n">
        <f aca="false">IF(AND(H412=1,COUNTIF(B:B,B412)&gt;=51,B412&lt;AVERAGE($A412:$F412)),1,0)</f>
        <v>1</v>
      </c>
      <c r="O412" s="2" t="n">
        <f aca="false">IF(AND(I412=1,COUNTIF(C:C,C412)&gt;=51,C412&lt;AVERAGE($A412:$F412)),1,0)</f>
        <v>0</v>
      </c>
      <c r="P412" s="2" t="n">
        <f aca="false">IF(AND(J412=1,COUNTIF(D:D,D412)&gt;=51,D412&lt;AVERAGE($A412:$F412)),1,0)</f>
        <v>0</v>
      </c>
      <c r="Q412" s="2" t="n">
        <f aca="false">IF(AND(K412=1,COUNTIF(E:E,E412)&gt;=51,E412&lt;AVERAGE($A412:$F412)),1,0)</f>
        <v>0</v>
      </c>
      <c r="R412" s="2" t="n">
        <f aca="false">IF(AND(L412=1,COUNTIF(F:F,F412)&gt;=51,F412&lt;AVERAGE($A412:$F412)),1,0)</f>
        <v>0</v>
      </c>
      <c r="S412" s="3" t="n">
        <f aca="false">SUM(M412:R412)</f>
        <v>1</v>
      </c>
    </row>
    <row r="413" customFormat="false" ht="15" hidden="false" customHeight="false" outlineLevel="0" collapsed="false">
      <c r="A413" s="0" t="n">
        <v>81</v>
      </c>
      <c r="B413" s="0" t="n">
        <v>86</v>
      </c>
      <c r="C413" s="0" t="n">
        <v>63</v>
      </c>
      <c r="D413" s="0" t="n">
        <v>60</v>
      </c>
      <c r="E413" s="0" t="n">
        <v>68</v>
      </c>
      <c r="F413" s="0" t="n">
        <v>67</v>
      </c>
      <c r="G413" s="1" t="n">
        <f aca="false">COUNTIF($A413:$F413,A413)</f>
        <v>1</v>
      </c>
      <c r="H413" s="1" t="n">
        <f aca="false">COUNTIF($A413:$F413,B413)</f>
        <v>1</v>
      </c>
      <c r="I413" s="1" t="n">
        <f aca="false">COUNTIF($A413:$F413,C413)</f>
        <v>1</v>
      </c>
      <c r="J413" s="1" t="n">
        <f aca="false">COUNTIF($A413:$F413,D413)</f>
        <v>1</v>
      </c>
      <c r="K413" s="1" t="n">
        <f aca="false">COUNTIF($A413:$F413,E413)</f>
        <v>1</v>
      </c>
      <c r="L413" s="1" t="n">
        <f aca="false">COUNTIF($A413:$F413,F413)</f>
        <v>1</v>
      </c>
      <c r="M413" s="2" t="n">
        <f aca="false">IF(AND(G413=1,COUNTIF(A:A,A413)&gt;=51,A413&lt;AVERAGE($A413:$F413)),1,0)</f>
        <v>0</v>
      </c>
      <c r="N413" s="2" t="n">
        <f aca="false">IF(AND(H413=1,COUNTIF(B:B,B413)&gt;=51,B413&lt;AVERAGE($A413:$F413)),1,0)</f>
        <v>0</v>
      </c>
      <c r="O413" s="2" t="n">
        <f aca="false">IF(AND(I413=1,COUNTIF(C:C,C413)&gt;=51,C413&lt;AVERAGE($A413:$F413)),1,0)</f>
        <v>0</v>
      </c>
      <c r="P413" s="2" t="n">
        <f aca="false">IF(AND(J413=1,COUNTIF(D:D,D413)&gt;=51,D413&lt;AVERAGE($A413:$F413)),1,0)</f>
        <v>0</v>
      </c>
      <c r="Q413" s="2" t="n">
        <f aca="false">IF(AND(K413=1,COUNTIF(E:E,E413)&gt;=51,E413&lt;AVERAGE($A413:$F413)),1,0)</f>
        <v>0</v>
      </c>
      <c r="R413" s="2" t="n">
        <f aca="false">IF(AND(L413=1,COUNTIF(F:F,F413)&gt;=51,F413&lt;AVERAGE($A413:$F413)),1,0)</f>
        <v>0</v>
      </c>
      <c r="S413" s="3" t="n">
        <f aca="false">SUM(M413:R413)</f>
        <v>0</v>
      </c>
    </row>
    <row r="414" customFormat="false" ht="15" hidden="false" customHeight="false" outlineLevel="0" collapsed="false">
      <c r="A414" s="0" t="n">
        <v>100</v>
      </c>
      <c r="B414" s="0" t="n">
        <v>81</v>
      </c>
      <c r="C414" s="0" t="n">
        <v>54</v>
      </c>
      <c r="D414" s="0" t="n">
        <v>81</v>
      </c>
      <c r="E414" s="0" t="n">
        <v>87</v>
      </c>
      <c r="F414" s="0" t="n">
        <v>68</v>
      </c>
      <c r="G414" s="1" t="n">
        <f aca="false">COUNTIF($A414:$F414,A414)</f>
        <v>1</v>
      </c>
      <c r="H414" s="1" t="n">
        <f aca="false">COUNTIF($A414:$F414,B414)</f>
        <v>2</v>
      </c>
      <c r="I414" s="1" t="n">
        <f aca="false">COUNTIF($A414:$F414,C414)</f>
        <v>1</v>
      </c>
      <c r="J414" s="1" t="n">
        <f aca="false">COUNTIF($A414:$F414,D414)</f>
        <v>2</v>
      </c>
      <c r="K414" s="1" t="n">
        <f aca="false">COUNTIF($A414:$F414,E414)</f>
        <v>1</v>
      </c>
      <c r="L414" s="1" t="n">
        <f aca="false">COUNTIF($A414:$F414,F414)</f>
        <v>1</v>
      </c>
      <c r="M414" s="2" t="n">
        <f aca="false">IF(AND(G414=1,COUNTIF(A:A,A414)&gt;=51,A414&lt;AVERAGE($A414:$F414)),1,0)</f>
        <v>0</v>
      </c>
      <c r="N414" s="2" t="n">
        <f aca="false">IF(AND(H414=1,COUNTIF(B:B,B414)&gt;=51,B414&lt;AVERAGE($A414:$F414)),1,0)</f>
        <v>0</v>
      </c>
      <c r="O414" s="2" t="n">
        <f aca="false">IF(AND(I414=1,COUNTIF(C:C,C414)&gt;=51,C414&lt;AVERAGE($A414:$F414)),1,0)</f>
        <v>0</v>
      </c>
      <c r="P414" s="2" t="n">
        <f aca="false">IF(AND(J414=1,COUNTIF(D:D,D414)&gt;=51,D414&lt;AVERAGE($A414:$F414)),1,0)</f>
        <v>0</v>
      </c>
      <c r="Q414" s="2" t="n">
        <f aca="false">IF(AND(K414=1,COUNTIF(E:E,E414)&gt;=51,E414&lt;AVERAGE($A414:$F414)),1,0)</f>
        <v>0</v>
      </c>
      <c r="R414" s="2" t="n">
        <f aca="false">IF(AND(L414=1,COUNTIF(F:F,F414)&gt;=51,F414&lt;AVERAGE($A414:$F414)),1,0)</f>
        <v>0</v>
      </c>
      <c r="S414" s="3" t="n">
        <f aca="false">SUM(M414:R414)</f>
        <v>0</v>
      </c>
    </row>
    <row r="415" customFormat="false" ht="15" hidden="false" customHeight="false" outlineLevel="0" collapsed="false">
      <c r="A415" s="0" t="n">
        <v>95</v>
      </c>
      <c r="B415" s="0" t="n">
        <v>81</v>
      </c>
      <c r="C415" s="0" t="n">
        <v>66</v>
      </c>
      <c r="D415" s="0" t="n">
        <v>66</v>
      </c>
      <c r="E415" s="0" t="n">
        <v>59</v>
      </c>
      <c r="F415" s="0" t="n">
        <v>77</v>
      </c>
      <c r="G415" s="1" t="n">
        <f aca="false">COUNTIF($A415:$F415,A415)</f>
        <v>1</v>
      </c>
      <c r="H415" s="1" t="n">
        <f aca="false">COUNTIF($A415:$F415,B415)</f>
        <v>1</v>
      </c>
      <c r="I415" s="1" t="n">
        <f aca="false">COUNTIF($A415:$F415,C415)</f>
        <v>2</v>
      </c>
      <c r="J415" s="1" t="n">
        <f aca="false">COUNTIF($A415:$F415,D415)</f>
        <v>2</v>
      </c>
      <c r="K415" s="1" t="n">
        <f aca="false">COUNTIF($A415:$F415,E415)</f>
        <v>1</v>
      </c>
      <c r="L415" s="1" t="n">
        <f aca="false">COUNTIF($A415:$F415,F415)</f>
        <v>1</v>
      </c>
      <c r="M415" s="2" t="n">
        <f aca="false">IF(AND(G415=1,COUNTIF(A:A,A415)&gt;=51,A415&lt;AVERAGE($A415:$F415)),1,0)</f>
        <v>0</v>
      </c>
      <c r="N415" s="2" t="n">
        <f aca="false">IF(AND(H415=1,COUNTIF(B:B,B415)&gt;=51,B415&lt;AVERAGE($A415:$F415)),1,0)</f>
        <v>0</v>
      </c>
      <c r="O415" s="2" t="n">
        <f aca="false">IF(AND(I415=1,COUNTIF(C:C,C415)&gt;=51,C415&lt;AVERAGE($A415:$F415)),1,0)</f>
        <v>0</v>
      </c>
      <c r="P415" s="2" t="n">
        <f aca="false">IF(AND(J415=1,COUNTIF(D:D,D415)&gt;=51,D415&lt;AVERAGE($A415:$F415)),1,0)</f>
        <v>0</v>
      </c>
      <c r="Q415" s="2" t="n">
        <f aca="false">IF(AND(K415=1,COUNTIF(E:E,E415)&gt;=51,E415&lt;AVERAGE($A415:$F415)),1,0)</f>
        <v>1</v>
      </c>
      <c r="R415" s="2" t="n">
        <f aca="false">IF(AND(L415=1,COUNTIF(F:F,F415)&gt;=51,F415&lt;AVERAGE($A415:$F415)),1,0)</f>
        <v>0</v>
      </c>
      <c r="S415" s="3" t="n">
        <f aca="false">SUM(M415:R415)</f>
        <v>1</v>
      </c>
    </row>
    <row r="416" customFormat="false" ht="15" hidden="false" customHeight="false" outlineLevel="0" collapsed="false">
      <c r="A416" s="0" t="n">
        <v>86</v>
      </c>
      <c r="B416" s="0" t="n">
        <v>54</v>
      </c>
      <c r="C416" s="0" t="n">
        <v>86</v>
      </c>
      <c r="D416" s="0" t="n">
        <v>76</v>
      </c>
      <c r="E416" s="0" t="n">
        <v>90</v>
      </c>
      <c r="F416" s="0" t="n">
        <v>70</v>
      </c>
      <c r="G416" s="1" t="n">
        <f aca="false">COUNTIF($A416:$F416,A416)</f>
        <v>2</v>
      </c>
      <c r="H416" s="1" t="n">
        <f aca="false">COUNTIF($A416:$F416,B416)</f>
        <v>1</v>
      </c>
      <c r="I416" s="1" t="n">
        <f aca="false">COUNTIF($A416:$F416,C416)</f>
        <v>2</v>
      </c>
      <c r="J416" s="1" t="n">
        <f aca="false">COUNTIF($A416:$F416,D416)</f>
        <v>1</v>
      </c>
      <c r="K416" s="1" t="n">
        <f aca="false">COUNTIF($A416:$F416,E416)</f>
        <v>1</v>
      </c>
      <c r="L416" s="1" t="n">
        <f aca="false">COUNTIF($A416:$F416,F416)</f>
        <v>1</v>
      </c>
      <c r="M416" s="2" t="n">
        <f aca="false">IF(AND(G416=1,COUNTIF(A:A,A416)&gt;=51,A416&lt;AVERAGE($A416:$F416)),1,0)</f>
        <v>0</v>
      </c>
      <c r="N416" s="2" t="n">
        <f aca="false">IF(AND(H416=1,COUNTIF(B:B,B416)&gt;=51,B416&lt;AVERAGE($A416:$F416)),1,0)</f>
        <v>1</v>
      </c>
      <c r="O416" s="2" t="n">
        <f aca="false">IF(AND(I416=1,COUNTIF(C:C,C416)&gt;=51,C416&lt;AVERAGE($A416:$F416)),1,0)</f>
        <v>0</v>
      </c>
      <c r="P416" s="2" t="n">
        <f aca="false">IF(AND(J416=1,COUNTIF(D:D,D416)&gt;=51,D416&lt;AVERAGE($A416:$F416)),1,0)</f>
        <v>0</v>
      </c>
      <c r="Q416" s="2" t="n">
        <f aca="false">IF(AND(K416=1,COUNTIF(E:E,E416)&gt;=51,E416&lt;AVERAGE($A416:$F416)),1,0)</f>
        <v>0</v>
      </c>
      <c r="R416" s="2" t="n">
        <f aca="false">IF(AND(L416=1,COUNTIF(F:F,F416)&gt;=51,F416&lt;AVERAGE($A416:$F416)),1,0)</f>
        <v>0</v>
      </c>
      <c r="S416" s="3" t="n">
        <f aca="false">SUM(M416:R416)</f>
        <v>1</v>
      </c>
    </row>
    <row r="417" customFormat="false" ht="15" hidden="false" customHeight="false" outlineLevel="0" collapsed="false">
      <c r="A417" s="0" t="n">
        <v>81</v>
      </c>
      <c r="B417" s="0" t="n">
        <v>70</v>
      </c>
      <c r="C417" s="0" t="n">
        <v>51</v>
      </c>
      <c r="D417" s="0" t="n">
        <v>72</v>
      </c>
      <c r="E417" s="0" t="n">
        <v>51</v>
      </c>
      <c r="F417" s="0" t="n">
        <v>57</v>
      </c>
      <c r="G417" s="1" t="n">
        <f aca="false">COUNTIF($A417:$F417,A417)</f>
        <v>1</v>
      </c>
      <c r="H417" s="1" t="n">
        <f aca="false">COUNTIF($A417:$F417,B417)</f>
        <v>1</v>
      </c>
      <c r="I417" s="1" t="n">
        <f aca="false">COUNTIF($A417:$F417,C417)</f>
        <v>2</v>
      </c>
      <c r="J417" s="1" t="n">
        <f aca="false">COUNTIF($A417:$F417,D417)</f>
        <v>1</v>
      </c>
      <c r="K417" s="1" t="n">
        <f aca="false">COUNTIF($A417:$F417,E417)</f>
        <v>2</v>
      </c>
      <c r="L417" s="1" t="n">
        <f aca="false">COUNTIF($A417:$F417,F417)</f>
        <v>1</v>
      </c>
      <c r="M417" s="2" t="n">
        <f aca="false">IF(AND(G417=1,COUNTIF(A:A,A417)&gt;=51,A417&lt;AVERAGE($A417:$F417)),1,0)</f>
        <v>0</v>
      </c>
      <c r="N417" s="2" t="n">
        <f aca="false">IF(AND(H417=1,COUNTIF(B:B,B417)&gt;=51,B417&lt;AVERAGE($A417:$F417)),1,0)</f>
        <v>0</v>
      </c>
      <c r="O417" s="2" t="n">
        <f aca="false">IF(AND(I417=1,COUNTIF(C:C,C417)&gt;=51,C417&lt;AVERAGE($A417:$F417)),1,0)</f>
        <v>0</v>
      </c>
      <c r="P417" s="2" t="n">
        <f aca="false">IF(AND(J417=1,COUNTIF(D:D,D417)&gt;=51,D417&lt;AVERAGE($A417:$F417)),1,0)</f>
        <v>0</v>
      </c>
      <c r="Q417" s="2" t="n">
        <f aca="false">IF(AND(K417=1,COUNTIF(E:E,E417)&gt;=51,E417&lt;AVERAGE($A417:$F417)),1,0)</f>
        <v>0</v>
      </c>
      <c r="R417" s="2" t="n">
        <f aca="false">IF(AND(L417=1,COUNTIF(F:F,F417)&gt;=51,F417&lt;AVERAGE($A417:$F417)),1,0)</f>
        <v>1</v>
      </c>
      <c r="S417" s="3" t="n">
        <f aca="false">SUM(M417:R417)</f>
        <v>1</v>
      </c>
    </row>
    <row r="418" customFormat="false" ht="15" hidden="false" customHeight="false" outlineLevel="0" collapsed="false">
      <c r="A418" s="0" t="n">
        <v>98</v>
      </c>
      <c r="B418" s="0" t="n">
        <v>66</v>
      </c>
      <c r="C418" s="0" t="n">
        <v>87</v>
      </c>
      <c r="D418" s="0" t="n">
        <v>50</v>
      </c>
      <c r="E418" s="0" t="n">
        <v>53</v>
      </c>
      <c r="F418" s="0" t="n">
        <v>63</v>
      </c>
      <c r="G418" s="1" t="n">
        <f aca="false">COUNTIF($A418:$F418,A418)</f>
        <v>1</v>
      </c>
      <c r="H418" s="1" t="n">
        <f aca="false">COUNTIF($A418:$F418,B418)</f>
        <v>1</v>
      </c>
      <c r="I418" s="1" t="n">
        <f aca="false">COUNTIF($A418:$F418,C418)</f>
        <v>1</v>
      </c>
      <c r="J418" s="1" t="n">
        <f aca="false">COUNTIF($A418:$F418,D418)</f>
        <v>1</v>
      </c>
      <c r="K418" s="1" t="n">
        <f aca="false">COUNTIF($A418:$F418,E418)</f>
        <v>1</v>
      </c>
      <c r="L418" s="1" t="n">
        <f aca="false">COUNTIF($A418:$F418,F418)</f>
        <v>1</v>
      </c>
      <c r="M418" s="2" t="n">
        <f aca="false">IF(AND(G418=1,COUNTIF(A:A,A418)&gt;=51,A418&lt;AVERAGE($A418:$F418)),1,0)</f>
        <v>0</v>
      </c>
      <c r="N418" s="2" t="n">
        <f aca="false">IF(AND(H418=1,COUNTIF(B:B,B418)&gt;=51,B418&lt;AVERAGE($A418:$F418)),1,0)</f>
        <v>0</v>
      </c>
      <c r="O418" s="2" t="n">
        <f aca="false">IF(AND(I418=1,COUNTIF(C:C,C418)&gt;=51,C418&lt;AVERAGE($A418:$F418)),1,0)</f>
        <v>0</v>
      </c>
      <c r="P418" s="2" t="n">
        <f aca="false">IF(AND(J418=1,COUNTIF(D:D,D418)&gt;=51,D418&lt;AVERAGE($A418:$F418)),1,0)</f>
        <v>0</v>
      </c>
      <c r="Q418" s="2" t="n">
        <f aca="false">IF(AND(K418=1,COUNTIF(E:E,E418)&gt;=51,E418&lt;AVERAGE($A418:$F418)),1,0)</f>
        <v>0</v>
      </c>
      <c r="R418" s="2" t="n">
        <f aca="false">IF(AND(L418=1,COUNTIF(F:F,F418)&gt;=51,F418&lt;AVERAGE($A418:$F418)),1,0)</f>
        <v>0</v>
      </c>
      <c r="S418" s="3" t="n">
        <f aca="false">SUM(M418:R418)</f>
        <v>0</v>
      </c>
    </row>
    <row r="419" customFormat="false" ht="15" hidden="false" customHeight="false" outlineLevel="0" collapsed="false">
      <c r="A419" s="0" t="n">
        <v>99</v>
      </c>
      <c r="B419" s="0" t="n">
        <v>79</v>
      </c>
      <c r="C419" s="0" t="n">
        <v>68</v>
      </c>
      <c r="D419" s="0" t="n">
        <v>86</v>
      </c>
      <c r="E419" s="0" t="n">
        <v>54</v>
      </c>
      <c r="F419" s="0" t="n">
        <v>90</v>
      </c>
      <c r="G419" s="1" t="n">
        <f aca="false">COUNTIF($A419:$F419,A419)</f>
        <v>1</v>
      </c>
      <c r="H419" s="1" t="n">
        <f aca="false">COUNTIF($A419:$F419,B419)</f>
        <v>1</v>
      </c>
      <c r="I419" s="1" t="n">
        <f aca="false">COUNTIF($A419:$F419,C419)</f>
        <v>1</v>
      </c>
      <c r="J419" s="1" t="n">
        <f aca="false">COUNTIF($A419:$F419,D419)</f>
        <v>1</v>
      </c>
      <c r="K419" s="1" t="n">
        <f aca="false">COUNTIF($A419:$F419,E419)</f>
        <v>1</v>
      </c>
      <c r="L419" s="1" t="n">
        <f aca="false">COUNTIF($A419:$F419,F419)</f>
        <v>1</v>
      </c>
      <c r="M419" s="2" t="n">
        <f aca="false">IF(AND(G419=1,COUNTIF(A:A,A419)&gt;=51,A419&lt;AVERAGE($A419:$F419)),1,0)</f>
        <v>0</v>
      </c>
      <c r="N419" s="2" t="n">
        <f aca="false">IF(AND(H419=1,COUNTIF(B:B,B419)&gt;=51,B419&lt;AVERAGE($A419:$F419)),1,0)</f>
        <v>0</v>
      </c>
      <c r="O419" s="2" t="n">
        <f aca="false">IF(AND(I419=1,COUNTIF(C:C,C419)&gt;=51,C419&lt;AVERAGE($A419:$F419)),1,0)</f>
        <v>0</v>
      </c>
      <c r="P419" s="2" t="n">
        <f aca="false">IF(AND(J419=1,COUNTIF(D:D,D419)&gt;=51,D419&lt;AVERAGE($A419:$F419)),1,0)</f>
        <v>0</v>
      </c>
      <c r="Q419" s="2" t="n">
        <f aca="false">IF(AND(K419=1,COUNTIF(E:E,E419)&gt;=51,E419&lt;AVERAGE($A419:$F419)),1,0)</f>
        <v>0</v>
      </c>
      <c r="R419" s="2" t="n">
        <f aca="false">IF(AND(L419=1,COUNTIF(F:F,F419)&gt;=51,F419&lt;AVERAGE($A419:$F419)),1,0)</f>
        <v>0</v>
      </c>
      <c r="S419" s="3" t="n">
        <f aca="false">SUM(M419:R419)</f>
        <v>0</v>
      </c>
    </row>
    <row r="420" customFormat="false" ht="15" hidden="false" customHeight="false" outlineLevel="0" collapsed="false">
      <c r="A420" s="0" t="n">
        <v>79</v>
      </c>
      <c r="B420" s="0" t="n">
        <v>73</v>
      </c>
      <c r="C420" s="0" t="n">
        <v>93</v>
      </c>
      <c r="D420" s="0" t="n">
        <v>98</v>
      </c>
      <c r="E420" s="0" t="n">
        <v>99</v>
      </c>
      <c r="F420" s="0" t="n">
        <v>77</v>
      </c>
      <c r="G420" s="1" t="n">
        <f aca="false">COUNTIF($A420:$F420,A420)</f>
        <v>1</v>
      </c>
      <c r="H420" s="1" t="n">
        <f aca="false">COUNTIF($A420:$F420,B420)</f>
        <v>1</v>
      </c>
      <c r="I420" s="1" t="n">
        <f aca="false">COUNTIF($A420:$F420,C420)</f>
        <v>1</v>
      </c>
      <c r="J420" s="1" t="n">
        <f aca="false">COUNTIF($A420:$F420,D420)</f>
        <v>1</v>
      </c>
      <c r="K420" s="1" t="n">
        <f aca="false">COUNTIF($A420:$F420,E420)</f>
        <v>1</v>
      </c>
      <c r="L420" s="1" t="n">
        <f aca="false">COUNTIF($A420:$F420,F420)</f>
        <v>1</v>
      </c>
      <c r="M420" s="2" t="n">
        <f aca="false">IF(AND(G420=1,COUNTIF(A:A,A420)&gt;=51,A420&lt;AVERAGE($A420:$F420)),1,0)</f>
        <v>0</v>
      </c>
      <c r="N420" s="2" t="n">
        <f aca="false">IF(AND(H420=1,COUNTIF(B:B,B420)&gt;=51,B420&lt;AVERAGE($A420:$F420)),1,0)</f>
        <v>0</v>
      </c>
      <c r="O420" s="2" t="n">
        <f aca="false">IF(AND(I420=1,COUNTIF(C:C,C420)&gt;=51,C420&lt;AVERAGE($A420:$F420)),1,0)</f>
        <v>0</v>
      </c>
      <c r="P420" s="2" t="n">
        <f aca="false">IF(AND(J420=1,COUNTIF(D:D,D420)&gt;=51,D420&lt;AVERAGE($A420:$F420)),1,0)</f>
        <v>0</v>
      </c>
      <c r="Q420" s="2" t="n">
        <f aca="false">IF(AND(K420=1,COUNTIF(E:E,E420)&gt;=51,E420&lt;AVERAGE($A420:$F420)),1,0)</f>
        <v>0</v>
      </c>
      <c r="R420" s="2" t="n">
        <f aca="false">IF(AND(L420=1,COUNTIF(F:F,F420)&gt;=51,F420&lt;AVERAGE($A420:$F420)),1,0)</f>
        <v>0</v>
      </c>
      <c r="S420" s="3" t="n">
        <f aca="false">SUM(M420:R420)</f>
        <v>0</v>
      </c>
    </row>
    <row r="421" customFormat="false" ht="15" hidden="false" customHeight="false" outlineLevel="0" collapsed="false">
      <c r="A421" s="0" t="n">
        <v>57</v>
      </c>
      <c r="B421" s="0" t="n">
        <v>70</v>
      </c>
      <c r="C421" s="0" t="n">
        <v>98</v>
      </c>
      <c r="D421" s="0" t="n">
        <v>50</v>
      </c>
      <c r="E421" s="0" t="n">
        <v>90</v>
      </c>
      <c r="F421" s="0" t="n">
        <v>72</v>
      </c>
      <c r="G421" s="1" t="n">
        <f aca="false">COUNTIF($A421:$F421,A421)</f>
        <v>1</v>
      </c>
      <c r="H421" s="1" t="n">
        <f aca="false">COUNTIF($A421:$F421,B421)</f>
        <v>1</v>
      </c>
      <c r="I421" s="1" t="n">
        <f aca="false">COUNTIF($A421:$F421,C421)</f>
        <v>1</v>
      </c>
      <c r="J421" s="1" t="n">
        <f aca="false">COUNTIF($A421:$F421,D421)</f>
        <v>1</v>
      </c>
      <c r="K421" s="1" t="n">
        <f aca="false">COUNTIF($A421:$F421,E421)</f>
        <v>1</v>
      </c>
      <c r="L421" s="1" t="n">
        <f aca="false">COUNTIF($A421:$F421,F421)</f>
        <v>1</v>
      </c>
      <c r="M421" s="2" t="n">
        <f aca="false">IF(AND(G421=1,COUNTIF(A:A,A421)&gt;=51,A421&lt;AVERAGE($A421:$F421)),1,0)</f>
        <v>0</v>
      </c>
      <c r="N421" s="2" t="n">
        <f aca="false">IF(AND(H421=1,COUNTIF(B:B,B421)&gt;=51,B421&lt;AVERAGE($A421:$F421)),1,0)</f>
        <v>1</v>
      </c>
      <c r="O421" s="2" t="n">
        <f aca="false">IF(AND(I421=1,COUNTIF(C:C,C421)&gt;=51,C421&lt;AVERAGE($A421:$F421)),1,0)</f>
        <v>0</v>
      </c>
      <c r="P421" s="2" t="n">
        <f aca="false">IF(AND(J421=1,COUNTIF(D:D,D421)&gt;=51,D421&lt;AVERAGE($A421:$F421)),1,0)</f>
        <v>0</v>
      </c>
      <c r="Q421" s="2" t="n">
        <f aca="false">IF(AND(K421=1,COUNTIF(E:E,E421)&gt;=51,E421&lt;AVERAGE($A421:$F421)),1,0)</f>
        <v>0</v>
      </c>
      <c r="R421" s="2" t="n">
        <f aca="false">IF(AND(L421=1,COUNTIF(F:F,F421)&gt;=51,F421&lt;AVERAGE($A421:$F421)),1,0)</f>
        <v>0</v>
      </c>
      <c r="S421" s="3" t="n">
        <f aca="false">SUM(M421:R421)</f>
        <v>1</v>
      </c>
    </row>
    <row r="422" customFormat="false" ht="15" hidden="false" customHeight="false" outlineLevel="0" collapsed="false">
      <c r="A422" s="0" t="n">
        <v>55</v>
      </c>
      <c r="B422" s="0" t="n">
        <v>73</v>
      </c>
      <c r="C422" s="0" t="n">
        <v>87</v>
      </c>
      <c r="D422" s="0" t="n">
        <v>60</v>
      </c>
      <c r="E422" s="0" t="n">
        <v>55</v>
      </c>
      <c r="F422" s="0" t="n">
        <v>73</v>
      </c>
      <c r="G422" s="1" t="n">
        <f aca="false">COUNTIF($A422:$F422,A422)</f>
        <v>2</v>
      </c>
      <c r="H422" s="1" t="n">
        <f aca="false">COUNTIF($A422:$F422,B422)</f>
        <v>2</v>
      </c>
      <c r="I422" s="1" t="n">
        <f aca="false">COUNTIF($A422:$F422,C422)</f>
        <v>1</v>
      </c>
      <c r="J422" s="1" t="n">
        <f aca="false">COUNTIF($A422:$F422,D422)</f>
        <v>1</v>
      </c>
      <c r="K422" s="1" t="n">
        <f aca="false">COUNTIF($A422:$F422,E422)</f>
        <v>2</v>
      </c>
      <c r="L422" s="1" t="n">
        <f aca="false">COUNTIF($A422:$F422,F422)</f>
        <v>2</v>
      </c>
      <c r="M422" s="2" t="n">
        <f aca="false">IF(AND(G422=1,COUNTIF(A:A,A422)&gt;=51,A422&lt;AVERAGE($A422:$F422)),1,0)</f>
        <v>0</v>
      </c>
      <c r="N422" s="2" t="n">
        <f aca="false">IF(AND(H422=1,COUNTIF(B:B,B422)&gt;=51,B422&lt;AVERAGE($A422:$F422)),1,0)</f>
        <v>0</v>
      </c>
      <c r="O422" s="2" t="n">
        <f aca="false">IF(AND(I422=1,COUNTIF(C:C,C422)&gt;=51,C422&lt;AVERAGE($A422:$F422)),1,0)</f>
        <v>0</v>
      </c>
      <c r="P422" s="2" t="n">
        <f aca="false">IF(AND(J422=1,COUNTIF(D:D,D422)&gt;=51,D422&lt;AVERAGE($A422:$F422)),1,0)</f>
        <v>0</v>
      </c>
      <c r="Q422" s="2" t="n">
        <f aca="false">IF(AND(K422=1,COUNTIF(E:E,E422)&gt;=51,E422&lt;AVERAGE($A422:$F422)),1,0)</f>
        <v>0</v>
      </c>
      <c r="R422" s="2" t="n">
        <f aca="false">IF(AND(L422=1,COUNTIF(F:F,F422)&gt;=51,F422&lt;AVERAGE($A422:$F422)),1,0)</f>
        <v>0</v>
      </c>
      <c r="S422" s="3" t="n">
        <f aca="false">SUM(M422:R422)</f>
        <v>0</v>
      </c>
    </row>
    <row r="423" customFormat="false" ht="15" hidden="false" customHeight="false" outlineLevel="0" collapsed="false">
      <c r="A423" s="0" t="n">
        <v>100</v>
      </c>
      <c r="B423" s="0" t="n">
        <v>81</v>
      </c>
      <c r="C423" s="0" t="n">
        <v>53</v>
      </c>
      <c r="D423" s="0" t="n">
        <v>82</v>
      </c>
      <c r="E423" s="0" t="n">
        <v>100</v>
      </c>
      <c r="F423" s="0" t="n">
        <v>98</v>
      </c>
      <c r="G423" s="1" t="n">
        <f aca="false">COUNTIF($A423:$F423,A423)</f>
        <v>2</v>
      </c>
      <c r="H423" s="1" t="n">
        <f aca="false">COUNTIF($A423:$F423,B423)</f>
        <v>1</v>
      </c>
      <c r="I423" s="1" t="n">
        <f aca="false">COUNTIF($A423:$F423,C423)</f>
        <v>1</v>
      </c>
      <c r="J423" s="1" t="n">
        <f aca="false">COUNTIF($A423:$F423,D423)</f>
        <v>1</v>
      </c>
      <c r="K423" s="1" t="n">
        <f aca="false">COUNTIF($A423:$F423,E423)</f>
        <v>2</v>
      </c>
      <c r="L423" s="1" t="n">
        <f aca="false">COUNTIF($A423:$F423,F423)</f>
        <v>1</v>
      </c>
      <c r="M423" s="2" t="n">
        <f aca="false">IF(AND(G423=1,COUNTIF(A:A,A423)&gt;=51,A423&lt;AVERAGE($A423:$F423)),1,0)</f>
        <v>0</v>
      </c>
      <c r="N423" s="2" t="n">
        <f aca="false">IF(AND(H423=1,COUNTIF(B:B,B423)&gt;=51,B423&lt;AVERAGE($A423:$F423)),1,0)</f>
        <v>1</v>
      </c>
      <c r="O423" s="2" t="n">
        <f aca="false">IF(AND(I423=1,COUNTIF(C:C,C423)&gt;=51,C423&lt;AVERAGE($A423:$F423)),1,0)</f>
        <v>0</v>
      </c>
      <c r="P423" s="2" t="n">
        <f aca="false">IF(AND(J423=1,COUNTIF(D:D,D423)&gt;=51,D423&lt;AVERAGE($A423:$F423)),1,0)</f>
        <v>0</v>
      </c>
      <c r="Q423" s="2" t="n">
        <f aca="false">IF(AND(K423=1,COUNTIF(E:E,E423)&gt;=51,E423&lt;AVERAGE($A423:$F423)),1,0)</f>
        <v>0</v>
      </c>
      <c r="R423" s="2" t="n">
        <f aca="false">IF(AND(L423=1,COUNTIF(F:F,F423)&gt;=51,F423&lt;AVERAGE($A423:$F423)),1,0)</f>
        <v>0</v>
      </c>
      <c r="S423" s="3" t="n">
        <f aca="false">SUM(M423:R423)</f>
        <v>1</v>
      </c>
    </row>
    <row r="424" customFormat="false" ht="15" hidden="false" customHeight="false" outlineLevel="0" collapsed="false">
      <c r="A424" s="0" t="n">
        <v>81</v>
      </c>
      <c r="B424" s="0" t="n">
        <v>90</v>
      </c>
      <c r="C424" s="0" t="n">
        <v>71</v>
      </c>
      <c r="D424" s="0" t="n">
        <v>59</v>
      </c>
      <c r="E424" s="0" t="n">
        <v>86</v>
      </c>
      <c r="F424" s="0" t="n">
        <v>90</v>
      </c>
      <c r="G424" s="1" t="n">
        <f aca="false">COUNTIF($A424:$F424,A424)</f>
        <v>1</v>
      </c>
      <c r="H424" s="1" t="n">
        <f aca="false">COUNTIF($A424:$F424,B424)</f>
        <v>2</v>
      </c>
      <c r="I424" s="1" t="n">
        <f aca="false">COUNTIF($A424:$F424,C424)</f>
        <v>1</v>
      </c>
      <c r="J424" s="1" t="n">
        <f aca="false">COUNTIF($A424:$F424,D424)</f>
        <v>1</v>
      </c>
      <c r="K424" s="1" t="n">
        <f aca="false">COUNTIF($A424:$F424,E424)</f>
        <v>1</v>
      </c>
      <c r="L424" s="1" t="n">
        <f aca="false">COUNTIF($A424:$F424,F424)</f>
        <v>2</v>
      </c>
      <c r="M424" s="2" t="n">
        <f aca="false">IF(AND(G424=1,COUNTIF(A:A,A424)&gt;=51,A424&lt;AVERAGE($A424:$F424)),1,0)</f>
        <v>0</v>
      </c>
      <c r="N424" s="2" t="n">
        <f aca="false">IF(AND(H424=1,COUNTIF(B:B,B424)&gt;=51,B424&lt;AVERAGE($A424:$F424)),1,0)</f>
        <v>0</v>
      </c>
      <c r="O424" s="2" t="n">
        <f aca="false">IF(AND(I424=1,COUNTIF(C:C,C424)&gt;=51,C424&lt;AVERAGE($A424:$F424)),1,0)</f>
        <v>0</v>
      </c>
      <c r="P424" s="2" t="n">
        <f aca="false">IF(AND(J424=1,COUNTIF(D:D,D424)&gt;=51,D424&lt;AVERAGE($A424:$F424)),1,0)</f>
        <v>1</v>
      </c>
      <c r="Q424" s="2" t="n">
        <f aca="false">IF(AND(K424=1,COUNTIF(E:E,E424)&gt;=51,E424&lt;AVERAGE($A424:$F424)),1,0)</f>
        <v>0</v>
      </c>
      <c r="R424" s="2" t="n">
        <f aca="false">IF(AND(L424=1,COUNTIF(F:F,F424)&gt;=51,F424&lt;AVERAGE($A424:$F424)),1,0)</f>
        <v>0</v>
      </c>
      <c r="S424" s="3" t="n">
        <f aca="false">SUM(M424:R424)</f>
        <v>1</v>
      </c>
    </row>
    <row r="425" customFormat="false" ht="15" hidden="false" customHeight="false" outlineLevel="0" collapsed="false">
      <c r="A425" s="0" t="n">
        <v>99</v>
      </c>
      <c r="B425" s="0" t="n">
        <v>97</v>
      </c>
      <c r="C425" s="0" t="n">
        <v>57</v>
      </c>
      <c r="D425" s="0" t="n">
        <v>72</v>
      </c>
      <c r="E425" s="0" t="n">
        <v>54</v>
      </c>
      <c r="F425" s="0" t="n">
        <v>53</v>
      </c>
      <c r="G425" s="1" t="n">
        <f aca="false">COUNTIF($A425:$F425,A425)</f>
        <v>1</v>
      </c>
      <c r="H425" s="1" t="n">
        <f aca="false">COUNTIF($A425:$F425,B425)</f>
        <v>1</v>
      </c>
      <c r="I425" s="1" t="n">
        <f aca="false">COUNTIF($A425:$F425,C425)</f>
        <v>1</v>
      </c>
      <c r="J425" s="1" t="n">
        <f aca="false">COUNTIF($A425:$F425,D425)</f>
        <v>1</v>
      </c>
      <c r="K425" s="1" t="n">
        <f aca="false">COUNTIF($A425:$F425,E425)</f>
        <v>1</v>
      </c>
      <c r="L425" s="1" t="n">
        <f aca="false">COUNTIF($A425:$F425,F425)</f>
        <v>1</v>
      </c>
      <c r="M425" s="2" t="n">
        <f aca="false">IF(AND(G425=1,COUNTIF(A:A,A425)&gt;=51,A425&lt;AVERAGE($A425:$F425)),1,0)</f>
        <v>0</v>
      </c>
      <c r="N425" s="2" t="n">
        <f aca="false">IF(AND(H425=1,COUNTIF(B:B,B425)&gt;=51,B425&lt;AVERAGE($A425:$F425)),1,0)</f>
        <v>0</v>
      </c>
      <c r="O425" s="2" t="n">
        <f aca="false">IF(AND(I425=1,COUNTIF(C:C,C425)&gt;=51,C425&lt;AVERAGE($A425:$F425)),1,0)</f>
        <v>0</v>
      </c>
      <c r="P425" s="2" t="n">
        <f aca="false">IF(AND(J425=1,COUNTIF(D:D,D425)&gt;=51,D425&lt;AVERAGE($A425:$F425)),1,0)</f>
        <v>0</v>
      </c>
      <c r="Q425" s="2" t="n">
        <f aca="false">IF(AND(K425=1,COUNTIF(E:E,E425)&gt;=51,E425&lt;AVERAGE($A425:$F425)),1,0)</f>
        <v>0</v>
      </c>
      <c r="R425" s="2" t="n">
        <f aca="false">IF(AND(L425=1,COUNTIF(F:F,F425)&gt;=51,F425&lt;AVERAGE($A425:$F425)),1,0)</f>
        <v>0</v>
      </c>
      <c r="S425" s="3" t="n">
        <f aca="false">SUM(M425:R425)</f>
        <v>0</v>
      </c>
    </row>
    <row r="426" customFormat="false" ht="15" hidden="false" customHeight="false" outlineLevel="0" collapsed="false">
      <c r="A426" s="0" t="n">
        <v>93</v>
      </c>
      <c r="B426" s="0" t="n">
        <v>70</v>
      </c>
      <c r="C426" s="0" t="n">
        <v>81</v>
      </c>
      <c r="D426" s="0" t="n">
        <v>77</v>
      </c>
      <c r="E426" s="0" t="n">
        <v>95</v>
      </c>
      <c r="F426" s="0" t="n">
        <v>57</v>
      </c>
      <c r="G426" s="1" t="n">
        <f aca="false">COUNTIF($A426:$F426,A426)</f>
        <v>1</v>
      </c>
      <c r="H426" s="1" t="n">
        <f aca="false">COUNTIF($A426:$F426,B426)</f>
        <v>1</v>
      </c>
      <c r="I426" s="1" t="n">
        <f aca="false">COUNTIF($A426:$F426,C426)</f>
        <v>1</v>
      </c>
      <c r="J426" s="1" t="n">
        <f aca="false">COUNTIF($A426:$F426,D426)</f>
        <v>1</v>
      </c>
      <c r="K426" s="1" t="n">
        <f aca="false">COUNTIF($A426:$F426,E426)</f>
        <v>1</v>
      </c>
      <c r="L426" s="1" t="n">
        <f aca="false">COUNTIF($A426:$F426,F426)</f>
        <v>1</v>
      </c>
      <c r="M426" s="2" t="n">
        <f aca="false">IF(AND(G426=1,COUNTIF(A:A,A426)&gt;=51,A426&lt;AVERAGE($A426:$F426)),1,0)</f>
        <v>0</v>
      </c>
      <c r="N426" s="2" t="n">
        <f aca="false">IF(AND(H426=1,COUNTIF(B:B,B426)&gt;=51,B426&lt;AVERAGE($A426:$F426)),1,0)</f>
        <v>1</v>
      </c>
      <c r="O426" s="2" t="n">
        <f aca="false">IF(AND(I426=1,COUNTIF(C:C,C426)&gt;=51,C426&lt;AVERAGE($A426:$F426)),1,0)</f>
        <v>0</v>
      </c>
      <c r="P426" s="2" t="n">
        <f aca="false">IF(AND(J426=1,COUNTIF(D:D,D426)&gt;=51,D426&lt;AVERAGE($A426:$F426)),1,0)</f>
        <v>0</v>
      </c>
      <c r="Q426" s="2" t="n">
        <f aca="false">IF(AND(K426=1,COUNTIF(E:E,E426)&gt;=51,E426&lt;AVERAGE($A426:$F426)),1,0)</f>
        <v>0</v>
      </c>
      <c r="R426" s="2" t="n">
        <f aca="false">IF(AND(L426=1,COUNTIF(F:F,F426)&gt;=51,F426&lt;AVERAGE($A426:$F426)),1,0)</f>
        <v>1</v>
      </c>
      <c r="S426" s="3" t="n">
        <f aca="false">SUM(M426:R426)</f>
        <v>2</v>
      </c>
    </row>
    <row r="427" customFormat="false" ht="15" hidden="false" customHeight="false" outlineLevel="0" collapsed="false">
      <c r="A427" s="0" t="n">
        <v>64</v>
      </c>
      <c r="B427" s="0" t="n">
        <v>55</v>
      </c>
      <c r="C427" s="0" t="n">
        <v>57</v>
      </c>
      <c r="D427" s="0" t="n">
        <v>67</v>
      </c>
      <c r="E427" s="0" t="n">
        <v>72</v>
      </c>
      <c r="F427" s="0" t="n">
        <v>59</v>
      </c>
      <c r="G427" s="1" t="n">
        <f aca="false">COUNTIF($A427:$F427,A427)</f>
        <v>1</v>
      </c>
      <c r="H427" s="1" t="n">
        <f aca="false">COUNTIF($A427:$F427,B427)</f>
        <v>1</v>
      </c>
      <c r="I427" s="1" t="n">
        <f aca="false">COUNTIF($A427:$F427,C427)</f>
        <v>1</v>
      </c>
      <c r="J427" s="1" t="n">
        <f aca="false">COUNTIF($A427:$F427,D427)</f>
        <v>1</v>
      </c>
      <c r="K427" s="1" t="n">
        <f aca="false">COUNTIF($A427:$F427,E427)</f>
        <v>1</v>
      </c>
      <c r="L427" s="1" t="n">
        <f aca="false">COUNTIF($A427:$F427,F427)</f>
        <v>1</v>
      </c>
      <c r="M427" s="2" t="n">
        <f aca="false">IF(AND(G427=1,COUNTIF(A:A,A427)&gt;=51,A427&lt;AVERAGE($A427:$F427)),1,0)</f>
        <v>0</v>
      </c>
      <c r="N427" s="2" t="n">
        <f aca="false">IF(AND(H427=1,COUNTIF(B:B,B427)&gt;=51,B427&lt;AVERAGE($A427:$F427)),1,0)</f>
        <v>0</v>
      </c>
      <c r="O427" s="2" t="n">
        <f aca="false">IF(AND(I427=1,COUNTIF(C:C,C427)&gt;=51,C427&lt;AVERAGE($A427:$F427)),1,0)</f>
        <v>0</v>
      </c>
      <c r="P427" s="2" t="n">
        <f aca="false">IF(AND(J427=1,COUNTIF(D:D,D427)&gt;=51,D427&lt;AVERAGE($A427:$F427)),1,0)</f>
        <v>0</v>
      </c>
      <c r="Q427" s="2" t="n">
        <f aca="false">IF(AND(K427=1,COUNTIF(E:E,E427)&gt;=51,E427&lt;AVERAGE($A427:$F427)),1,0)</f>
        <v>0</v>
      </c>
      <c r="R427" s="2" t="n">
        <f aca="false">IF(AND(L427=1,COUNTIF(F:F,F427)&gt;=51,F427&lt;AVERAGE($A427:$F427)),1,0)</f>
        <v>0</v>
      </c>
      <c r="S427" s="3" t="n">
        <f aca="false">SUM(M427:R427)</f>
        <v>0</v>
      </c>
    </row>
    <row r="428" customFormat="false" ht="15" hidden="false" customHeight="false" outlineLevel="0" collapsed="false">
      <c r="A428" s="0" t="n">
        <v>95</v>
      </c>
      <c r="B428" s="0" t="n">
        <v>51</v>
      </c>
      <c r="C428" s="0" t="n">
        <v>95</v>
      </c>
      <c r="D428" s="0" t="n">
        <v>87</v>
      </c>
      <c r="E428" s="0" t="n">
        <v>71</v>
      </c>
      <c r="F428" s="0" t="n">
        <v>93</v>
      </c>
      <c r="G428" s="1" t="n">
        <f aca="false">COUNTIF($A428:$F428,A428)</f>
        <v>2</v>
      </c>
      <c r="H428" s="1" t="n">
        <f aca="false">COUNTIF($A428:$F428,B428)</f>
        <v>1</v>
      </c>
      <c r="I428" s="1" t="n">
        <f aca="false">COUNTIF($A428:$F428,C428)</f>
        <v>2</v>
      </c>
      <c r="J428" s="1" t="n">
        <f aca="false">COUNTIF($A428:$F428,D428)</f>
        <v>1</v>
      </c>
      <c r="K428" s="1" t="n">
        <f aca="false">COUNTIF($A428:$F428,E428)</f>
        <v>1</v>
      </c>
      <c r="L428" s="1" t="n">
        <f aca="false">COUNTIF($A428:$F428,F428)</f>
        <v>1</v>
      </c>
      <c r="M428" s="2" t="n">
        <f aca="false">IF(AND(G428=1,COUNTIF(A:A,A428)&gt;=51,A428&lt;AVERAGE($A428:$F428)),1,0)</f>
        <v>0</v>
      </c>
      <c r="N428" s="2" t="n">
        <f aca="false">IF(AND(H428=1,COUNTIF(B:B,B428)&gt;=51,B428&lt;AVERAGE($A428:$F428)),1,0)</f>
        <v>0</v>
      </c>
      <c r="O428" s="2" t="n">
        <f aca="false">IF(AND(I428=1,COUNTIF(C:C,C428)&gt;=51,C428&lt;AVERAGE($A428:$F428)),1,0)</f>
        <v>0</v>
      </c>
      <c r="P428" s="2" t="n">
        <f aca="false">IF(AND(J428=1,COUNTIF(D:D,D428)&gt;=51,D428&lt;AVERAGE($A428:$F428)),1,0)</f>
        <v>0</v>
      </c>
      <c r="Q428" s="2" t="n">
        <f aca="false">IF(AND(K428=1,COUNTIF(E:E,E428)&gt;=51,E428&lt;AVERAGE($A428:$F428)),1,0)</f>
        <v>0</v>
      </c>
      <c r="R428" s="2" t="n">
        <f aca="false">IF(AND(L428=1,COUNTIF(F:F,F428)&gt;=51,F428&lt;AVERAGE($A428:$F428)),1,0)</f>
        <v>0</v>
      </c>
      <c r="S428" s="3" t="n">
        <f aca="false">SUM(M428:R428)</f>
        <v>0</v>
      </c>
    </row>
    <row r="429" customFormat="false" ht="15" hidden="false" customHeight="false" outlineLevel="0" collapsed="false">
      <c r="A429" s="0" t="n">
        <v>63</v>
      </c>
      <c r="B429" s="0" t="n">
        <v>98</v>
      </c>
      <c r="C429" s="0" t="n">
        <v>79</v>
      </c>
      <c r="D429" s="0" t="n">
        <v>55</v>
      </c>
      <c r="E429" s="0" t="n">
        <v>53</v>
      </c>
      <c r="F429" s="0" t="n">
        <v>70</v>
      </c>
      <c r="G429" s="1" t="n">
        <f aca="false">COUNTIF($A429:$F429,A429)</f>
        <v>1</v>
      </c>
      <c r="H429" s="1" t="n">
        <f aca="false">COUNTIF($A429:$F429,B429)</f>
        <v>1</v>
      </c>
      <c r="I429" s="1" t="n">
        <f aca="false">COUNTIF($A429:$F429,C429)</f>
        <v>1</v>
      </c>
      <c r="J429" s="1" t="n">
        <f aca="false">COUNTIF($A429:$F429,D429)</f>
        <v>1</v>
      </c>
      <c r="K429" s="1" t="n">
        <f aca="false">COUNTIF($A429:$F429,E429)</f>
        <v>1</v>
      </c>
      <c r="L429" s="1" t="n">
        <f aca="false">COUNTIF($A429:$F429,F429)</f>
        <v>1</v>
      </c>
      <c r="M429" s="2" t="n">
        <f aca="false">IF(AND(G429=1,COUNTIF(A:A,A429)&gt;=51,A429&lt;AVERAGE($A429:$F429)),1,0)</f>
        <v>0</v>
      </c>
      <c r="N429" s="2" t="n">
        <f aca="false">IF(AND(H429=1,COUNTIF(B:B,B429)&gt;=51,B429&lt;AVERAGE($A429:$F429)),1,0)</f>
        <v>0</v>
      </c>
      <c r="O429" s="2" t="n">
        <f aca="false">IF(AND(I429=1,COUNTIF(C:C,C429)&gt;=51,C429&lt;AVERAGE($A429:$F429)),1,0)</f>
        <v>0</v>
      </c>
      <c r="P429" s="2" t="n">
        <f aca="false">IF(AND(J429=1,COUNTIF(D:D,D429)&gt;=51,D429&lt;AVERAGE($A429:$F429)),1,0)</f>
        <v>0</v>
      </c>
      <c r="Q429" s="2" t="n">
        <f aca="false">IF(AND(K429=1,COUNTIF(E:E,E429)&gt;=51,E429&lt;AVERAGE($A429:$F429)),1,0)</f>
        <v>0</v>
      </c>
      <c r="R429" s="2" t="n">
        <f aca="false">IF(AND(L429=1,COUNTIF(F:F,F429)&gt;=51,F429&lt;AVERAGE($A429:$F429)),1,0)</f>
        <v>0</v>
      </c>
      <c r="S429" s="3" t="n">
        <f aca="false">SUM(M429:R429)</f>
        <v>0</v>
      </c>
    </row>
    <row r="430" customFormat="false" ht="15" hidden="false" customHeight="false" outlineLevel="0" collapsed="false">
      <c r="A430" s="0" t="n">
        <v>53</v>
      </c>
      <c r="B430" s="0" t="n">
        <v>60</v>
      </c>
      <c r="C430" s="0" t="n">
        <v>70</v>
      </c>
      <c r="D430" s="0" t="n">
        <v>73</v>
      </c>
      <c r="E430" s="0" t="n">
        <v>60</v>
      </c>
      <c r="F430" s="0" t="n">
        <v>67</v>
      </c>
      <c r="G430" s="1" t="n">
        <f aca="false">COUNTIF($A430:$F430,A430)</f>
        <v>1</v>
      </c>
      <c r="H430" s="1" t="n">
        <f aca="false">COUNTIF($A430:$F430,B430)</f>
        <v>2</v>
      </c>
      <c r="I430" s="1" t="n">
        <f aca="false">COUNTIF($A430:$F430,C430)</f>
        <v>1</v>
      </c>
      <c r="J430" s="1" t="n">
        <f aca="false">COUNTIF($A430:$F430,D430)</f>
        <v>1</v>
      </c>
      <c r="K430" s="1" t="n">
        <f aca="false">COUNTIF($A430:$F430,E430)</f>
        <v>2</v>
      </c>
      <c r="L430" s="1" t="n">
        <f aca="false">COUNTIF($A430:$F430,F430)</f>
        <v>1</v>
      </c>
      <c r="M430" s="2" t="n">
        <f aca="false">IF(AND(G430=1,COUNTIF(A:A,A430)&gt;=51,A430&lt;AVERAGE($A430:$F430)),1,0)</f>
        <v>0</v>
      </c>
      <c r="N430" s="2" t="n">
        <f aca="false">IF(AND(H430=1,COUNTIF(B:B,B430)&gt;=51,B430&lt;AVERAGE($A430:$F430)),1,0)</f>
        <v>0</v>
      </c>
      <c r="O430" s="2" t="n">
        <f aca="false">IF(AND(I430=1,COUNTIF(C:C,C430)&gt;=51,C430&lt;AVERAGE($A430:$F430)),1,0)</f>
        <v>0</v>
      </c>
      <c r="P430" s="2" t="n">
        <f aca="false">IF(AND(J430=1,COUNTIF(D:D,D430)&gt;=51,D430&lt;AVERAGE($A430:$F430)),1,0)</f>
        <v>0</v>
      </c>
      <c r="Q430" s="2" t="n">
        <f aca="false">IF(AND(K430=1,COUNTIF(E:E,E430)&gt;=51,E430&lt;AVERAGE($A430:$F430)),1,0)</f>
        <v>0</v>
      </c>
      <c r="R430" s="2" t="n">
        <f aca="false">IF(AND(L430=1,COUNTIF(F:F,F430)&gt;=51,F430&lt;AVERAGE($A430:$F430)),1,0)</f>
        <v>0</v>
      </c>
      <c r="S430" s="3" t="n">
        <f aca="false">SUM(M430:R430)</f>
        <v>0</v>
      </c>
    </row>
    <row r="431" customFormat="false" ht="15" hidden="false" customHeight="false" outlineLevel="0" collapsed="false">
      <c r="A431" s="0" t="n">
        <v>90</v>
      </c>
      <c r="B431" s="0" t="n">
        <v>81</v>
      </c>
      <c r="C431" s="0" t="n">
        <v>70</v>
      </c>
      <c r="D431" s="0" t="n">
        <v>59</v>
      </c>
      <c r="E431" s="0" t="n">
        <v>68</v>
      </c>
      <c r="F431" s="0" t="n">
        <v>76</v>
      </c>
      <c r="G431" s="1" t="n">
        <f aca="false">COUNTIF($A431:$F431,A431)</f>
        <v>1</v>
      </c>
      <c r="H431" s="1" t="n">
        <f aca="false">COUNTIF($A431:$F431,B431)</f>
        <v>1</v>
      </c>
      <c r="I431" s="1" t="n">
        <f aca="false">COUNTIF($A431:$F431,C431)</f>
        <v>1</v>
      </c>
      <c r="J431" s="1" t="n">
        <f aca="false">COUNTIF($A431:$F431,D431)</f>
        <v>1</v>
      </c>
      <c r="K431" s="1" t="n">
        <f aca="false">COUNTIF($A431:$F431,E431)</f>
        <v>1</v>
      </c>
      <c r="L431" s="1" t="n">
        <f aca="false">COUNTIF($A431:$F431,F431)</f>
        <v>1</v>
      </c>
      <c r="M431" s="2" t="n">
        <f aca="false">IF(AND(G431=1,COUNTIF(A:A,A431)&gt;=51,A431&lt;AVERAGE($A431:$F431)),1,0)</f>
        <v>0</v>
      </c>
      <c r="N431" s="2" t="n">
        <f aca="false">IF(AND(H431=1,COUNTIF(B:B,B431)&gt;=51,B431&lt;AVERAGE($A431:$F431)),1,0)</f>
        <v>0</v>
      </c>
      <c r="O431" s="2" t="n">
        <f aca="false">IF(AND(I431=1,COUNTIF(C:C,C431)&gt;=51,C431&lt;AVERAGE($A431:$F431)),1,0)</f>
        <v>0</v>
      </c>
      <c r="P431" s="2" t="n">
        <f aca="false">IF(AND(J431=1,COUNTIF(D:D,D431)&gt;=51,D431&lt;AVERAGE($A431:$F431)),1,0)</f>
        <v>1</v>
      </c>
      <c r="Q431" s="2" t="n">
        <f aca="false">IF(AND(K431=1,COUNTIF(E:E,E431)&gt;=51,E431&lt;AVERAGE($A431:$F431)),1,0)</f>
        <v>0</v>
      </c>
      <c r="R431" s="2" t="n">
        <f aca="false">IF(AND(L431=1,COUNTIF(F:F,F431)&gt;=51,F431&lt;AVERAGE($A431:$F431)),1,0)</f>
        <v>0</v>
      </c>
      <c r="S431" s="3" t="n">
        <f aca="false">SUM(M431:R431)</f>
        <v>1</v>
      </c>
    </row>
    <row r="432" customFormat="false" ht="15" hidden="false" customHeight="false" outlineLevel="0" collapsed="false">
      <c r="A432" s="0" t="n">
        <v>53</v>
      </c>
      <c r="B432" s="0" t="n">
        <v>73</v>
      </c>
      <c r="C432" s="0" t="n">
        <v>55</v>
      </c>
      <c r="D432" s="0" t="n">
        <v>57</v>
      </c>
      <c r="E432" s="0" t="n">
        <v>62</v>
      </c>
      <c r="F432" s="0" t="n">
        <v>67</v>
      </c>
      <c r="G432" s="1" t="n">
        <f aca="false">COUNTIF($A432:$F432,A432)</f>
        <v>1</v>
      </c>
      <c r="H432" s="1" t="n">
        <f aca="false">COUNTIF($A432:$F432,B432)</f>
        <v>1</v>
      </c>
      <c r="I432" s="1" t="n">
        <f aca="false">COUNTIF($A432:$F432,C432)</f>
        <v>1</v>
      </c>
      <c r="J432" s="1" t="n">
        <f aca="false">COUNTIF($A432:$F432,D432)</f>
        <v>1</v>
      </c>
      <c r="K432" s="1" t="n">
        <f aca="false">COUNTIF($A432:$F432,E432)</f>
        <v>1</v>
      </c>
      <c r="L432" s="1" t="n">
        <f aca="false">COUNTIF($A432:$F432,F432)</f>
        <v>1</v>
      </c>
      <c r="M432" s="2" t="n">
        <f aca="false">IF(AND(G432=1,COUNTIF(A:A,A432)&gt;=51,A432&lt;AVERAGE($A432:$F432)),1,0)</f>
        <v>0</v>
      </c>
      <c r="N432" s="2" t="n">
        <f aca="false">IF(AND(H432=1,COUNTIF(B:B,B432)&gt;=51,B432&lt;AVERAGE($A432:$F432)),1,0)</f>
        <v>0</v>
      </c>
      <c r="O432" s="2" t="n">
        <f aca="false">IF(AND(I432=1,COUNTIF(C:C,C432)&gt;=51,C432&lt;AVERAGE($A432:$F432)),1,0)</f>
        <v>0</v>
      </c>
      <c r="P432" s="2" t="n">
        <f aca="false">IF(AND(J432=1,COUNTIF(D:D,D432)&gt;=51,D432&lt;AVERAGE($A432:$F432)),1,0)</f>
        <v>0</v>
      </c>
      <c r="Q432" s="2" t="n">
        <f aca="false">IF(AND(K432=1,COUNTIF(E:E,E432)&gt;=51,E432&lt;AVERAGE($A432:$F432)),1,0)</f>
        <v>0</v>
      </c>
      <c r="R432" s="2" t="n">
        <f aca="false">IF(AND(L432=1,COUNTIF(F:F,F432)&gt;=51,F432&lt;AVERAGE($A432:$F432)),1,0)</f>
        <v>0</v>
      </c>
      <c r="S432" s="3" t="n">
        <f aca="false">SUM(M432:R432)</f>
        <v>0</v>
      </c>
    </row>
    <row r="433" customFormat="false" ht="15" hidden="false" customHeight="false" outlineLevel="0" collapsed="false">
      <c r="A433" s="0" t="n">
        <v>87</v>
      </c>
      <c r="B433" s="0" t="n">
        <v>70</v>
      </c>
      <c r="C433" s="0" t="n">
        <v>50</v>
      </c>
      <c r="D433" s="0" t="n">
        <v>90</v>
      </c>
      <c r="E433" s="0" t="n">
        <v>54</v>
      </c>
      <c r="F433" s="0" t="n">
        <v>68</v>
      </c>
      <c r="G433" s="1" t="n">
        <f aca="false">COUNTIF($A433:$F433,A433)</f>
        <v>1</v>
      </c>
      <c r="H433" s="1" t="n">
        <f aca="false">COUNTIF($A433:$F433,B433)</f>
        <v>1</v>
      </c>
      <c r="I433" s="1" t="n">
        <f aca="false">COUNTIF($A433:$F433,C433)</f>
        <v>1</v>
      </c>
      <c r="J433" s="1" t="n">
        <f aca="false">COUNTIF($A433:$F433,D433)</f>
        <v>1</v>
      </c>
      <c r="K433" s="1" t="n">
        <f aca="false">COUNTIF($A433:$F433,E433)</f>
        <v>1</v>
      </c>
      <c r="L433" s="1" t="n">
        <f aca="false">COUNTIF($A433:$F433,F433)</f>
        <v>1</v>
      </c>
      <c r="M433" s="2" t="n">
        <f aca="false">IF(AND(G433=1,COUNTIF(A:A,A433)&gt;=51,A433&lt;AVERAGE($A433:$F433)),1,0)</f>
        <v>0</v>
      </c>
      <c r="N433" s="2" t="n">
        <f aca="false">IF(AND(H433=1,COUNTIF(B:B,B433)&gt;=51,B433&lt;AVERAGE($A433:$F433)),1,0)</f>
        <v>0</v>
      </c>
      <c r="O433" s="2" t="n">
        <f aca="false">IF(AND(I433=1,COUNTIF(C:C,C433)&gt;=51,C433&lt;AVERAGE($A433:$F433)),1,0)</f>
        <v>0</v>
      </c>
      <c r="P433" s="2" t="n">
        <f aca="false">IF(AND(J433=1,COUNTIF(D:D,D433)&gt;=51,D433&lt;AVERAGE($A433:$F433)),1,0)</f>
        <v>0</v>
      </c>
      <c r="Q433" s="2" t="n">
        <f aca="false">IF(AND(K433=1,COUNTIF(E:E,E433)&gt;=51,E433&lt;AVERAGE($A433:$F433)),1,0)</f>
        <v>0</v>
      </c>
      <c r="R433" s="2" t="n">
        <f aca="false">IF(AND(L433=1,COUNTIF(F:F,F433)&gt;=51,F433&lt;AVERAGE($A433:$F433)),1,0)</f>
        <v>0</v>
      </c>
      <c r="S433" s="3" t="n">
        <f aca="false">SUM(M433:R433)</f>
        <v>0</v>
      </c>
    </row>
    <row r="434" customFormat="false" ht="15" hidden="false" customHeight="false" outlineLevel="0" collapsed="false">
      <c r="A434" s="0" t="n">
        <v>98</v>
      </c>
      <c r="B434" s="0" t="n">
        <v>95</v>
      </c>
      <c r="C434" s="0" t="n">
        <v>72</v>
      </c>
      <c r="D434" s="0" t="n">
        <v>51</v>
      </c>
      <c r="E434" s="0" t="n">
        <v>71</v>
      </c>
      <c r="F434" s="0" t="n">
        <v>58</v>
      </c>
      <c r="G434" s="1" t="n">
        <f aca="false">COUNTIF($A434:$F434,A434)</f>
        <v>1</v>
      </c>
      <c r="H434" s="1" t="n">
        <f aca="false">COUNTIF($A434:$F434,B434)</f>
        <v>1</v>
      </c>
      <c r="I434" s="1" t="n">
        <f aca="false">COUNTIF($A434:$F434,C434)</f>
        <v>1</v>
      </c>
      <c r="J434" s="1" t="n">
        <f aca="false">COUNTIF($A434:$F434,D434)</f>
        <v>1</v>
      </c>
      <c r="K434" s="1" t="n">
        <f aca="false">COUNTIF($A434:$F434,E434)</f>
        <v>1</v>
      </c>
      <c r="L434" s="1" t="n">
        <f aca="false">COUNTIF($A434:$F434,F434)</f>
        <v>1</v>
      </c>
      <c r="M434" s="2" t="n">
        <f aca="false">IF(AND(G434=1,COUNTIF(A:A,A434)&gt;=51,A434&lt;AVERAGE($A434:$F434)),1,0)</f>
        <v>0</v>
      </c>
      <c r="N434" s="2" t="n">
        <f aca="false">IF(AND(H434=1,COUNTIF(B:B,B434)&gt;=51,B434&lt;AVERAGE($A434:$F434)),1,0)</f>
        <v>0</v>
      </c>
      <c r="O434" s="2" t="n">
        <f aca="false">IF(AND(I434=1,COUNTIF(C:C,C434)&gt;=51,C434&lt;AVERAGE($A434:$F434)),1,0)</f>
        <v>0</v>
      </c>
      <c r="P434" s="2" t="n">
        <f aca="false">IF(AND(J434=1,COUNTIF(D:D,D434)&gt;=51,D434&lt;AVERAGE($A434:$F434)),1,0)</f>
        <v>0</v>
      </c>
      <c r="Q434" s="2" t="n">
        <f aca="false">IF(AND(K434=1,COUNTIF(E:E,E434)&gt;=51,E434&lt;AVERAGE($A434:$F434)),1,0)</f>
        <v>0</v>
      </c>
      <c r="R434" s="2" t="n">
        <f aca="false">IF(AND(L434=1,COUNTIF(F:F,F434)&gt;=51,F434&lt;AVERAGE($A434:$F434)),1,0)</f>
        <v>0</v>
      </c>
      <c r="S434" s="3" t="n">
        <f aca="false">SUM(M434:R434)</f>
        <v>0</v>
      </c>
    </row>
    <row r="435" customFormat="false" ht="15" hidden="false" customHeight="false" outlineLevel="0" collapsed="false">
      <c r="A435" s="0" t="n">
        <v>67</v>
      </c>
      <c r="B435" s="0" t="n">
        <v>68</v>
      </c>
      <c r="C435" s="0" t="n">
        <v>70</v>
      </c>
      <c r="D435" s="0" t="n">
        <v>54</v>
      </c>
      <c r="E435" s="0" t="n">
        <v>72</v>
      </c>
      <c r="F435" s="0" t="n">
        <v>70</v>
      </c>
      <c r="G435" s="1" t="n">
        <f aca="false">COUNTIF($A435:$F435,A435)</f>
        <v>1</v>
      </c>
      <c r="H435" s="1" t="n">
        <f aca="false">COUNTIF($A435:$F435,B435)</f>
        <v>1</v>
      </c>
      <c r="I435" s="1" t="n">
        <f aca="false">COUNTIF($A435:$F435,C435)</f>
        <v>2</v>
      </c>
      <c r="J435" s="1" t="n">
        <f aca="false">COUNTIF($A435:$F435,D435)</f>
        <v>1</v>
      </c>
      <c r="K435" s="1" t="n">
        <f aca="false">COUNTIF($A435:$F435,E435)</f>
        <v>1</v>
      </c>
      <c r="L435" s="1" t="n">
        <f aca="false">COUNTIF($A435:$F435,F435)</f>
        <v>2</v>
      </c>
      <c r="M435" s="2" t="n">
        <f aca="false">IF(AND(G435=1,COUNTIF(A:A,A435)&gt;=51,A435&lt;AVERAGE($A435:$F435)),1,0)</f>
        <v>0</v>
      </c>
      <c r="N435" s="2" t="n">
        <f aca="false">IF(AND(H435=1,COUNTIF(B:B,B435)&gt;=51,B435&lt;AVERAGE($A435:$F435)),1,0)</f>
        <v>0</v>
      </c>
      <c r="O435" s="2" t="n">
        <f aca="false">IF(AND(I435=1,COUNTIF(C:C,C435)&gt;=51,C435&lt;AVERAGE($A435:$F435)),1,0)</f>
        <v>0</v>
      </c>
      <c r="P435" s="2" t="n">
        <f aca="false">IF(AND(J435=1,COUNTIF(D:D,D435)&gt;=51,D435&lt;AVERAGE($A435:$F435)),1,0)</f>
        <v>0</v>
      </c>
      <c r="Q435" s="2" t="n">
        <f aca="false">IF(AND(K435=1,COUNTIF(E:E,E435)&gt;=51,E435&lt;AVERAGE($A435:$F435)),1,0)</f>
        <v>0</v>
      </c>
      <c r="R435" s="2" t="n">
        <f aca="false">IF(AND(L435=1,COUNTIF(F:F,F435)&gt;=51,F435&lt;AVERAGE($A435:$F435)),1,0)</f>
        <v>0</v>
      </c>
      <c r="S435" s="3" t="n">
        <f aca="false">SUM(M435:R435)</f>
        <v>0</v>
      </c>
    </row>
    <row r="436" customFormat="false" ht="15" hidden="false" customHeight="false" outlineLevel="0" collapsed="false">
      <c r="A436" s="0" t="n">
        <v>99</v>
      </c>
      <c r="B436" s="0" t="n">
        <v>93</v>
      </c>
      <c r="C436" s="0" t="n">
        <v>82</v>
      </c>
      <c r="D436" s="0" t="n">
        <v>95</v>
      </c>
      <c r="E436" s="0" t="n">
        <v>59</v>
      </c>
      <c r="F436" s="0" t="n">
        <v>81</v>
      </c>
      <c r="G436" s="1" t="n">
        <f aca="false">COUNTIF($A436:$F436,A436)</f>
        <v>1</v>
      </c>
      <c r="H436" s="1" t="n">
        <f aca="false">COUNTIF($A436:$F436,B436)</f>
        <v>1</v>
      </c>
      <c r="I436" s="1" t="n">
        <f aca="false">COUNTIF($A436:$F436,C436)</f>
        <v>1</v>
      </c>
      <c r="J436" s="1" t="n">
        <f aca="false">COUNTIF($A436:$F436,D436)</f>
        <v>1</v>
      </c>
      <c r="K436" s="1" t="n">
        <f aca="false">COUNTIF($A436:$F436,E436)</f>
        <v>1</v>
      </c>
      <c r="L436" s="1" t="n">
        <f aca="false">COUNTIF($A436:$F436,F436)</f>
        <v>1</v>
      </c>
      <c r="M436" s="2" t="n">
        <f aca="false">IF(AND(G436=1,COUNTIF(A:A,A436)&gt;=51,A436&lt;AVERAGE($A436:$F436)),1,0)</f>
        <v>0</v>
      </c>
      <c r="N436" s="2" t="n">
        <f aca="false">IF(AND(H436=1,COUNTIF(B:B,B436)&gt;=51,B436&lt;AVERAGE($A436:$F436)),1,0)</f>
        <v>0</v>
      </c>
      <c r="O436" s="2" t="n">
        <f aca="false">IF(AND(I436=1,COUNTIF(C:C,C436)&gt;=51,C436&lt;AVERAGE($A436:$F436)),1,0)</f>
        <v>0</v>
      </c>
      <c r="P436" s="2" t="n">
        <f aca="false">IF(AND(J436=1,COUNTIF(D:D,D436)&gt;=51,D436&lt;AVERAGE($A436:$F436)),1,0)</f>
        <v>0</v>
      </c>
      <c r="Q436" s="2" t="n">
        <f aca="false">IF(AND(K436=1,COUNTIF(E:E,E436)&gt;=51,E436&lt;AVERAGE($A436:$F436)),1,0)</f>
        <v>1</v>
      </c>
      <c r="R436" s="2" t="n">
        <f aca="false">IF(AND(L436=1,COUNTIF(F:F,F436)&gt;=51,F436&lt;AVERAGE($A436:$F436)),1,0)</f>
        <v>1</v>
      </c>
      <c r="S436" s="3" t="n">
        <f aca="false">SUM(M436:R436)</f>
        <v>2</v>
      </c>
    </row>
    <row r="437" customFormat="false" ht="15" hidden="false" customHeight="false" outlineLevel="0" collapsed="false">
      <c r="A437" s="0" t="n">
        <v>95</v>
      </c>
      <c r="B437" s="0" t="n">
        <v>82</v>
      </c>
      <c r="C437" s="0" t="n">
        <v>97</v>
      </c>
      <c r="D437" s="0" t="n">
        <v>72</v>
      </c>
      <c r="E437" s="0" t="n">
        <v>54</v>
      </c>
      <c r="F437" s="0" t="n">
        <v>67</v>
      </c>
      <c r="G437" s="1" t="n">
        <f aca="false">COUNTIF($A437:$F437,A437)</f>
        <v>1</v>
      </c>
      <c r="H437" s="1" t="n">
        <f aca="false">COUNTIF($A437:$F437,B437)</f>
        <v>1</v>
      </c>
      <c r="I437" s="1" t="n">
        <f aca="false">COUNTIF($A437:$F437,C437)</f>
        <v>1</v>
      </c>
      <c r="J437" s="1" t="n">
        <f aca="false">COUNTIF($A437:$F437,D437)</f>
        <v>1</v>
      </c>
      <c r="K437" s="1" t="n">
        <f aca="false">COUNTIF($A437:$F437,E437)</f>
        <v>1</v>
      </c>
      <c r="L437" s="1" t="n">
        <f aca="false">COUNTIF($A437:$F437,F437)</f>
        <v>1</v>
      </c>
      <c r="M437" s="2" t="n">
        <f aca="false">IF(AND(G437=1,COUNTIF(A:A,A437)&gt;=51,A437&lt;AVERAGE($A437:$F437)),1,0)</f>
        <v>0</v>
      </c>
      <c r="N437" s="2" t="n">
        <f aca="false">IF(AND(H437=1,COUNTIF(B:B,B437)&gt;=51,B437&lt;AVERAGE($A437:$F437)),1,0)</f>
        <v>0</v>
      </c>
      <c r="O437" s="2" t="n">
        <f aca="false">IF(AND(I437=1,COUNTIF(C:C,C437)&gt;=51,C437&lt;AVERAGE($A437:$F437)),1,0)</f>
        <v>0</v>
      </c>
      <c r="P437" s="2" t="n">
        <f aca="false">IF(AND(J437=1,COUNTIF(D:D,D437)&gt;=51,D437&lt;AVERAGE($A437:$F437)),1,0)</f>
        <v>0</v>
      </c>
      <c r="Q437" s="2" t="n">
        <f aca="false">IF(AND(K437=1,COUNTIF(E:E,E437)&gt;=51,E437&lt;AVERAGE($A437:$F437)),1,0)</f>
        <v>0</v>
      </c>
      <c r="R437" s="2" t="n">
        <f aca="false">IF(AND(L437=1,COUNTIF(F:F,F437)&gt;=51,F437&lt;AVERAGE($A437:$F437)),1,0)</f>
        <v>0</v>
      </c>
      <c r="S437" s="3" t="n">
        <f aca="false">SUM(M437:R437)</f>
        <v>0</v>
      </c>
    </row>
    <row r="438" customFormat="false" ht="15" hidden="false" customHeight="false" outlineLevel="0" collapsed="false">
      <c r="A438" s="0" t="n">
        <v>81</v>
      </c>
      <c r="B438" s="0" t="n">
        <v>81</v>
      </c>
      <c r="C438" s="0" t="n">
        <v>59</v>
      </c>
      <c r="D438" s="0" t="n">
        <v>70</v>
      </c>
      <c r="E438" s="0" t="n">
        <v>91</v>
      </c>
      <c r="F438" s="0" t="n">
        <v>86</v>
      </c>
      <c r="G438" s="1" t="n">
        <f aca="false">COUNTIF($A438:$F438,A438)</f>
        <v>2</v>
      </c>
      <c r="H438" s="1" t="n">
        <f aca="false">COUNTIF($A438:$F438,B438)</f>
        <v>2</v>
      </c>
      <c r="I438" s="1" t="n">
        <f aca="false">COUNTIF($A438:$F438,C438)</f>
        <v>1</v>
      </c>
      <c r="J438" s="1" t="n">
        <f aca="false">COUNTIF($A438:$F438,D438)</f>
        <v>1</v>
      </c>
      <c r="K438" s="1" t="n">
        <f aca="false">COUNTIF($A438:$F438,E438)</f>
        <v>1</v>
      </c>
      <c r="L438" s="1" t="n">
        <f aca="false">COUNTIF($A438:$F438,F438)</f>
        <v>1</v>
      </c>
      <c r="M438" s="2" t="n">
        <f aca="false">IF(AND(G438=1,COUNTIF(A:A,A438)&gt;=51,A438&lt;AVERAGE($A438:$F438)),1,0)</f>
        <v>0</v>
      </c>
      <c r="N438" s="2" t="n">
        <f aca="false">IF(AND(H438=1,COUNTIF(B:B,B438)&gt;=51,B438&lt;AVERAGE($A438:$F438)),1,0)</f>
        <v>0</v>
      </c>
      <c r="O438" s="2" t="n">
        <f aca="false">IF(AND(I438=1,COUNTIF(C:C,C438)&gt;=51,C438&lt;AVERAGE($A438:$F438)),1,0)</f>
        <v>0</v>
      </c>
      <c r="P438" s="2" t="n">
        <f aca="false">IF(AND(J438=1,COUNTIF(D:D,D438)&gt;=51,D438&lt;AVERAGE($A438:$F438)),1,0)</f>
        <v>0</v>
      </c>
      <c r="Q438" s="2" t="n">
        <f aca="false">IF(AND(K438=1,COUNTIF(E:E,E438)&gt;=51,E438&lt;AVERAGE($A438:$F438)),1,0)</f>
        <v>0</v>
      </c>
      <c r="R438" s="2" t="n">
        <f aca="false">IF(AND(L438=1,COUNTIF(F:F,F438)&gt;=51,F438&lt;AVERAGE($A438:$F438)),1,0)</f>
        <v>0</v>
      </c>
      <c r="S438" s="3" t="n">
        <f aca="false">SUM(M438:R438)</f>
        <v>0</v>
      </c>
    </row>
    <row r="439" customFormat="false" ht="15" hidden="false" customHeight="false" outlineLevel="0" collapsed="false">
      <c r="A439" s="0" t="n">
        <v>57</v>
      </c>
      <c r="B439" s="0" t="n">
        <v>57</v>
      </c>
      <c r="C439" s="0" t="n">
        <v>86</v>
      </c>
      <c r="D439" s="0" t="n">
        <v>86</v>
      </c>
      <c r="E439" s="0" t="n">
        <v>82</v>
      </c>
      <c r="F439" s="0" t="n">
        <v>82</v>
      </c>
      <c r="G439" s="1" t="n">
        <f aca="false">COUNTIF($A439:$F439,A439)</f>
        <v>2</v>
      </c>
      <c r="H439" s="1" t="n">
        <f aca="false">COUNTIF($A439:$F439,B439)</f>
        <v>2</v>
      </c>
      <c r="I439" s="1" t="n">
        <f aca="false">COUNTIF($A439:$F439,C439)</f>
        <v>2</v>
      </c>
      <c r="J439" s="1" t="n">
        <f aca="false">COUNTIF($A439:$F439,D439)</f>
        <v>2</v>
      </c>
      <c r="K439" s="1" t="n">
        <f aca="false">COUNTIF($A439:$F439,E439)</f>
        <v>2</v>
      </c>
      <c r="L439" s="1" t="n">
        <f aca="false">COUNTIF($A439:$F439,F439)</f>
        <v>2</v>
      </c>
      <c r="M439" s="2" t="n">
        <f aca="false">IF(AND(G439=1,COUNTIF(A:A,A439)&gt;=51,A439&lt;AVERAGE($A439:$F439)),1,0)</f>
        <v>0</v>
      </c>
      <c r="N439" s="2" t="n">
        <f aca="false">IF(AND(H439=1,COUNTIF(B:B,B439)&gt;=51,B439&lt;AVERAGE($A439:$F439)),1,0)</f>
        <v>0</v>
      </c>
      <c r="O439" s="2" t="n">
        <f aca="false">IF(AND(I439=1,COUNTIF(C:C,C439)&gt;=51,C439&lt;AVERAGE($A439:$F439)),1,0)</f>
        <v>0</v>
      </c>
      <c r="P439" s="2" t="n">
        <f aca="false">IF(AND(J439=1,COUNTIF(D:D,D439)&gt;=51,D439&lt;AVERAGE($A439:$F439)),1,0)</f>
        <v>0</v>
      </c>
      <c r="Q439" s="2" t="n">
        <f aca="false">IF(AND(K439=1,COUNTIF(E:E,E439)&gt;=51,E439&lt;AVERAGE($A439:$F439)),1,0)</f>
        <v>0</v>
      </c>
      <c r="R439" s="2" t="n">
        <f aca="false">IF(AND(L439=1,COUNTIF(F:F,F439)&gt;=51,F439&lt;AVERAGE($A439:$F439)),1,0)</f>
        <v>0</v>
      </c>
      <c r="S439" s="3" t="n">
        <f aca="false">SUM(M439:R439)</f>
        <v>0</v>
      </c>
    </row>
    <row r="440" customFormat="false" ht="15" hidden="false" customHeight="false" outlineLevel="0" collapsed="false">
      <c r="A440" s="0" t="n">
        <v>54</v>
      </c>
      <c r="B440" s="0" t="n">
        <v>95</v>
      </c>
      <c r="C440" s="0" t="n">
        <v>63</v>
      </c>
      <c r="D440" s="0" t="n">
        <v>76</v>
      </c>
      <c r="E440" s="0" t="n">
        <v>98</v>
      </c>
      <c r="F440" s="0" t="n">
        <v>87</v>
      </c>
      <c r="G440" s="1" t="n">
        <f aca="false">COUNTIF($A440:$F440,A440)</f>
        <v>1</v>
      </c>
      <c r="H440" s="1" t="n">
        <f aca="false">COUNTIF($A440:$F440,B440)</f>
        <v>1</v>
      </c>
      <c r="I440" s="1" t="n">
        <f aca="false">COUNTIF($A440:$F440,C440)</f>
        <v>1</v>
      </c>
      <c r="J440" s="1" t="n">
        <f aca="false">COUNTIF($A440:$F440,D440)</f>
        <v>1</v>
      </c>
      <c r="K440" s="1" t="n">
        <f aca="false">COUNTIF($A440:$F440,E440)</f>
        <v>1</v>
      </c>
      <c r="L440" s="1" t="n">
        <f aca="false">COUNTIF($A440:$F440,F440)</f>
        <v>1</v>
      </c>
      <c r="M440" s="2" t="n">
        <f aca="false">IF(AND(G440=1,COUNTIF(A:A,A440)&gt;=51,A440&lt;AVERAGE($A440:$F440)),1,0)</f>
        <v>0</v>
      </c>
      <c r="N440" s="2" t="n">
        <f aca="false">IF(AND(H440=1,COUNTIF(B:B,B440)&gt;=51,B440&lt;AVERAGE($A440:$F440)),1,0)</f>
        <v>0</v>
      </c>
      <c r="O440" s="2" t="n">
        <f aca="false">IF(AND(I440=1,COUNTIF(C:C,C440)&gt;=51,C440&lt;AVERAGE($A440:$F440)),1,0)</f>
        <v>0</v>
      </c>
      <c r="P440" s="2" t="n">
        <f aca="false">IF(AND(J440=1,COUNTIF(D:D,D440)&gt;=51,D440&lt;AVERAGE($A440:$F440)),1,0)</f>
        <v>0</v>
      </c>
      <c r="Q440" s="2" t="n">
        <f aca="false">IF(AND(K440=1,COUNTIF(E:E,E440)&gt;=51,E440&lt;AVERAGE($A440:$F440)),1,0)</f>
        <v>0</v>
      </c>
      <c r="R440" s="2" t="n">
        <f aca="false">IF(AND(L440=1,COUNTIF(F:F,F440)&gt;=51,F440&lt;AVERAGE($A440:$F440)),1,0)</f>
        <v>0</v>
      </c>
      <c r="S440" s="3" t="n">
        <f aca="false">SUM(M440:R440)</f>
        <v>0</v>
      </c>
    </row>
    <row r="441" customFormat="false" ht="15" hidden="false" customHeight="false" outlineLevel="0" collapsed="false">
      <c r="A441" s="0" t="n">
        <v>70</v>
      </c>
      <c r="B441" s="0" t="n">
        <v>86</v>
      </c>
      <c r="C441" s="0" t="n">
        <v>95</v>
      </c>
      <c r="D441" s="0" t="n">
        <v>98</v>
      </c>
      <c r="E441" s="0" t="n">
        <v>54</v>
      </c>
      <c r="F441" s="0" t="n">
        <v>86</v>
      </c>
      <c r="G441" s="1" t="n">
        <f aca="false">COUNTIF($A441:$F441,A441)</f>
        <v>1</v>
      </c>
      <c r="H441" s="1" t="n">
        <f aca="false">COUNTIF($A441:$F441,B441)</f>
        <v>2</v>
      </c>
      <c r="I441" s="1" t="n">
        <f aca="false">COUNTIF($A441:$F441,C441)</f>
        <v>1</v>
      </c>
      <c r="J441" s="1" t="n">
        <f aca="false">COUNTIF($A441:$F441,D441)</f>
        <v>1</v>
      </c>
      <c r="K441" s="1" t="n">
        <f aca="false">COUNTIF($A441:$F441,E441)</f>
        <v>1</v>
      </c>
      <c r="L441" s="1" t="n">
        <f aca="false">COUNTIF($A441:$F441,F441)</f>
        <v>2</v>
      </c>
      <c r="M441" s="2" t="n">
        <f aca="false">IF(AND(G441=1,COUNTIF(A:A,A441)&gt;=51,A441&lt;AVERAGE($A441:$F441)),1,0)</f>
        <v>0</v>
      </c>
      <c r="N441" s="2" t="n">
        <f aca="false">IF(AND(H441=1,COUNTIF(B:B,B441)&gt;=51,B441&lt;AVERAGE($A441:$F441)),1,0)</f>
        <v>0</v>
      </c>
      <c r="O441" s="2" t="n">
        <f aca="false">IF(AND(I441=1,COUNTIF(C:C,C441)&gt;=51,C441&lt;AVERAGE($A441:$F441)),1,0)</f>
        <v>0</v>
      </c>
      <c r="P441" s="2" t="n">
        <f aca="false">IF(AND(J441=1,COUNTIF(D:D,D441)&gt;=51,D441&lt;AVERAGE($A441:$F441)),1,0)</f>
        <v>0</v>
      </c>
      <c r="Q441" s="2" t="n">
        <f aca="false">IF(AND(K441=1,COUNTIF(E:E,E441)&gt;=51,E441&lt;AVERAGE($A441:$F441)),1,0)</f>
        <v>0</v>
      </c>
      <c r="R441" s="2" t="n">
        <f aca="false">IF(AND(L441=1,COUNTIF(F:F,F441)&gt;=51,F441&lt;AVERAGE($A441:$F441)),1,0)</f>
        <v>0</v>
      </c>
      <c r="S441" s="3" t="n">
        <f aca="false">SUM(M441:R441)</f>
        <v>0</v>
      </c>
    </row>
    <row r="442" customFormat="false" ht="15" hidden="false" customHeight="false" outlineLevel="0" collapsed="false">
      <c r="A442" s="0" t="n">
        <v>54</v>
      </c>
      <c r="B442" s="0" t="n">
        <v>90</v>
      </c>
      <c r="C442" s="0" t="n">
        <v>81</v>
      </c>
      <c r="D442" s="0" t="n">
        <v>99</v>
      </c>
      <c r="E442" s="0" t="n">
        <v>70</v>
      </c>
      <c r="F442" s="0" t="n">
        <v>90</v>
      </c>
      <c r="G442" s="1" t="n">
        <f aca="false">COUNTIF($A442:$F442,A442)</f>
        <v>1</v>
      </c>
      <c r="H442" s="1" t="n">
        <f aca="false">COUNTIF($A442:$F442,B442)</f>
        <v>2</v>
      </c>
      <c r="I442" s="1" t="n">
        <f aca="false">COUNTIF($A442:$F442,C442)</f>
        <v>1</v>
      </c>
      <c r="J442" s="1" t="n">
        <f aca="false">COUNTIF($A442:$F442,D442)</f>
        <v>1</v>
      </c>
      <c r="K442" s="1" t="n">
        <f aca="false">COUNTIF($A442:$F442,E442)</f>
        <v>1</v>
      </c>
      <c r="L442" s="1" t="n">
        <f aca="false">COUNTIF($A442:$F442,F442)</f>
        <v>2</v>
      </c>
      <c r="M442" s="2" t="n">
        <f aca="false">IF(AND(G442=1,COUNTIF(A:A,A442)&gt;=51,A442&lt;AVERAGE($A442:$F442)),1,0)</f>
        <v>0</v>
      </c>
      <c r="N442" s="2" t="n">
        <f aca="false">IF(AND(H442=1,COUNTIF(B:B,B442)&gt;=51,B442&lt;AVERAGE($A442:$F442)),1,0)</f>
        <v>0</v>
      </c>
      <c r="O442" s="2" t="n">
        <f aca="false">IF(AND(I442=1,COUNTIF(C:C,C442)&gt;=51,C442&lt;AVERAGE($A442:$F442)),1,0)</f>
        <v>0</v>
      </c>
      <c r="P442" s="2" t="n">
        <f aca="false">IF(AND(J442=1,COUNTIF(D:D,D442)&gt;=51,D442&lt;AVERAGE($A442:$F442)),1,0)</f>
        <v>0</v>
      </c>
      <c r="Q442" s="2" t="n">
        <f aca="false">IF(AND(K442=1,COUNTIF(E:E,E442)&gt;=51,E442&lt;AVERAGE($A442:$F442)),1,0)</f>
        <v>0</v>
      </c>
      <c r="R442" s="2" t="n">
        <f aca="false">IF(AND(L442=1,COUNTIF(F:F,F442)&gt;=51,F442&lt;AVERAGE($A442:$F442)),1,0)</f>
        <v>0</v>
      </c>
      <c r="S442" s="3" t="n">
        <f aca="false">SUM(M442:R442)</f>
        <v>0</v>
      </c>
    </row>
    <row r="443" customFormat="false" ht="15" hidden="false" customHeight="false" outlineLevel="0" collapsed="false">
      <c r="A443" s="0" t="n">
        <v>76</v>
      </c>
      <c r="B443" s="0" t="n">
        <v>50</v>
      </c>
      <c r="C443" s="0" t="n">
        <v>82</v>
      </c>
      <c r="D443" s="0" t="n">
        <v>81</v>
      </c>
      <c r="E443" s="0" t="n">
        <v>99</v>
      </c>
      <c r="F443" s="0" t="n">
        <v>72</v>
      </c>
      <c r="G443" s="1" t="n">
        <f aca="false">COUNTIF($A443:$F443,A443)</f>
        <v>1</v>
      </c>
      <c r="H443" s="1" t="n">
        <f aca="false">COUNTIF($A443:$F443,B443)</f>
        <v>1</v>
      </c>
      <c r="I443" s="1" t="n">
        <f aca="false">COUNTIF($A443:$F443,C443)</f>
        <v>1</v>
      </c>
      <c r="J443" s="1" t="n">
        <f aca="false">COUNTIF($A443:$F443,D443)</f>
        <v>1</v>
      </c>
      <c r="K443" s="1" t="n">
        <f aca="false">COUNTIF($A443:$F443,E443)</f>
        <v>1</v>
      </c>
      <c r="L443" s="1" t="n">
        <f aca="false">COUNTIF($A443:$F443,F443)</f>
        <v>1</v>
      </c>
      <c r="M443" s="2" t="n">
        <f aca="false">IF(AND(G443=1,COUNTIF(A:A,A443)&gt;=51,A443&lt;AVERAGE($A443:$F443)),1,0)</f>
        <v>0</v>
      </c>
      <c r="N443" s="2" t="n">
        <f aca="false">IF(AND(H443=1,COUNTIF(B:B,B443)&gt;=51,B443&lt;AVERAGE($A443:$F443)),1,0)</f>
        <v>0</v>
      </c>
      <c r="O443" s="2" t="n">
        <f aca="false">IF(AND(I443=1,COUNTIF(C:C,C443)&gt;=51,C443&lt;AVERAGE($A443:$F443)),1,0)</f>
        <v>0</v>
      </c>
      <c r="P443" s="2" t="n">
        <f aca="false">IF(AND(J443=1,COUNTIF(D:D,D443)&gt;=51,D443&lt;AVERAGE($A443:$F443)),1,0)</f>
        <v>0</v>
      </c>
      <c r="Q443" s="2" t="n">
        <f aca="false">IF(AND(K443=1,COUNTIF(E:E,E443)&gt;=51,E443&lt;AVERAGE($A443:$F443)),1,0)</f>
        <v>0</v>
      </c>
      <c r="R443" s="2" t="n">
        <f aca="false">IF(AND(L443=1,COUNTIF(F:F,F443)&gt;=51,F443&lt;AVERAGE($A443:$F443)),1,0)</f>
        <v>0</v>
      </c>
      <c r="S443" s="3" t="n">
        <f aca="false">SUM(M443:R443)</f>
        <v>0</v>
      </c>
    </row>
    <row r="444" customFormat="false" ht="15" hidden="false" customHeight="false" outlineLevel="0" collapsed="false">
      <c r="A444" s="0" t="n">
        <v>79</v>
      </c>
      <c r="B444" s="0" t="n">
        <v>66</v>
      </c>
      <c r="C444" s="0" t="n">
        <v>86</v>
      </c>
      <c r="D444" s="0" t="n">
        <v>93</v>
      </c>
      <c r="E444" s="0" t="n">
        <v>100</v>
      </c>
      <c r="F444" s="0" t="n">
        <v>72</v>
      </c>
      <c r="G444" s="1" t="n">
        <f aca="false">COUNTIF($A444:$F444,A444)</f>
        <v>1</v>
      </c>
      <c r="H444" s="1" t="n">
        <f aca="false">COUNTIF($A444:$F444,B444)</f>
        <v>1</v>
      </c>
      <c r="I444" s="1" t="n">
        <f aca="false">COUNTIF($A444:$F444,C444)</f>
        <v>1</v>
      </c>
      <c r="J444" s="1" t="n">
        <f aca="false">COUNTIF($A444:$F444,D444)</f>
        <v>1</v>
      </c>
      <c r="K444" s="1" t="n">
        <f aca="false">COUNTIF($A444:$F444,E444)</f>
        <v>1</v>
      </c>
      <c r="L444" s="1" t="n">
        <f aca="false">COUNTIF($A444:$F444,F444)</f>
        <v>1</v>
      </c>
      <c r="M444" s="2" t="n">
        <f aca="false">IF(AND(G444=1,COUNTIF(A:A,A444)&gt;=51,A444&lt;AVERAGE($A444:$F444)),1,0)</f>
        <v>0</v>
      </c>
      <c r="N444" s="2" t="n">
        <f aca="false">IF(AND(H444=1,COUNTIF(B:B,B444)&gt;=51,B444&lt;AVERAGE($A444:$F444)),1,0)</f>
        <v>0</v>
      </c>
      <c r="O444" s="2" t="n">
        <f aca="false">IF(AND(I444=1,COUNTIF(C:C,C444)&gt;=51,C444&lt;AVERAGE($A444:$F444)),1,0)</f>
        <v>0</v>
      </c>
      <c r="P444" s="2" t="n">
        <f aca="false">IF(AND(J444=1,COUNTIF(D:D,D444)&gt;=51,D444&lt;AVERAGE($A444:$F444)),1,0)</f>
        <v>0</v>
      </c>
      <c r="Q444" s="2" t="n">
        <f aca="false">IF(AND(K444=1,COUNTIF(E:E,E444)&gt;=51,E444&lt;AVERAGE($A444:$F444)),1,0)</f>
        <v>0</v>
      </c>
      <c r="R444" s="2" t="n">
        <f aca="false">IF(AND(L444=1,COUNTIF(F:F,F444)&gt;=51,F444&lt;AVERAGE($A444:$F444)),1,0)</f>
        <v>0</v>
      </c>
      <c r="S444" s="3" t="n">
        <f aca="false">SUM(M444:R444)</f>
        <v>0</v>
      </c>
    </row>
    <row r="445" customFormat="false" ht="15" hidden="false" customHeight="false" outlineLevel="0" collapsed="false">
      <c r="A445" s="0" t="n">
        <v>51</v>
      </c>
      <c r="B445" s="0" t="n">
        <v>99</v>
      </c>
      <c r="C445" s="0" t="n">
        <v>77</v>
      </c>
      <c r="D445" s="0" t="n">
        <v>63</v>
      </c>
      <c r="E445" s="0" t="n">
        <v>63</v>
      </c>
      <c r="F445" s="0" t="n">
        <v>64</v>
      </c>
      <c r="G445" s="1" t="n">
        <f aca="false">COUNTIF($A445:$F445,A445)</f>
        <v>1</v>
      </c>
      <c r="H445" s="1" t="n">
        <f aca="false">COUNTIF($A445:$F445,B445)</f>
        <v>1</v>
      </c>
      <c r="I445" s="1" t="n">
        <f aca="false">COUNTIF($A445:$F445,C445)</f>
        <v>1</v>
      </c>
      <c r="J445" s="1" t="n">
        <f aca="false">COUNTIF($A445:$F445,D445)</f>
        <v>2</v>
      </c>
      <c r="K445" s="1" t="n">
        <f aca="false">COUNTIF($A445:$F445,E445)</f>
        <v>2</v>
      </c>
      <c r="L445" s="1" t="n">
        <f aca="false">COUNTIF($A445:$F445,F445)</f>
        <v>1</v>
      </c>
      <c r="M445" s="2" t="n">
        <f aca="false">IF(AND(G445=1,COUNTIF(A:A,A445)&gt;=51,A445&lt;AVERAGE($A445:$F445)),1,0)</f>
        <v>0</v>
      </c>
      <c r="N445" s="2" t="n">
        <f aca="false">IF(AND(H445=1,COUNTIF(B:B,B445)&gt;=51,B445&lt;AVERAGE($A445:$F445)),1,0)</f>
        <v>0</v>
      </c>
      <c r="O445" s="2" t="n">
        <f aca="false">IF(AND(I445=1,COUNTIF(C:C,C445)&gt;=51,C445&lt;AVERAGE($A445:$F445)),1,0)</f>
        <v>0</v>
      </c>
      <c r="P445" s="2" t="n">
        <f aca="false">IF(AND(J445=1,COUNTIF(D:D,D445)&gt;=51,D445&lt;AVERAGE($A445:$F445)),1,0)</f>
        <v>0</v>
      </c>
      <c r="Q445" s="2" t="n">
        <f aca="false">IF(AND(K445=1,COUNTIF(E:E,E445)&gt;=51,E445&lt;AVERAGE($A445:$F445)),1,0)</f>
        <v>0</v>
      </c>
      <c r="R445" s="2" t="n">
        <f aca="false">IF(AND(L445=1,COUNTIF(F:F,F445)&gt;=51,F445&lt;AVERAGE($A445:$F445)),1,0)</f>
        <v>0</v>
      </c>
      <c r="S445" s="3" t="n">
        <f aca="false">SUM(M445:R445)</f>
        <v>0</v>
      </c>
    </row>
    <row r="446" customFormat="false" ht="15" hidden="false" customHeight="false" outlineLevel="0" collapsed="false">
      <c r="A446" s="0" t="n">
        <v>97</v>
      </c>
      <c r="B446" s="0" t="n">
        <v>72</v>
      </c>
      <c r="C446" s="0" t="n">
        <v>62</v>
      </c>
      <c r="D446" s="0" t="n">
        <v>59</v>
      </c>
      <c r="E446" s="0" t="n">
        <v>54</v>
      </c>
      <c r="F446" s="0" t="n">
        <v>99</v>
      </c>
      <c r="G446" s="1" t="n">
        <f aca="false">COUNTIF($A446:$F446,A446)</f>
        <v>1</v>
      </c>
      <c r="H446" s="1" t="n">
        <f aca="false">COUNTIF($A446:$F446,B446)</f>
        <v>1</v>
      </c>
      <c r="I446" s="1" t="n">
        <f aca="false">COUNTIF($A446:$F446,C446)</f>
        <v>1</v>
      </c>
      <c r="J446" s="1" t="n">
        <f aca="false">COUNTIF($A446:$F446,D446)</f>
        <v>1</v>
      </c>
      <c r="K446" s="1" t="n">
        <f aca="false">COUNTIF($A446:$F446,E446)</f>
        <v>1</v>
      </c>
      <c r="L446" s="1" t="n">
        <f aca="false">COUNTIF($A446:$F446,F446)</f>
        <v>1</v>
      </c>
      <c r="M446" s="2" t="n">
        <f aca="false">IF(AND(G446=1,COUNTIF(A:A,A446)&gt;=51,A446&lt;AVERAGE($A446:$F446)),1,0)</f>
        <v>0</v>
      </c>
      <c r="N446" s="2" t="n">
        <f aca="false">IF(AND(H446=1,COUNTIF(B:B,B446)&gt;=51,B446&lt;AVERAGE($A446:$F446)),1,0)</f>
        <v>0</v>
      </c>
      <c r="O446" s="2" t="n">
        <f aca="false">IF(AND(I446=1,COUNTIF(C:C,C446)&gt;=51,C446&lt;AVERAGE($A446:$F446)),1,0)</f>
        <v>0</v>
      </c>
      <c r="P446" s="2" t="n">
        <f aca="false">IF(AND(J446=1,COUNTIF(D:D,D446)&gt;=51,D446&lt;AVERAGE($A446:$F446)),1,0)</f>
        <v>1</v>
      </c>
      <c r="Q446" s="2" t="n">
        <f aca="false">IF(AND(K446=1,COUNTIF(E:E,E446)&gt;=51,E446&lt;AVERAGE($A446:$F446)),1,0)</f>
        <v>0</v>
      </c>
      <c r="R446" s="2" t="n">
        <f aca="false">IF(AND(L446=1,COUNTIF(F:F,F446)&gt;=51,F446&lt;AVERAGE($A446:$F446)),1,0)</f>
        <v>0</v>
      </c>
      <c r="S446" s="3" t="n">
        <f aca="false">SUM(M446:R446)</f>
        <v>1</v>
      </c>
    </row>
    <row r="447" customFormat="false" ht="15" hidden="false" customHeight="false" outlineLevel="0" collapsed="false">
      <c r="A447" s="0" t="n">
        <v>53</v>
      </c>
      <c r="B447" s="0" t="n">
        <v>95</v>
      </c>
      <c r="C447" s="0" t="n">
        <v>99</v>
      </c>
      <c r="D447" s="0" t="n">
        <v>86</v>
      </c>
      <c r="E447" s="0" t="n">
        <v>79</v>
      </c>
      <c r="F447" s="0" t="n">
        <v>98</v>
      </c>
      <c r="G447" s="1" t="n">
        <f aca="false">COUNTIF($A447:$F447,A447)</f>
        <v>1</v>
      </c>
      <c r="H447" s="1" t="n">
        <f aca="false">COUNTIF($A447:$F447,B447)</f>
        <v>1</v>
      </c>
      <c r="I447" s="1" t="n">
        <f aca="false">COUNTIF($A447:$F447,C447)</f>
        <v>1</v>
      </c>
      <c r="J447" s="1" t="n">
        <f aca="false">COUNTIF($A447:$F447,D447)</f>
        <v>1</v>
      </c>
      <c r="K447" s="1" t="n">
        <f aca="false">COUNTIF($A447:$F447,E447)</f>
        <v>1</v>
      </c>
      <c r="L447" s="1" t="n">
        <f aca="false">COUNTIF($A447:$F447,F447)</f>
        <v>1</v>
      </c>
      <c r="M447" s="2" t="n">
        <f aca="false">IF(AND(G447=1,COUNTIF(A:A,A447)&gt;=51,A447&lt;AVERAGE($A447:$F447)),1,0)</f>
        <v>0</v>
      </c>
      <c r="N447" s="2" t="n">
        <f aca="false">IF(AND(H447=1,COUNTIF(B:B,B447)&gt;=51,B447&lt;AVERAGE($A447:$F447)),1,0)</f>
        <v>0</v>
      </c>
      <c r="O447" s="2" t="n">
        <f aca="false">IF(AND(I447=1,COUNTIF(C:C,C447)&gt;=51,C447&lt;AVERAGE($A447:$F447)),1,0)</f>
        <v>0</v>
      </c>
      <c r="P447" s="2" t="n">
        <f aca="false">IF(AND(J447=1,COUNTIF(D:D,D447)&gt;=51,D447&lt;AVERAGE($A447:$F447)),1,0)</f>
        <v>0</v>
      </c>
      <c r="Q447" s="2" t="n">
        <f aca="false">IF(AND(K447=1,COUNTIF(E:E,E447)&gt;=51,E447&lt;AVERAGE($A447:$F447)),1,0)</f>
        <v>0</v>
      </c>
      <c r="R447" s="2" t="n">
        <f aca="false">IF(AND(L447=1,COUNTIF(F:F,F447)&gt;=51,F447&lt;AVERAGE($A447:$F447)),1,0)</f>
        <v>0</v>
      </c>
      <c r="S447" s="3" t="n">
        <f aca="false">SUM(M447:R447)</f>
        <v>0</v>
      </c>
    </row>
    <row r="448" customFormat="false" ht="15" hidden="false" customHeight="false" outlineLevel="0" collapsed="false">
      <c r="A448" s="0" t="n">
        <v>59</v>
      </c>
      <c r="B448" s="0" t="n">
        <v>60</v>
      </c>
      <c r="C448" s="0" t="n">
        <v>82</v>
      </c>
      <c r="D448" s="0" t="n">
        <v>90</v>
      </c>
      <c r="E448" s="0" t="n">
        <v>70</v>
      </c>
      <c r="F448" s="0" t="n">
        <v>73</v>
      </c>
      <c r="G448" s="1" t="n">
        <f aca="false">COUNTIF($A448:$F448,A448)</f>
        <v>1</v>
      </c>
      <c r="H448" s="1" t="n">
        <f aca="false">COUNTIF($A448:$F448,B448)</f>
        <v>1</v>
      </c>
      <c r="I448" s="1" t="n">
        <f aca="false">COUNTIF($A448:$F448,C448)</f>
        <v>1</v>
      </c>
      <c r="J448" s="1" t="n">
        <f aca="false">COUNTIF($A448:$F448,D448)</f>
        <v>1</v>
      </c>
      <c r="K448" s="1" t="n">
        <f aca="false">COUNTIF($A448:$F448,E448)</f>
        <v>1</v>
      </c>
      <c r="L448" s="1" t="n">
        <f aca="false">COUNTIF($A448:$F448,F448)</f>
        <v>1</v>
      </c>
      <c r="M448" s="2" t="n">
        <f aca="false">IF(AND(G448=1,COUNTIF(A:A,A448)&gt;=51,A448&lt;AVERAGE($A448:$F448)),1,0)</f>
        <v>0</v>
      </c>
      <c r="N448" s="2" t="n">
        <f aca="false">IF(AND(H448=1,COUNTIF(B:B,B448)&gt;=51,B448&lt;AVERAGE($A448:$F448)),1,0)</f>
        <v>0</v>
      </c>
      <c r="O448" s="2" t="n">
        <f aca="false">IF(AND(I448=1,COUNTIF(C:C,C448)&gt;=51,C448&lt;AVERAGE($A448:$F448)),1,0)</f>
        <v>0</v>
      </c>
      <c r="P448" s="2" t="n">
        <f aca="false">IF(AND(J448=1,COUNTIF(D:D,D448)&gt;=51,D448&lt;AVERAGE($A448:$F448)),1,0)</f>
        <v>0</v>
      </c>
      <c r="Q448" s="2" t="n">
        <f aca="false">IF(AND(K448=1,COUNTIF(E:E,E448)&gt;=51,E448&lt;AVERAGE($A448:$F448)),1,0)</f>
        <v>0</v>
      </c>
      <c r="R448" s="2" t="n">
        <f aca="false">IF(AND(L448=1,COUNTIF(F:F,F448)&gt;=51,F448&lt;AVERAGE($A448:$F448)),1,0)</f>
        <v>0</v>
      </c>
      <c r="S448" s="3" t="n">
        <f aca="false">SUM(M448:R448)</f>
        <v>0</v>
      </c>
    </row>
    <row r="449" customFormat="false" ht="15" hidden="false" customHeight="false" outlineLevel="0" collapsed="false">
      <c r="A449" s="0" t="n">
        <v>54</v>
      </c>
      <c r="B449" s="0" t="n">
        <v>51</v>
      </c>
      <c r="C449" s="0" t="n">
        <v>72</v>
      </c>
      <c r="D449" s="0" t="n">
        <v>64</v>
      </c>
      <c r="E449" s="0" t="n">
        <v>99</v>
      </c>
      <c r="F449" s="0" t="n">
        <v>59</v>
      </c>
      <c r="G449" s="1" t="n">
        <f aca="false">COUNTIF($A449:$F449,A449)</f>
        <v>1</v>
      </c>
      <c r="H449" s="1" t="n">
        <f aca="false">COUNTIF($A449:$F449,B449)</f>
        <v>1</v>
      </c>
      <c r="I449" s="1" t="n">
        <f aca="false">COUNTIF($A449:$F449,C449)</f>
        <v>1</v>
      </c>
      <c r="J449" s="1" t="n">
        <f aca="false">COUNTIF($A449:$F449,D449)</f>
        <v>1</v>
      </c>
      <c r="K449" s="1" t="n">
        <f aca="false">COUNTIF($A449:$F449,E449)</f>
        <v>1</v>
      </c>
      <c r="L449" s="1" t="n">
        <f aca="false">COUNTIF($A449:$F449,F449)</f>
        <v>1</v>
      </c>
      <c r="M449" s="2" t="n">
        <f aca="false">IF(AND(G449=1,COUNTIF(A:A,A449)&gt;=51,A449&lt;AVERAGE($A449:$F449)),1,0)</f>
        <v>0</v>
      </c>
      <c r="N449" s="2" t="n">
        <f aca="false">IF(AND(H449=1,COUNTIF(B:B,B449)&gt;=51,B449&lt;AVERAGE($A449:$F449)),1,0)</f>
        <v>0</v>
      </c>
      <c r="O449" s="2" t="n">
        <f aca="false">IF(AND(I449=1,COUNTIF(C:C,C449)&gt;=51,C449&lt;AVERAGE($A449:$F449)),1,0)</f>
        <v>0</v>
      </c>
      <c r="P449" s="2" t="n">
        <f aca="false">IF(AND(J449=1,COUNTIF(D:D,D449)&gt;=51,D449&lt;AVERAGE($A449:$F449)),1,0)</f>
        <v>0</v>
      </c>
      <c r="Q449" s="2" t="n">
        <f aca="false">IF(AND(K449=1,COUNTIF(E:E,E449)&gt;=51,E449&lt;AVERAGE($A449:$F449)),1,0)</f>
        <v>0</v>
      </c>
      <c r="R449" s="2" t="n">
        <f aca="false">IF(AND(L449=1,COUNTIF(F:F,F449)&gt;=51,F449&lt;AVERAGE($A449:$F449)),1,0)</f>
        <v>0</v>
      </c>
      <c r="S449" s="3" t="n">
        <f aca="false">SUM(M449:R449)</f>
        <v>0</v>
      </c>
    </row>
    <row r="450" customFormat="false" ht="15" hidden="false" customHeight="false" outlineLevel="0" collapsed="false">
      <c r="A450" s="0" t="n">
        <v>82</v>
      </c>
      <c r="B450" s="0" t="n">
        <v>53</v>
      </c>
      <c r="C450" s="0" t="n">
        <v>77</v>
      </c>
      <c r="D450" s="0" t="n">
        <v>86</v>
      </c>
      <c r="E450" s="0" t="n">
        <v>87</v>
      </c>
      <c r="F450" s="0" t="n">
        <v>50</v>
      </c>
      <c r="G450" s="1" t="n">
        <f aca="false">COUNTIF($A450:$F450,A450)</f>
        <v>1</v>
      </c>
      <c r="H450" s="1" t="n">
        <f aca="false">COUNTIF($A450:$F450,B450)</f>
        <v>1</v>
      </c>
      <c r="I450" s="1" t="n">
        <f aca="false">COUNTIF($A450:$F450,C450)</f>
        <v>1</v>
      </c>
      <c r="J450" s="1" t="n">
        <f aca="false">COUNTIF($A450:$F450,D450)</f>
        <v>1</v>
      </c>
      <c r="K450" s="1" t="n">
        <f aca="false">COUNTIF($A450:$F450,E450)</f>
        <v>1</v>
      </c>
      <c r="L450" s="1" t="n">
        <f aca="false">COUNTIF($A450:$F450,F450)</f>
        <v>1</v>
      </c>
      <c r="M450" s="2" t="n">
        <f aca="false">IF(AND(G450=1,COUNTIF(A:A,A450)&gt;=51,A450&lt;AVERAGE($A450:$F450)),1,0)</f>
        <v>0</v>
      </c>
      <c r="N450" s="2" t="n">
        <f aca="false">IF(AND(H450=1,COUNTIF(B:B,B450)&gt;=51,B450&lt;AVERAGE($A450:$F450)),1,0)</f>
        <v>0</v>
      </c>
      <c r="O450" s="2" t="n">
        <f aca="false">IF(AND(I450=1,COUNTIF(C:C,C450)&gt;=51,C450&lt;AVERAGE($A450:$F450)),1,0)</f>
        <v>0</v>
      </c>
      <c r="P450" s="2" t="n">
        <f aca="false">IF(AND(J450=1,COUNTIF(D:D,D450)&gt;=51,D450&lt;AVERAGE($A450:$F450)),1,0)</f>
        <v>0</v>
      </c>
      <c r="Q450" s="2" t="n">
        <f aca="false">IF(AND(K450=1,COUNTIF(E:E,E450)&gt;=51,E450&lt;AVERAGE($A450:$F450)),1,0)</f>
        <v>0</v>
      </c>
      <c r="R450" s="2" t="n">
        <f aca="false">IF(AND(L450=1,COUNTIF(F:F,F450)&gt;=51,F450&lt;AVERAGE($A450:$F450)),1,0)</f>
        <v>0</v>
      </c>
      <c r="S450" s="3" t="n">
        <f aca="false">SUM(M450:R450)</f>
        <v>0</v>
      </c>
    </row>
    <row r="451" customFormat="false" ht="15" hidden="false" customHeight="false" outlineLevel="0" collapsed="false">
      <c r="A451" s="0" t="n">
        <v>95</v>
      </c>
      <c r="B451" s="0" t="n">
        <v>77</v>
      </c>
      <c r="C451" s="0" t="n">
        <v>86</v>
      </c>
      <c r="D451" s="0" t="n">
        <v>95</v>
      </c>
      <c r="E451" s="0" t="n">
        <v>68</v>
      </c>
      <c r="F451" s="0" t="n">
        <v>73</v>
      </c>
      <c r="G451" s="1" t="n">
        <f aca="false">COUNTIF($A451:$F451,A451)</f>
        <v>2</v>
      </c>
      <c r="H451" s="1" t="n">
        <f aca="false">COUNTIF($A451:$F451,B451)</f>
        <v>1</v>
      </c>
      <c r="I451" s="1" t="n">
        <f aca="false">COUNTIF($A451:$F451,C451)</f>
        <v>1</v>
      </c>
      <c r="J451" s="1" t="n">
        <f aca="false">COUNTIF($A451:$F451,D451)</f>
        <v>2</v>
      </c>
      <c r="K451" s="1" t="n">
        <f aca="false">COUNTIF($A451:$F451,E451)</f>
        <v>1</v>
      </c>
      <c r="L451" s="1" t="n">
        <f aca="false">COUNTIF($A451:$F451,F451)</f>
        <v>1</v>
      </c>
      <c r="M451" s="2" t="n">
        <f aca="false">IF(AND(G451=1,COUNTIF(A:A,A451)&gt;=51,A451&lt;AVERAGE($A451:$F451)),1,0)</f>
        <v>0</v>
      </c>
      <c r="N451" s="2" t="n">
        <f aca="false">IF(AND(H451=1,COUNTIF(B:B,B451)&gt;=51,B451&lt;AVERAGE($A451:$F451)),1,0)</f>
        <v>0</v>
      </c>
      <c r="O451" s="2" t="n">
        <f aca="false">IF(AND(I451=1,COUNTIF(C:C,C451)&gt;=51,C451&lt;AVERAGE($A451:$F451)),1,0)</f>
        <v>0</v>
      </c>
      <c r="P451" s="2" t="n">
        <f aca="false">IF(AND(J451=1,COUNTIF(D:D,D451)&gt;=51,D451&lt;AVERAGE($A451:$F451)),1,0)</f>
        <v>0</v>
      </c>
      <c r="Q451" s="2" t="n">
        <f aca="false">IF(AND(K451=1,COUNTIF(E:E,E451)&gt;=51,E451&lt;AVERAGE($A451:$F451)),1,0)</f>
        <v>0</v>
      </c>
      <c r="R451" s="2" t="n">
        <f aca="false">IF(AND(L451=1,COUNTIF(F:F,F451)&gt;=51,F451&lt;AVERAGE($A451:$F451)),1,0)</f>
        <v>0</v>
      </c>
      <c r="S451" s="3" t="n">
        <f aca="false">SUM(M451:R451)</f>
        <v>0</v>
      </c>
    </row>
    <row r="452" customFormat="false" ht="15" hidden="false" customHeight="false" outlineLevel="0" collapsed="false">
      <c r="A452" s="0" t="n">
        <v>63</v>
      </c>
      <c r="B452" s="0" t="n">
        <v>71</v>
      </c>
      <c r="C452" s="0" t="n">
        <v>73</v>
      </c>
      <c r="D452" s="0" t="n">
        <v>82</v>
      </c>
      <c r="E452" s="0" t="n">
        <v>76</v>
      </c>
      <c r="F452" s="0" t="n">
        <v>90</v>
      </c>
      <c r="G452" s="1" t="n">
        <f aca="false">COUNTIF($A452:$F452,A452)</f>
        <v>1</v>
      </c>
      <c r="H452" s="1" t="n">
        <f aca="false">COUNTIF($A452:$F452,B452)</f>
        <v>1</v>
      </c>
      <c r="I452" s="1" t="n">
        <f aca="false">COUNTIF($A452:$F452,C452)</f>
        <v>1</v>
      </c>
      <c r="J452" s="1" t="n">
        <f aca="false">COUNTIF($A452:$F452,D452)</f>
        <v>1</v>
      </c>
      <c r="K452" s="1" t="n">
        <f aca="false">COUNTIF($A452:$F452,E452)</f>
        <v>1</v>
      </c>
      <c r="L452" s="1" t="n">
        <f aca="false">COUNTIF($A452:$F452,F452)</f>
        <v>1</v>
      </c>
      <c r="M452" s="2" t="n">
        <f aca="false">IF(AND(G452=1,COUNTIF(A:A,A452)&gt;=51,A452&lt;AVERAGE($A452:$F452)),1,0)</f>
        <v>0</v>
      </c>
      <c r="N452" s="2" t="n">
        <f aca="false">IF(AND(H452=1,COUNTIF(B:B,B452)&gt;=51,B452&lt;AVERAGE($A452:$F452)),1,0)</f>
        <v>0</v>
      </c>
      <c r="O452" s="2" t="n">
        <f aca="false">IF(AND(I452=1,COUNTIF(C:C,C452)&gt;=51,C452&lt;AVERAGE($A452:$F452)),1,0)</f>
        <v>0</v>
      </c>
      <c r="P452" s="2" t="n">
        <f aca="false">IF(AND(J452=1,COUNTIF(D:D,D452)&gt;=51,D452&lt;AVERAGE($A452:$F452)),1,0)</f>
        <v>0</v>
      </c>
      <c r="Q452" s="2" t="n">
        <f aca="false">IF(AND(K452=1,COUNTIF(E:E,E452)&gt;=51,E452&lt;AVERAGE($A452:$F452)),1,0)</f>
        <v>0</v>
      </c>
      <c r="R452" s="2" t="n">
        <f aca="false">IF(AND(L452=1,COUNTIF(F:F,F452)&gt;=51,F452&lt;AVERAGE($A452:$F452)),1,0)</f>
        <v>0</v>
      </c>
      <c r="S452" s="3" t="n">
        <f aca="false">SUM(M452:R452)</f>
        <v>0</v>
      </c>
    </row>
    <row r="453" customFormat="false" ht="15" hidden="false" customHeight="false" outlineLevel="0" collapsed="false">
      <c r="A453" s="0" t="n">
        <v>70</v>
      </c>
      <c r="B453" s="0" t="n">
        <v>57</v>
      </c>
      <c r="C453" s="0" t="n">
        <v>66</v>
      </c>
      <c r="D453" s="0" t="n">
        <v>59</v>
      </c>
      <c r="E453" s="0" t="n">
        <v>90</v>
      </c>
      <c r="F453" s="0" t="n">
        <v>53</v>
      </c>
      <c r="G453" s="1" t="n">
        <f aca="false">COUNTIF($A453:$F453,A453)</f>
        <v>1</v>
      </c>
      <c r="H453" s="1" t="n">
        <f aca="false">COUNTIF($A453:$F453,B453)</f>
        <v>1</v>
      </c>
      <c r="I453" s="1" t="n">
        <f aca="false">COUNTIF($A453:$F453,C453)</f>
        <v>1</v>
      </c>
      <c r="J453" s="1" t="n">
        <f aca="false">COUNTIF($A453:$F453,D453)</f>
        <v>1</v>
      </c>
      <c r="K453" s="1" t="n">
        <f aca="false">COUNTIF($A453:$F453,E453)</f>
        <v>1</v>
      </c>
      <c r="L453" s="1" t="n">
        <f aca="false">COUNTIF($A453:$F453,F453)</f>
        <v>1</v>
      </c>
      <c r="M453" s="2" t="n">
        <f aca="false">IF(AND(G453=1,COUNTIF(A:A,A453)&gt;=51,A453&lt;AVERAGE($A453:$F453)),1,0)</f>
        <v>0</v>
      </c>
      <c r="N453" s="2" t="n">
        <f aca="false">IF(AND(H453=1,COUNTIF(B:B,B453)&gt;=51,B453&lt;AVERAGE($A453:$F453)),1,0)</f>
        <v>0</v>
      </c>
      <c r="O453" s="2" t="n">
        <f aca="false">IF(AND(I453=1,COUNTIF(C:C,C453)&gt;=51,C453&lt;AVERAGE($A453:$F453)),1,0)</f>
        <v>0</v>
      </c>
      <c r="P453" s="2" t="n">
        <f aca="false">IF(AND(J453=1,COUNTIF(D:D,D453)&gt;=51,D453&lt;AVERAGE($A453:$F453)),1,0)</f>
        <v>1</v>
      </c>
      <c r="Q453" s="2" t="n">
        <f aca="false">IF(AND(K453=1,COUNTIF(E:E,E453)&gt;=51,E453&lt;AVERAGE($A453:$F453)),1,0)</f>
        <v>0</v>
      </c>
      <c r="R453" s="2" t="n">
        <f aca="false">IF(AND(L453=1,COUNTIF(F:F,F453)&gt;=51,F453&lt;AVERAGE($A453:$F453)),1,0)</f>
        <v>0</v>
      </c>
      <c r="S453" s="3" t="n">
        <f aca="false">SUM(M453:R453)</f>
        <v>1</v>
      </c>
    </row>
    <row r="454" customFormat="false" ht="15" hidden="false" customHeight="false" outlineLevel="0" collapsed="false">
      <c r="A454" s="0" t="n">
        <v>63</v>
      </c>
      <c r="B454" s="0" t="n">
        <v>59</v>
      </c>
      <c r="C454" s="0" t="n">
        <v>57</v>
      </c>
      <c r="D454" s="0" t="n">
        <v>71</v>
      </c>
      <c r="E454" s="0" t="n">
        <v>71</v>
      </c>
      <c r="F454" s="0" t="n">
        <v>55</v>
      </c>
      <c r="G454" s="1" t="n">
        <f aca="false">COUNTIF($A454:$F454,A454)</f>
        <v>1</v>
      </c>
      <c r="H454" s="1" t="n">
        <f aca="false">COUNTIF($A454:$F454,B454)</f>
        <v>1</v>
      </c>
      <c r="I454" s="1" t="n">
        <f aca="false">COUNTIF($A454:$F454,C454)</f>
        <v>1</v>
      </c>
      <c r="J454" s="1" t="n">
        <f aca="false">COUNTIF($A454:$F454,D454)</f>
        <v>2</v>
      </c>
      <c r="K454" s="1" t="n">
        <f aca="false">COUNTIF($A454:$F454,E454)</f>
        <v>2</v>
      </c>
      <c r="L454" s="1" t="n">
        <f aca="false">COUNTIF($A454:$F454,F454)</f>
        <v>1</v>
      </c>
      <c r="M454" s="2" t="n">
        <f aca="false">IF(AND(G454=1,COUNTIF(A:A,A454)&gt;=51,A454&lt;AVERAGE($A454:$F454)),1,0)</f>
        <v>0</v>
      </c>
      <c r="N454" s="2" t="n">
        <f aca="false">IF(AND(H454=1,COUNTIF(B:B,B454)&gt;=51,B454&lt;AVERAGE($A454:$F454)),1,0)</f>
        <v>1</v>
      </c>
      <c r="O454" s="2" t="n">
        <f aca="false">IF(AND(I454=1,COUNTIF(C:C,C454)&gt;=51,C454&lt;AVERAGE($A454:$F454)),1,0)</f>
        <v>0</v>
      </c>
      <c r="P454" s="2" t="n">
        <f aca="false">IF(AND(J454=1,COUNTIF(D:D,D454)&gt;=51,D454&lt;AVERAGE($A454:$F454)),1,0)</f>
        <v>0</v>
      </c>
      <c r="Q454" s="2" t="n">
        <f aca="false">IF(AND(K454=1,COUNTIF(E:E,E454)&gt;=51,E454&lt;AVERAGE($A454:$F454)),1,0)</f>
        <v>0</v>
      </c>
      <c r="R454" s="2" t="n">
        <f aca="false">IF(AND(L454=1,COUNTIF(F:F,F454)&gt;=51,F454&lt;AVERAGE($A454:$F454)),1,0)</f>
        <v>0</v>
      </c>
      <c r="S454" s="3" t="n">
        <f aca="false">SUM(M454:R454)</f>
        <v>1</v>
      </c>
    </row>
    <row r="455" customFormat="false" ht="15" hidden="false" customHeight="false" outlineLevel="0" collapsed="false">
      <c r="A455" s="0" t="n">
        <v>87</v>
      </c>
      <c r="B455" s="0" t="n">
        <v>95</v>
      </c>
      <c r="C455" s="0" t="n">
        <v>57</v>
      </c>
      <c r="D455" s="0" t="n">
        <v>71</v>
      </c>
      <c r="E455" s="0" t="n">
        <v>87</v>
      </c>
      <c r="F455" s="0" t="n">
        <v>81</v>
      </c>
      <c r="G455" s="1" t="n">
        <f aca="false">COUNTIF($A455:$F455,A455)</f>
        <v>2</v>
      </c>
      <c r="H455" s="1" t="n">
        <f aca="false">COUNTIF($A455:$F455,B455)</f>
        <v>1</v>
      </c>
      <c r="I455" s="1" t="n">
        <f aca="false">COUNTIF($A455:$F455,C455)</f>
        <v>1</v>
      </c>
      <c r="J455" s="1" t="n">
        <f aca="false">COUNTIF($A455:$F455,D455)</f>
        <v>1</v>
      </c>
      <c r="K455" s="1" t="n">
        <f aca="false">COUNTIF($A455:$F455,E455)</f>
        <v>2</v>
      </c>
      <c r="L455" s="1" t="n">
        <f aca="false">COUNTIF($A455:$F455,F455)</f>
        <v>1</v>
      </c>
      <c r="M455" s="2" t="n">
        <f aca="false">IF(AND(G455=1,COUNTIF(A:A,A455)&gt;=51,A455&lt;AVERAGE($A455:$F455)),1,0)</f>
        <v>0</v>
      </c>
      <c r="N455" s="2" t="n">
        <f aca="false">IF(AND(H455=1,COUNTIF(B:B,B455)&gt;=51,B455&lt;AVERAGE($A455:$F455)),1,0)</f>
        <v>0</v>
      </c>
      <c r="O455" s="2" t="n">
        <f aca="false">IF(AND(I455=1,COUNTIF(C:C,C455)&gt;=51,C455&lt;AVERAGE($A455:$F455)),1,0)</f>
        <v>0</v>
      </c>
      <c r="P455" s="2" t="n">
        <f aca="false">IF(AND(J455=1,COUNTIF(D:D,D455)&gt;=51,D455&lt;AVERAGE($A455:$F455)),1,0)</f>
        <v>0</v>
      </c>
      <c r="Q455" s="2" t="n">
        <f aca="false">IF(AND(K455=1,COUNTIF(E:E,E455)&gt;=51,E455&lt;AVERAGE($A455:$F455)),1,0)</f>
        <v>0</v>
      </c>
      <c r="R455" s="2" t="n">
        <f aca="false">IF(AND(L455=1,COUNTIF(F:F,F455)&gt;=51,F455&lt;AVERAGE($A455:$F455)),1,0)</f>
        <v>0</v>
      </c>
      <c r="S455" s="3" t="n">
        <f aca="false">SUM(M455:R455)</f>
        <v>0</v>
      </c>
    </row>
    <row r="456" customFormat="false" ht="15" hidden="false" customHeight="false" outlineLevel="0" collapsed="false">
      <c r="A456" s="0" t="n">
        <v>72</v>
      </c>
      <c r="B456" s="0" t="n">
        <v>54</v>
      </c>
      <c r="C456" s="0" t="n">
        <v>81</v>
      </c>
      <c r="D456" s="0" t="n">
        <v>90</v>
      </c>
      <c r="E456" s="0" t="n">
        <v>81</v>
      </c>
      <c r="F456" s="0" t="n">
        <v>66</v>
      </c>
      <c r="G456" s="1" t="n">
        <f aca="false">COUNTIF($A456:$F456,A456)</f>
        <v>1</v>
      </c>
      <c r="H456" s="1" t="n">
        <f aca="false">COUNTIF($A456:$F456,B456)</f>
        <v>1</v>
      </c>
      <c r="I456" s="1" t="n">
        <f aca="false">COUNTIF($A456:$F456,C456)</f>
        <v>2</v>
      </c>
      <c r="J456" s="1" t="n">
        <f aca="false">COUNTIF($A456:$F456,D456)</f>
        <v>1</v>
      </c>
      <c r="K456" s="1" t="n">
        <f aca="false">COUNTIF($A456:$F456,E456)</f>
        <v>2</v>
      </c>
      <c r="L456" s="1" t="n">
        <f aca="false">COUNTIF($A456:$F456,F456)</f>
        <v>1</v>
      </c>
      <c r="M456" s="2" t="n">
        <f aca="false">IF(AND(G456=1,COUNTIF(A:A,A456)&gt;=51,A456&lt;AVERAGE($A456:$F456)),1,0)</f>
        <v>0</v>
      </c>
      <c r="N456" s="2" t="n">
        <f aca="false">IF(AND(H456=1,COUNTIF(B:B,B456)&gt;=51,B456&lt;AVERAGE($A456:$F456)),1,0)</f>
        <v>1</v>
      </c>
      <c r="O456" s="2" t="n">
        <f aca="false">IF(AND(I456=1,COUNTIF(C:C,C456)&gt;=51,C456&lt;AVERAGE($A456:$F456)),1,0)</f>
        <v>0</v>
      </c>
      <c r="P456" s="2" t="n">
        <f aca="false">IF(AND(J456=1,COUNTIF(D:D,D456)&gt;=51,D456&lt;AVERAGE($A456:$F456)),1,0)</f>
        <v>0</v>
      </c>
      <c r="Q456" s="2" t="n">
        <f aca="false">IF(AND(K456=1,COUNTIF(E:E,E456)&gt;=51,E456&lt;AVERAGE($A456:$F456)),1,0)</f>
        <v>0</v>
      </c>
      <c r="R456" s="2" t="n">
        <f aca="false">IF(AND(L456=1,COUNTIF(F:F,F456)&gt;=51,F456&lt;AVERAGE($A456:$F456)),1,0)</f>
        <v>0</v>
      </c>
      <c r="S456" s="3" t="n">
        <f aca="false">SUM(M456:R456)</f>
        <v>1</v>
      </c>
    </row>
    <row r="457" customFormat="false" ht="15" hidden="false" customHeight="false" outlineLevel="0" collapsed="false">
      <c r="A457" s="0" t="n">
        <v>70</v>
      </c>
      <c r="B457" s="0" t="n">
        <v>70</v>
      </c>
      <c r="C457" s="0" t="n">
        <v>76</v>
      </c>
      <c r="D457" s="0" t="n">
        <v>66</v>
      </c>
      <c r="E457" s="0" t="n">
        <v>81</v>
      </c>
      <c r="F457" s="0" t="n">
        <v>54</v>
      </c>
      <c r="G457" s="1" t="n">
        <f aca="false">COUNTIF($A457:$F457,A457)</f>
        <v>2</v>
      </c>
      <c r="H457" s="1" t="n">
        <f aca="false">COUNTIF($A457:$F457,B457)</f>
        <v>2</v>
      </c>
      <c r="I457" s="1" t="n">
        <f aca="false">COUNTIF($A457:$F457,C457)</f>
        <v>1</v>
      </c>
      <c r="J457" s="1" t="n">
        <f aca="false">COUNTIF($A457:$F457,D457)</f>
        <v>1</v>
      </c>
      <c r="K457" s="1" t="n">
        <f aca="false">COUNTIF($A457:$F457,E457)</f>
        <v>1</v>
      </c>
      <c r="L457" s="1" t="n">
        <f aca="false">COUNTIF($A457:$F457,F457)</f>
        <v>1</v>
      </c>
      <c r="M457" s="2" t="n">
        <f aca="false">IF(AND(G457=1,COUNTIF(A:A,A457)&gt;=51,A457&lt;AVERAGE($A457:$F457)),1,0)</f>
        <v>0</v>
      </c>
      <c r="N457" s="2" t="n">
        <f aca="false">IF(AND(H457=1,COUNTIF(B:B,B457)&gt;=51,B457&lt;AVERAGE($A457:$F457)),1,0)</f>
        <v>0</v>
      </c>
      <c r="O457" s="2" t="n">
        <f aca="false">IF(AND(I457=1,COUNTIF(C:C,C457)&gt;=51,C457&lt;AVERAGE($A457:$F457)),1,0)</f>
        <v>0</v>
      </c>
      <c r="P457" s="2" t="n">
        <f aca="false">IF(AND(J457=1,COUNTIF(D:D,D457)&gt;=51,D457&lt;AVERAGE($A457:$F457)),1,0)</f>
        <v>0</v>
      </c>
      <c r="Q457" s="2" t="n">
        <f aca="false">IF(AND(K457=1,COUNTIF(E:E,E457)&gt;=51,E457&lt;AVERAGE($A457:$F457)),1,0)</f>
        <v>0</v>
      </c>
      <c r="R457" s="2" t="n">
        <f aca="false">IF(AND(L457=1,COUNTIF(F:F,F457)&gt;=51,F457&lt;AVERAGE($A457:$F457)),1,0)</f>
        <v>0</v>
      </c>
      <c r="S457" s="3" t="n">
        <f aca="false">SUM(M457:R457)</f>
        <v>0</v>
      </c>
    </row>
    <row r="458" customFormat="false" ht="15" hidden="false" customHeight="false" outlineLevel="0" collapsed="false">
      <c r="A458" s="0" t="n">
        <v>67</v>
      </c>
      <c r="B458" s="0" t="n">
        <v>58</v>
      </c>
      <c r="C458" s="0" t="n">
        <v>57</v>
      </c>
      <c r="D458" s="0" t="n">
        <v>70</v>
      </c>
      <c r="E458" s="0" t="n">
        <v>72</v>
      </c>
      <c r="F458" s="0" t="n">
        <v>86</v>
      </c>
      <c r="G458" s="1" t="n">
        <f aca="false">COUNTIF($A458:$F458,A458)</f>
        <v>1</v>
      </c>
      <c r="H458" s="1" t="n">
        <f aca="false">COUNTIF($A458:$F458,B458)</f>
        <v>1</v>
      </c>
      <c r="I458" s="1" t="n">
        <f aca="false">COUNTIF($A458:$F458,C458)</f>
        <v>1</v>
      </c>
      <c r="J458" s="1" t="n">
        <f aca="false">COUNTIF($A458:$F458,D458)</f>
        <v>1</v>
      </c>
      <c r="K458" s="1" t="n">
        <f aca="false">COUNTIF($A458:$F458,E458)</f>
        <v>1</v>
      </c>
      <c r="L458" s="1" t="n">
        <f aca="false">COUNTIF($A458:$F458,F458)</f>
        <v>1</v>
      </c>
      <c r="M458" s="2" t="n">
        <f aca="false">IF(AND(G458=1,COUNTIF(A:A,A458)&gt;=51,A458&lt;AVERAGE($A458:$F458)),1,0)</f>
        <v>0</v>
      </c>
      <c r="N458" s="2" t="n">
        <f aca="false">IF(AND(H458=1,COUNTIF(B:B,B458)&gt;=51,B458&lt;AVERAGE($A458:$F458)),1,0)</f>
        <v>0</v>
      </c>
      <c r="O458" s="2" t="n">
        <f aca="false">IF(AND(I458=1,COUNTIF(C:C,C458)&gt;=51,C458&lt;AVERAGE($A458:$F458)),1,0)</f>
        <v>0</v>
      </c>
      <c r="P458" s="2" t="n">
        <f aca="false">IF(AND(J458=1,COUNTIF(D:D,D458)&gt;=51,D458&lt;AVERAGE($A458:$F458)),1,0)</f>
        <v>0</v>
      </c>
      <c r="Q458" s="2" t="n">
        <f aca="false">IF(AND(K458=1,COUNTIF(E:E,E458)&gt;=51,E458&lt;AVERAGE($A458:$F458)),1,0)</f>
        <v>0</v>
      </c>
      <c r="R458" s="2" t="n">
        <f aca="false">IF(AND(L458=1,COUNTIF(F:F,F458)&gt;=51,F458&lt;AVERAGE($A458:$F458)),1,0)</f>
        <v>0</v>
      </c>
      <c r="S458" s="3" t="n">
        <f aca="false">SUM(M458:R458)</f>
        <v>0</v>
      </c>
    </row>
    <row r="459" customFormat="false" ht="15" hidden="false" customHeight="false" outlineLevel="0" collapsed="false">
      <c r="A459" s="0" t="n">
        <v>57</v>
      </c>
      <c r="B459" s="0" t="n">
        <v>66</v>
      </c>
      <c r="C459" s="0" t="n">
        <v>79</v>
      </c>
      <c r="D459" s="0" t="n">
        <v>100</v>
      </c>
      <c r="E459" s="0" t="n">
        <v>53</v>
      </c>
      <c r="F459" s="0" t="n">
        <v>54</v>
      </c>
      <c r="G459" s="1" t="n">
        <f aca="false">COUNTIF($A459:$F459,A459)</f>
        <v>1</v>
      </c>
      <c r="H459" s="1" t="n">
        <f aca="false">COUNTIF($A459:$F459,B459)</f>
        <v>1</v>
      </c>
      <c r="I459" s="1" t="n">
        <f aca="false">COUNTIF($A459:$F459,C459)</f>
        <v>1</v>
      </c>
      <c r="J459" s="1" t="n">
        <f aca="false">COUNTIF($A459:$F459,D459)</f>
        <v>1</v>
      </c>
      <c r="K459" s="1" t="n">
        <f aca="false">COUNTIF($A459:$F459,E459)</f>
        <v>1</v>
      </c>
      <c r="L459" s="1" t="n">
        <f aca="false">COUNTIF($A459:$F459,F459)</f>
        <v>1</v>
      </c>
      <c r="M459" s="2" t="n">
        <f aca="false">IF(AND(G459=1,COUNTIF(A:A,A459)&gt;=51,A459&lt;AVERAGE($A459:$F459)),1,0)</f>
        <v>0</v>
      </c>
      <c r="N459" s="2" t="n">
        <f aca="false">IF(AND(H459=1,COUNTIF(B:B,B459)&gt;=51,B459&lt;AVERAGE($A459:$F459)),1,0)</f>
        <v>0</v>
      </c>
      <c r="O459" s="2" t="n">
        <f aca="false">IF(AND(I459=1,COUNTIF(C:C,C459)&gt;=51,C459&lt;AVERAGE($A459:$F459)),1,0)</f>
        <v>0</v>
      </c>
      <c r="P459" s="2" t="n">
        <f aca="false">IF(AND(J459=1,COUNTIF(D:D,D459)&gt;=51,D459&lt;AVERAGE($A459:$F459)),1,0)</f>
        <v>0</v>
      </c>
      <c r="Q459" s="2" t="n">
        <f aca="false">IF(AND(K459=1,COUNTIF(E:E,E459)&gt;=51,E459&lt;AVERAGE($A459:$F459)),1,0)</f>
        <v>0</v>
      </c>
      <c r="R459" s="2" t="n">
        <f aca="false">IF(AND(L459=1,COUNTIF(F:F,F459)&gt;=51,F459&lt;AVERAGE($A459:$F459)),1,0)</f>
        <v>0</v>
      </c>
      <c r="S459" s="3" t="n">
        <f aca="false">SUM(M459:R459)</f>
        <v>0</v>
      </c>
    </row>
    <row r="460" customFormat="false" ht="15" hidden="false" customHeight="false" outlineLevel="0" collapsed="false">
      <c r="A460" s="0" t="n">
        <v>73</v>
      </c>
      <c r="B460" s="0" t="n">
        <v>82</v>
      </c>
      <c r="C460" s="0" t="n">
        <v>55</v>
      </c>
      <c r="D460" s="0" t="n">
        <v>72</v>
      </c>
      <c r="E460" s="0" t="n">
        <v>60</v>
      </c>
      <c r="F460" s="0" t="n">
        <v>57</v>
      </c>
      <c r="G460" s="1" t="n">
        <f aca="false">COUNTIF($A460:$F460,A460)</f>
        <v>1</v>
      </c>
      <c r="H460" s="1" t="n">
        <f aca="false">COUNTIF($A460:$F460,B460)</f>
        <v>1</v>
      </c>
      <c r="I460" s="1" t="n">
        <f aca="false">COUNTIF($A460:$F460,C460)</f>
        <v>1</v>
      </c>
      <c r="J460" s="1" t="n">
        <f aca="false">COUNTIF($A460:$F460,D460)</f>
        <v>1</v>
      </c>
      <c r="K460" s="1" t="n">
        <f aca="false">COUNTIF($A460:$F460,E460)</f>
        <v>1</v>
      </c>
      <c r="L460" s="1" t="n">
        <f aca="false">COUNTIF($A460:$F460,F460)</f>
        <v>1</v>
      </c>
      <c r="M460" s="2" t="n">
        <f aca="false">IF(AND(G460=1,COUNTIF(A:A,A460)&gt;=51,A460&lt;AVERAGE($A460:$F460)),1,0)</f>
        <v>0</v>
      </c>
      <c r="N460" s="2" t="n">
        <f aca="false">IF(AND(H460=1,COUNTIF(B:B,B460)&gt;=51,B460&lt;AVERAGE($A460:$F460)),1,0)</f>
        <v>0</v>
      </c>
      <c r="O460" s="2" t="n">
        <f aca="false">IF(AND(I460=1,COUNTIF(C:C,C460)&gt;=51,C460&lt;AVERAGE($A460:$F460)),1,0)</f>
        <v>0</v>
      </c>
      <c r="P460" s="2" t="n">
        <f aca="false">IF(AND(J460=1,COUNTIF(D:D,D460)&gt;=51,D460&lt;AVERAGE($A460:$F460)),1,0)</f>
        <v>0</v>
      </c>
      <c r="Q460" s="2" t="n">
        <f aca="false">IF(AND(K460=1,COUNTIF(E:E,E460)&gt;=51,E460&lt;AVERAGE($A460:$F460)),1,0)</f>
        <v>0</v>
      </c>
      <c r="R460" s="2" t="n">
        <f aca="false">IF(AND(L460=1,COUNTIF(F:F,F460)&gt;=51,F460&lt;AVERAGE($A460:$F460)),1,0)</f>
        <v>1</v>
      </c>
      <c r="S460" s="3" t="n">
        <f aca="false">SUM(M460:R460)</f>
        <v>1</v>
      </c>
    </row>
    <row r="461" customFormat="false" ht="15" hidden="false" customHeight="false" outlineLevel="0" collapsed="false">
      <c r="A461" s="0" t="n">
        <v>72</v>
      </c>
      <c r="B461" s="0" t="n">
        <v>81</v>
      </c>
      <c r="C461" s="0" t="n">
        <v>71</v>
      </c>
      <c r="D461" s="0" t="n">
        <v>81</v>
      </c>
      <c r="E461" s="0" t="n">
        <v>58</v>
      </c>
      <c r="F461" s="0" t="n">
        <v>54</v>
      </c>
      <c r="G461" s="1" t="n">
        <f aca="false">COUNTIF($A461:$F461,A461)</f>
        <v>1</v>
      </c>
      <c r="H461" s="1" t="n">
        <f aca="false">COUNTIF($A461:$F461,B461)</f>
        <v>2</v>
      </c>
      <c r="I461" s="1" t="n">
        <f aca="false">COUNTIF($A461:$F461,C461)</f>
        <v>1</v>
      </c>
      <c r="J461" s="1" t="n">
        <f aca="false">COUNTIF($A461:$F461,D461)</f>
        <v>2</v>
      </c>
      <c r="K461" s="1" t="n">
        <f aca="false">COUNTIF($A461:$F461,E461)</f>
        <v>1</v>
      </c>
      <c r="L461" s="1" t="n">
        <f aca="false">COUNTIF($A461:$F461,F461)</f>
        <v>1</v>
      </c>
      <c r="M461" s="2" t="n">
        <f aca="false">IF(AND(G461=1,COUNTIF(A:A,A461)&gt;=51,A461&lt;AVERAGE($A461:$F461)),1,0)</f>
        <v>0</v>
      </c>
      <c r="N461" s="2" t="n">
        <f aca="false">IF(AND(H461=1,COUNTIF(B:B,B461)&gt;=51,B461&lt;AVERAGE($A461:$F461)),1,0)</f>
        <v>0</v>
      </c>
      <c r="O461" s="2" t="n">
        <f aca="false">IF(AND(I461=1,COUNTIF(C:C,C461)&gt;=51,C461&lt;AVERAGE($A461:$F461)),1,0)</f>
        <v>0</v>
      </c>
      <c r="P461" s="2" t="n">
        <f aca="false">IF(AND(J461=1,COUNTIF(D:D,D461)&gt;=51,D461&lt;AVERAGE($A461:$F461)),1,0)</f>
        <v>0</v>
      </c>
      <c r="Q461" s="2" t="n">
        <f aca="false">IF(AND(K461=1,COUNTIF(E:E,E461)&gt;=51,E461&lt;AVERAGE($A461:$F461)),1,0)</f>
        <v>0</v>
      </c>
      <c r="R461" s="2" t="n">
        <f aca="false">IF(AND(L461=1,COUNTIF(F:F,F461)&gt;=51,F461&lt;AVERAGE($A461:$F461)),1,0)</f>
        <v>0</v>
      </c>
      <c r="S461" s="3" t="n">
        <f aca="false">SUM(M461:R461)</f>
        <v>0</v>
      </c>
    </row>
    <row r="462" customFormat="false" ht="15" hidden="false" customHeight="false" outlineLevel="0" collapsed="false">
      <c r="A462" s="0" t="n">
        <v>71</v>
      </c>
      <c r="B462" s="0" t="n">
        <v>93</v>
      </c>
      <c r="C462" s="0" t="n">
        <v>71</v>
      </c>
      <c r="D462" s="0" t="n">
        <v>53</v>
      </c>
      <c r="E462" s="0" t="n">
        <v>98</v>
      </c>
      <c r="F462" s="0" t="n">
        <v>59</v>
      </c>
      <c r="G462" s="1" t="n">
        <f aca="false">COUNTIF($A462:$F462,A462)</f>
        <v>2</v>
      </c>
      <c r="H462" s="1" t="n">
        <f aca="false">COUNTIF($A462:$F462,B462)</f>
        <v>1</v>
      </c>
      <c r="I462" s="1" t="n">
        <f aca="false">COUNTIF($A462:$F462,C462)</f>
        <v>2</v>
      </c>
      <c r="J462" s="1" t="n">
        <f aca="false">COUNTIF($A462:$F462,D462)</f>
        <v>1</v>
      </c>
      <c r="K462" s="1" t="n">
        <f aca="false">COUNTIF($A462:$F462,E462)</f>
        <v>1</v>
      </c>
      <c r="L462" s="1" t="n">
        <f aca="false">COUNTIF($A462:$F462,F462)</f>
        <v>1</v>
      </c>
      <c r="M462" s="2" t="n">
        <f aca="false">IF(AND(G462=1,COUNTIF(A:A,A462)&gt;=51,A462&lt;AVERAGE($A462:$F462)),1,0)</f>
        <v>0</v>
      </c>
      <c r="N462" s="2" t="n">
        <f aca="false">IF(AND(H462=1,COUNTIF(B:B,B462)&gt;=51,B462&lt;AVERAGE($A462:$F462)),1,0)</f>
        <v>0</v>
      </c>
      <c r="O462" s="2" t="n">
        <f aca="false">IF(AND(I462=1,COUNTIF(C:C,C462)&gt;=51,C462&lt;AVERAGE($A462:$F462)),1,0)</f>
        <v>0</v>
      </c>
      <c r="P462" s="2" t="n">
        <f aca="false">IF(AND(J462=1,COUNTIF(D:D,D462)&gt;=51,D462&lt;AVERAGE($A462:$F462)),1,0)</f>
        <v>0</v>
      </c>
      <c r="Q462" s="2" t="n">
        <f aca="false">IF(AND(K462=1,COUNTIF(E:E,E462)&gt;=51,E462&lt;AVERAGE($A462:$F462)),1,0)</f>
        <v>0</v>
      </c>
      <c r="R462" s="2" t="n">
        <f aca="false">IF(AND(L462=1,COUNTIF(F:F,F462)&gt;=51,F462&lt;AVERAGE($A462:$F462)),1,0)</f>
        <v>0</v>
      </c>
      <c r="S462" s="3" t="n">
        <f aca="false">SUM(M462:R462)</f>
        <v>0</v>
      </c>
    </row>
    <row r="463" customFormat="false" ht="15" hidden="false" customHeight="false" outlineLevel="0" collapsed="false">
      <c r="A463" s="0" t="n">
        <v>87</v>
      </c>
      <c r="B463" s="0" t="n">
        <v>73</v>
      </c>
      <c r="C463" s="0" t="n">
        <v>93</v>
      </c>
      <c r="D463" s="0" t="n">
        <v>71</v>
      </c>
      <c r="E463" s="0" t="n">
        <v>62</v>
      </c>
      <c r="F463" s="0" t="n">
        <v>90</v>
      </c>
      <c r="G463" s="1" t="n">
        <f aca="false">COUNTIF($A463:$F463,A463)</f>
        <v>1</v>
      </c>
      <c r="H463" s="1" t="n">
        <f aca="false">COUNTIF($A463:$F463,B463)</f>
        <v>1</v>
      </c>
      <c r="I463" s="1" t="n">
        <f aca="false">COUNTIF($A463:$F463,C463)</f>
        <v>1</v>
      </c>
      <c r="J463" s="1" t="n">
        <f aca="false">COUNTIF($A463:$F463,D463)</f>
        <v>1</v>
      </c>
      <c r="K463" s="1" t="n">
        <f aca="false">COUNTIF($A463:$F463,E463)</f>
        <v>1</v>
      </c>
      <c r="L463" s="1" t="n">
        <f aca="false">COUNTIF($A463:$F463,F463)</f>
        <v>1</v>
      </c>
      <c r="M463" s="2" t="n">
        <f aca="false">IF(AND(G463=1,COUNTIF(A:A,A463)&gt;=51,A463&lt;AVERAGE($A463:$F463)),1,0)</f>
        <v>0</v>
      </c>
      <c r="N463" s="2" t="n">
        <f aca="false">IF(AND(H463=1,COUNTIF(B:B,B463)&gt;=51,B463&lt;AVERAGE($A463:$F463)),1,0)</f>
        <v>0</v>
      </c>
      <c r="O463" s="2" t="n">
        <f aca="false">IF(AND(I463=1,COUNTIF(C:C,C463)&gt;=51,C463&lt;AVERAGE($A463:$F463)),1,0)</f>
        <v>0</v>
      </c>
      <c r="P463" s="2" t="n">
        <f aca="false">IF(AND(J463=1,COUNTIF(D:D,D463)&gt;=51,D463&lt;AVERAGE($A463:$F463)),1,0)</f>
        <v>0</v>
      </c>
      <c r="Q463" s="2" t="n">
        <f aca="false">IF(AND(K463=1,COUNTIF(E:E,E463)&gt;=51,E463&lt;AVERAGE($A463:$F463)),1,0)</f>
        <v>0</v>
      </c>
      <c r="R463" s="2" t="n">
        <f aca="false">IF(AND(L463=1,COUNTIF(F:F,F463)&gt;=51,F463&lt;AVERAGE($A463:$F463)),1,0)</f>
        <v>0</v>
      </c>
      <c r="S463" s="3" t="n">
        <f aca="false">SUM(M463:R463)</f>
        <v>0</v>
      </c>
    </row>
    <row r="464" customFormat="false" ht="15" hidden="false" customHeight="false" outlineLevel="0" collapsed="false">
      <c r="A464" s="0" t="n">
        <v>59</v>
      </c>
      <c r="B464" s="0" t="n">
        <v>71</v>
      </c>
      <c r="C464" s="0" t="n">
        <v>91</v>
      </c>
      <c r="D464" s="0" t="n">
        <v>68</v>
      </c>
      <c r="E464" s="0" t="n">
        <v>86</v>
      </c>
      <c r="F464" s="0" t="n">
        <v>81</v>
      </c>
      <c r="G464" s="1" t="n">
        <f aca="false">COUNTIF($A464:$F464,A464)</f>
        <v>1</v>
      </c>
      <c r="H464" s="1" t="n">
        <f aca="false">COUNTIF($A464:$F464,B464)</f>
        <v>1</v>
      </c>
      <c r="I464" s="1" t="n">
        <f aca="false">COUNTIF($A464:$F464,C464)</f>
        <v>1</v>
      </c>
      <c r="J464" s="1" t="n">
        <f aca="false">COUNTIF($A464:$F464,D464)</f>
        <v>1</v>
      </c>
      <c r="K464" s="1" t="n">
        <f aca="false">COUNTIF($A464:$F464,E464)</f>
        <v>1</v>
      </c>
      <c r="L464" s="1" t="n">
        <f aca="false">COUNTIF($A464:$F464,F464)</f>
        <v>1</v>
      </c>
      <c r="M464" s="2" t="n">
        <f aca="false">IF(AND(G464=1,COUNTIF(A:A,A464)&gt;=51,A464&lt;AVERAGE($A464:$F464)),1,0)</f>
        <v>0</v>
      </c>
      <c r="N464" s="2" t="n">
        <f aca="false">IF(AND(H464=1,COUNTIF(B:B,B464)&gt;=51,B464&lt;AVERAGE($A464:$F464)),1,0)</f>
        <v>0</v>
      </c>
      <c r="O464" s="2" t="n">
        <f aca="false">IF(AND(I464=1,COUNTIF(C:C,C464)&gt;=51,C464&lt;AVERAGE($A464:$F464)),1,0)</f>
        <v>0</v>
      </c>
      <c r="P464" s="2" t="n">
        <f aca="false">IF(AND(J464=1,COUNTIF(D:D,D464)&gt;=51,D464&lt;AVERAGE($A464:$F464)),1,0)</f>
        <v>0</v>
      </c>
      <c r="Q464" s="2" t="n">
        <f aca="false">IF(AND(K464=1,COUNTIF(E:E,E464)&gt;=51,E464&lt;AVERAGE($A464:$F464)),1,0)</f>
        <v>0</v>
      </c>
      <c r="R464" s="2" t="n">
        <f aca="false">IF(AND(L464=1,COUNTIF(F:F,F464)&gt;=51,F464&lt;AVERAGE($A464:$F464)),1,0)</f>
        <v>0</v>
      </c>
      <c r="S464" s="3" t="n">
        <f aca="false">SUM(M464:R464)</f>
        <v>0</v>
      </c>
    </row>
    <row r="465" customFormat="false" ht="15" hidden="false" customHeight="false" outlineLevel="0" collapsed="false">
      <c r="A465" s="0" t="n">
        <v>64</v>
      </c>
      <c r="B465" s="0" t="n">
        <v>100</v>
      </c>
      <c r="C465" s="0" t="n">
        <v>99</v>
      </c>
      <c r="D465" s="0" t="n">
        <v>86</v>
      </c>
      <c r="E465" s="0" t="n">
        <v>64</v>
      </c>
      <c r="F465" s="0" t="n">
        <v>72</v>
      </c>
      <c r="G465" s="1" t="n">
        <f aca="false">COUNTIF($A465:$F465,A465)</f>
        <v>2</v>
      </c>
      <c r="H465" s="1" t="n">
        <f aca="false">COUNTIF($A465:$F465,B465)</f>
        <v>1</v>
      </c>
      <c r="I465" s="1" t="n">
        <f aca="false">COUNTIF($A465:$F465,C465)</f>
        <v>1</v>
      </c>
      <c r="J465" s="1" t="n">
        <f aca="false">COUNTIF($A465:$F465,D465)</f>
        <v>1</v>
      </c>
      <c r="K465" s="1" t="n">
        <f aca="false">COUNTIF($A465:$F465,E465)</f>
        <v>2</v>
      </c>
      <c r="L465" s="1" t="n">
        <f aca="false">COUNTIF($A465:$F465,F465)</f>
        <v>1</v>
      </c>
      <c r="M465" s="2" t="n">
        <f aca="false">IF(AND(G465=1,COUNTIF(A:A,A465)&gt;=51,A465&lt;AVERAGE($A465:$F465)),1,0)</f>
        <v>0</v>
      </c>
      <c r="N465" s="2" t="n">
        <f aca="false">IF(AND(H465=1,COUNTIF(B:B,B465)&gt;=51,B465&lt;AVERAGE($A465:$F465)),1,0)</f>
        <v>0</v>
      </c>
      <c r="O465" s="2" t="n">
        <f aca="false">IF(AND(I465=1,COUNTIF(C:C,C465)&gt;=51,C465&lt;AVERAGE($A465:$F465)),1,0)</f>
        <v>0</v>
      </c>
      <c r="P465" s="2" t="n">
        <f aca="false">IF(AND(J465=1,COUNTIF(D:D,D465)&gt;=51,D465&lt;AVERAGE($A465:$F465)),1,0)</f>
        <v>0</v>
      </c>
      <c r="Q465" s="2" t="n">
        <f aca="false">IF(AND(K465=1,COUNTIF(E:E,E465)&gt;=51,E465&lt;AVERAGE($A465:$F465)),1,0)</f>
        <v>0</v>
      </c>
      <c r="R465" s="2" t="n">
        <f aca="false">IF(AND(L465=1,COUNTIF(F:F,F465)&gt;=51,F465&lt;AVERAGE($A465:$F465)),1,0)</f>
        <v>0</v>
      </c>
      <c r="S465" s="3" t="n">
        <f aca="false">SUM(M465:R465)</f>
        <v>0</v>
      </c>
    </row>
    <row r="466" customFormat="false" ht="15" hidden="false" customHeight="false" outlineLevel="0" collapsed="false">
      <c r="A466" s="0" t="n">
        <v>81</v>
      </c>
      <c r="B466" s="0" t="n">
        <v>100</v>
      </c>
      <c r="C466" s="0" t="n">
        <v>90</v>
      </c>
      <c r="D466" s="0" t="n">
        <v>95</v>
      </c>
      <c r="E466" s="0" t="n">
        <v>64</v>
      </c>
      <c r="F466" s="0" t="n">
        <v>71</v>
      </c>
      <c r="G466" s="1" t="n">
        <f aca="false">COUNTIF($A466:$F466,A466)</f>
        <v>1</v>
      </c>
      <c r="H466" s="1" t="n">
        <f aca="false">COUNTIF($A466:$F466,B466)</f>
        <v>1</v>
      </c>
      <c r="I466" s="1" t="n">
        <f aca="false">COUNTIF($A466:$F466,C466)</f>
        <v>1</v>
      </c>
      <c r="J466" s="1" t="n">
        <f aca="false">COUNTIF($A466:$F466,D466)</f>
        <v>1</v>
      </c>
      <c r="K466" s="1" t="n">
        <f aca="false">COUNTIF($A466:$F466,E466)</f>
        <v>1</v>
      </c>
      <c r="L466" s="1" t="n">
        <f aca="false">COUNTIF($A466:$F466,F466)</f>
        <v>1</v>
      </c>
      <c r="M466" s="2" t="n">
        <f aca="false">IF(AND(G466=1,COUNTIF(A:A,A466)&gt;=51,A466&lt;AVERAGE($A466:$F466)),1,0)</f>
        <v>1</v>
      </c>
      <c r="N466" s="2" t="n">
        <f aca="false">IF(AND(H466=1,COUNTIF(B:B,B466)&gt;=51,B466&lt;AVERAGE($A466:$F466)),1,0)</f>
        <v>0</v>
      </c>
      <c r="O466" s="2" t="n">
        <f aca="false">IF(AND(I466=1,COUNTIF(C:C,C466)&gt;=51,C466&lt;AVERAGE($A466:$F466)),1,0)</f>
        <v>0</v>
      </c>
      <c r="P466" s="2" t="n">
        <f aca="false">IF(AND(J466=1,COUNTIF(D:D,D466)&gt;=51,D466&lt;AVERAGE($A466:$F466)),1,0)</f>
        <v>0</v>
      </c>
      <c r="Q466" s="2" t="n">
        <f aca="false">IF(AND(K466=1,COUNTIF(E:E,E466)&gt;=51,E466&lt;AVERAGE($A466:$F466)),1,0)</f>
        <v>0</v>
      </c>
      <c r="R466" s="2" t="n">
        <f aca="false">IF(AND(L466=1,COUNTIF(F:F,F466)&gt;=51,F466&lt;AVERAGE($A466:$F466)),1,0)</f>
        <v>0</v>
      </c>
      <c r="S466" s="3" t="n">
        <f aca="false">SUM(M466:R466)</f>
        <v>1</v>
      </c>
    </row>
    <row r="467" customFormat="false" ht="15" hidden="false" customHeight="false" outlineLevel="0" collapsed="false">
      <c r="A467" s="0" t="n">
        <v>91</v>
      </c>
      <c r="B467" s="0" t="n">
        <v>68</v>
      </c>
      <c r="C467" s="0" t="n">
        <v>59</v>
      </c>
      <c r="D467" s="0" t="n">
        <v>87</v>
      </c>
      <c r="E467" s="0" t="n">
        <v>70</v>
      </c>
      <c r="F467" s="0" t="n">
        <v>79</v>
      </c>
      <c r="G467" s="1" t="n">
        <f aca="false">COUNTIF($A467:$F467,A467)</f>
        <v>1</v>
      </c>
      <c r="H467" s="1" t="n">
        <f aca="false">COUNTIF($A467:$F467,B467)</f>
        <v>1</v>
      </c>
      <c r="I467" s="1" t="n">
        <f aca="false">COUNTIF($A467:$F467,C467)</f>
        <v>1</v>
      </c>
      <c r="J467" s="1" t="n">
        <f aca="false">COUNTIF($A467:$F467,D467)</f>
        <v>1</v>
      </c>
      <c r="K467" s="1" t="n">
        <f aca="false">COUNTIF($A467:$F467,E467)</f>
        <v>1</v>
      </c>
      <c r="L467" s="1" t="n">
        <f aca="false">COUNTIF($A467:$F467,F467)</f>
        <v>1</v>
      </c>
      <c r="M467" s="2" t="n">
        <f aca="false">IF(AND(G467=1,COUNTIF(A:A,A467)&gt;=51,A467&lt;AVERAGE($A467:$F467)),1,0)</f>
        <v>0</v>
      </c>
      <c r="N467" s="2" t="n">
        <f aca="false">IF(AND(H467=1,COUNTIF(B:B,B467)&gt;=51,B467&lt;AVERAGE($A467:$F467)),1,0)</f>
        <v>0</v>
      </c>
      <c r="O467" s="2" t="n">
        <f aca="false">IF(AND(I467=1,COUNTIF(C:C,C467)&gt;=51,C467&lt;AVERAGE($A467:$F467)),1,0)</f>
        <v>0</v>
      </c>
      <c r="P467" s="2" t="n">
        <f aca="false">IF(AND(J467=1,COUNTIF(D:D,D467)&gt;=51,D467&lt;AVERAGE($A467:$F467)),1,0)</f>
        <v>0</v>
      </c>
      <c r="Q467" s="2" t="n">
        <f aca="false">IF(AND(K467=1,COUNTIF(E:E,E467)&gt;=51,E467&lt;AVERAGE($A467:$F467)),1,0)</f>
        <v>0</v>
      </c>
      <c r="R467" s="2" t="n">
        <f aca="false">IF(AND(L467=1,COUNTIF(F:F,F467)&gt;=51,F467&lt;AVERAGE($A467:$F467)),1,0)</f>
        <v>0</v>
      </c>
      <c r="S467" s="3" t="n">
        <f aca="false">SUM(M467:R467)</f>
        <v>0</v>
      </c>
    </row>
    <row r="468" customFormat="false" ht="15" hidden="false" customHeight="false" outlineLevel="0" collapsed="false">
      <c r="A468" s="0" t="n">
        <v>77</v>
      </c>
      <c r="B468" s="0" t="n">
        <v>72</v>
      </c>
      <c r="C468" s="0" t="n">
        <v>57</v>
      </c>
      <c r="D468" s="0" t="n">
        <v>57</v>
      </c>
      <c r="E468" s="0" t="n">
        <v>98</v>
      </c>
      <c r="F468" s="0" t="n">
        <v>87</v>
      </c>
      <c r="G468" s="1" t="n">
        <f aca="false">COUNTIF($A468:$F468,A468)</f>
        <v>1</v>
      </c>
      <c r="H468" s="1" t="n">
        <f aca="false">COUNTIF($A468:$F468,B468)</f>
        <v>1</v>
      </c>
      <c r="I468" s="1" t="n">
        <f aca="false">COUNTIF($A468:$F468,C468)</f>
        <v>2</v>
      </c>
      <c r="J468" s="1" t="n">
        <f aca="false">COUNTIF($A468:$F468,D468)</f>
        <v>2</v>
      </c>
      <c r="K468" s="1" t="n">
        <f aca="false">COUNTIF($A468:$F468,E468)</f>
        <v>1</v>
      </c>
      <c r="L468" s="1" t="n">
        <f aca="false">COUNTIF($A468:$F468,F468)</f>
        <v>1</v>
      </c>
      <c r="M468" s="2" t="n">
        <f aca="false">IF(AND(G468=1,COUNTIF(A:A,A468)&gt;=51,A468&lt;AVERAGE($A468:$F468)),1,0)</f>
        <v>0</v>
      </c>
      <c r="N468" s="2" t="n">
        <f aca="false">IF(AND(H468=1,COUNTIF(B:B,B468)&gt;=51,B468&lt;AVERAGE($A468:$F468)),1,0)</f>
        <v>0</v>
      </c>
      <c r="O468" s="2" t="n">
        <f aca="false">IF(AND(I468=1,COUNTIF(C:C,C468)&gt;=51,C468&lt;AVERAGE($A468:$F468)),1,0)</f>
        <v>0</v>
      </c>
      <c r="P468" s="2" t="n">
        <f aca="false">IF(AND(J468=1,COUNTIF(D:D,D468)&gt;=51,D468&lt;AVERAGE($A468:$F468)),1,0)</f>
        <v>0</v>
      </c>
      <c r="Q468" s="2" t="n">
        <f aca="false">IF(AND(K468=1,COUNTIF(E:E,E468)&gt;=51,E468&lt;AVERAGE($A468:$F468)),1,0)</f>
        <v>0</v>
      </c>
      <c r="R468" s="2" t="n">
        <f aca="false">IF(AND(L468=1,COUNTIF(F:F,F468)&gt;=51,F468&lt;AVERAGE($A468:$F468)),1,0)</f>
        <v>0</v>
      </c>
      <c r="S468" s="3" t="n">
        <f aca="false">SUM(M468:R468)</f>
        <v>0</v>
      </c>
    </row>
    <row r="469" customFormat="false" ht="15" hidden="false" customHeight="false" outlineLevel="0" collapsed="false">
      <c r="A469" s="0" t="n">
        <v>58</v>
      </c>
      <c r="B469" s="0" t="n">
        <v>87</v>
      </c>
      <c r="C469" s="0" t="n">
        <v>87</v>
      </c>
      <c r="D469" s="0" t="n">
        <v>97</v>
      </c>
      <c r="E469" s="0" t="n">
        <v>67</v>
      </c>
      <c r="F469" s="0" t="n">
        <v>53</v>
      </c>
      <c r="G469" s="1" t="n">
        <f aca="false">COUNTIF($A469:$F469,A469)</f>
        <v>1</v>
      </c>
      <c r="H469" s="1" t="n">
        <f aca="false">COUNTIF($A469:$F469,B469)</f>
        <v>2</v>
      </c>
      <c r="I469" s="1" t="n">
        <f aca="false">COUNTIF($A469:$F469,C469)</f>
        <v>2</v>
      </c>
      <c r="J469" s="1" t="n">
        <f aca="false">COUNTIF($A469:$F469,D469)</f>
        <v>1</v>
      </c>
      <c r="K469" s="1" t="n">
        <f aca="false">COUNTIF($A469:$F469,E469)</f>
        <v>1</v>
      </c>
      <c r="L469" s="1" t="n">
        <f aca="false">COUNTIF($A469:$F469,F469)</f>
        <v>1</v>
      </c>
      <c r="M469" s="2" t="n">
        <f aca="false">IF(AND(G469=1,COUNTIF(A:A,A469)&gt;=51,A469&lt;AVERAGE($A469:$F469)),1,0)</f>
        <v>0</v>
      </c>
      <c r="N469" s="2" t="n">
        <f aca="false">IF(AND(H469=1,COUNTIF(B:B,B469)&gt;=51,B469&lt;AVERAGE($A469:$F469)),1,0)</f>
        <v>0</v>
      </c>
      <c r="O469" s="2" t="n">
        <f aca="false">IF(AND(I469=1,COUNTIF(C:C,C469)&gt;=51,C469&lt;AVERAGE($A469:$F469)),1,0)</f>
        <v>0</v>
      </c>
      <c r="P469" s="2" t="n">
        <f aca="false">IF(AND(J469=1,COUNTIF(D:D,D469)&gt;=51,D469&lt;AVERAGE($A469:$F469)),1,0)</f>
        <v>0</v>
      </c>
      <c r="Q469" s="2" t="n">
        <f aca="false">IF(AND(K469=1,COUNTIF(E:E,E469)&gt;=51,E469&lt;AVERAGE($A469:$F469)),1,0)</f>
        <v>0</v>
      </c>
      <c r="R469" s="2" t="n">
        <f aca="false">IF(AND(L469=1,COUNTIF(F:F,F469)&gt;=51,F469&lt;AVERAGE($A469:$F469)),1,0)</f>
        <v>0</v>
      </c>
      <c r="S469" s="3" t="n">
        <f aca="false">SUM(M469:R469)</f>
        <v>0</v>
      </c>
    </row>
    <row r="470" customFormat="false" ht="15" hidden="false" customHeight="false" outlineLevel="0" collapsed="false">
      <c r="A470" s="0" t="n">
        <v>90</v>
      </c>
      <c r="B470" s="0" t="n">
        <v>54</v>
      </c>
      <c r="C470" s="0" t="n">
        <v>53</v>
      </c>
      <c r="D470" s="0" t="n">
        <v>71</v>
      </c>
      <c r="E470" s="0" t="n">
        <v>54</v>
      </c>
      <c r="F470" s="0" t="n">
        <v>70</v>
      </c>
      <c r="G470" s="1" t="n">
        <f aca="false">COUNTIF($A470:$F470,A470)</f>
        <v>1</v>
      </c>
      <c r="H470" s="1" t="n">
        <f aca="false">COUNTIF($A470:$F470,B470)</f>
        <v>2</v>
      </c>
      <c r="I470" s="1" t="n">
        <f aca="false">COUNTIF($A470:$F470,C470)</f>
        <v>1</v>
      </c>
      <c r="J470" s="1" t="n">
        <f aca="false">COUNTIF($A470:$F470,D470)</f>
        <v>1</v>
      </c>
      <c r="K470" s="1" t="n">
        <f aca="false">COUNTIF($A470:$F470,E470)</f>
        <v>2</v>
      </c>
      <c r="L470" s="1" t="n">
        <f aca="false">COUNTIF($A470:$F470,F470)</f>
        <v>1</v>
      </c>
      <c r="M470" s="2" t="n">
        <f aca="false">IF(AND(G470=1,COUNTIF(A:A,A470)&gt;=51,A470&lt;AVERAGE($A470:$F470)),1,0)</f>
        <v>0</v>
      </c>
      <c r="N470" s="2" t="n">
        <f aca="false">IF(AND(H470=1,COUNTIF(B:B,B470)&gt;=51,B470&lt;AVERAGE($A470:$F470)),1,0)</f>
        <v>0</v>
      </c>
      <c r="O470" s="2" t="n">
        <f aca="false">IF(AND(I470=1,COUNTIF(C:C,C470)&gt;=51,C470&lt;AVERAGE($A470:$F470)),1,0)</f>
        <v>0</v>
      </c>
      <c r="P470" s="2" t="n">
        <f aca="false">IF(AND(J470=1,COUNTIF(D:D,D470)&gt;=51,D470&lt;AVERAGE($A470:$F470)),1,0)</f>
        <v>0</v>
      </c>
      <c r="Q470" s="2" t="n">
        <f aca="false">IF(AND(K470=1,COUNTIF(E:E,E470)&gt;=51,E470&lt;AVERAGE($A470:$F470)),1,0)</f>
        <v>0</v>
      </c>
      <c r="R470" s="2" t="n">
        <f aca="false">IF(AND(L470=1,COUNTIF(F:F,F470)&gt;=51,F470&lt;AVERAGE($A470:$F470)),1,0)</f>
        <v>0</v>
      </c>
      <c r="S470" s="3" t="n">
        <f aca="false">SUM(M470:R470)</f>
        <v>0</v>
      </c>
    </row>
    <row r="471" customFormat="false" ht="15" hidden="false" customHeight="false" outlineLevel="0" collapsed="false">
      <c r="A471" s="0" t="n">
        <v>70</v>
      </c>
      <c r="B471" s="0" t="n">
        <v>95</v>
      </c>
      <c r="C471" s="0" t="n">
        <v>81</v>
      </c>
      <c r="D471" s="0" t="n">
        <v>63</v>
      </c>
      <c r="E471" s="0" t="n">
        <v>57</v>
      </c>
      <c r="F471" s="0" t="n">
        <v>53</v>
      </c>
      <c r="G471" s="1" t="n">
        <f aca="false">COUNTIF($A471:$F471,A471)</f>
        <v>1</v>
      </c>
      <c r="H471" s="1" t="n">
        <f aca="false">COUNTIF($A471:$F471,B471)</f>
        <v>1</v>
      </c>
      <c r="I471" s="1" t="n">
        <f aca="false">COUNTIF($A471:$F471,C471)</f>
        <v>1</v>
      </c>
      <c r="J471" s="1" t="n">
        <f aca="false">COUNTIF($A471:$F471,D471)</f>
        <v>1</v>
      </c>
      <c r="K471" s="1" t="n">
        <f aca="false">COUNTIF($A471:$F471,E471)</f>
        <v>1</v>
      </c>
      <c r="L471" s="1" t="n">
        <f aca="false">COUNTIF($A471:$F471,F471)</f>
        <v>1</v>
      </c>
      <c r="M471" s="2" t="n">
        <f aca="false">IF(AND(G471=1,COUNTIF(A:A,A471)&gt;=51,A471&lt;AVERAGE($A471:$F471)),1,0)</f>
        <v>0</v>
      </c>
      <c r="N471" s="2" t="n">
        <f aca="false">IF(AND(H471=1,COUNTIF(B:B,B471)&gt;=51,B471&lt;AVERAGE($A471:$F471)),1,0)</f>
        <v>0</v>
      </c>
      <c r="O471" s="2" t="n">
        <f aca="false">IF(AND(I471=1,COUNTIF(C:C,C471)&gt;=51,C471&lt;AVERAGE($A471:$F471)),1,0)</f>
        <v>0</v>
      </c>
      <c r="P471" s="2" t="n">
        <f aca="false">IF(AND(J471=1,COUNTIF(D:D,D471)&gt;=51,D471&lt;AVERAGE($A471:$F471)),1,0)</f>
        <v>0</v>
      </c>
      <c r="Q471" s="2" t="n">
        <f aca="false">IF(AND(K471=1,COUNTIF(E:E,E471)&gt;=51,E471&lt;AVERAGE($A471:$F471)),1,0)</f>
        <v>0</v>
      </c>
      <c r="R471" s="2" t="n">
        <f aca="false">IF(AND(L471=1,COUNTIF(F:F,F471)&gt;=51,F471&lt;AVERAGE($A471:$F471)),1,0)</f>
        <v>0</v>
      </c>
      <c r="S471" s="3" t="n">
        <f aca="false">SUM(M471:R471)</f>
        <v>0</v>
      </c>
    </row>
    <row r="472" customFormat="false" ht="15" hidden="false" customHeight="false" outlineLevel="0" collapsed="false">
      <c r="A472" s="0" t="n">
        <v>99</v>
      </c>
      <c r="B472" s="0" t="n">
        <v>59</v>
      </c>
      <c r="C472" s="0" t="n">
        <v>70</v>
      </c>
      <c r="D472" s="0" t="n">
        <v>99</v>
      </c>
      <c r="E472" s="0" t="n">
        <v>86</v>
      </c>
      <c r="F472" s="0" t="n">
        <v>57</v>
      </c>
      <c r="G472" s="1" t="n">
        <f aca="false">COUNTIF($A472:$F472,A472)</f>
        <v>2</v>
      </c>
      <c r="H472" s="1" t="n">
        <f aca="false">COUNTIF($A472:$F472,B472)</f>
        <v>1</v>
      </c>
      <c r="I472" s="1" t="n">
        <f aca="false">COUNTIF($A472:$F472,C472)</f>
        <v>1</v>
      </c>
      <c r="J472" s="1" t="n">
        <f aca="false">COUNTIF($A472:$F472,D472)</f>
        <v>2</v>
      </c>
      <c r="K472" s="1" t="n">
        <f aca="false">COUNTIF($A472:$F472,E472)</f>
        <v>1</v>
      </c>
      <c r="L472" s="1" t="n">
        <f aca="false">COUNTIF($A472:$F472,F472)</f>
        <v>1</v>
      </c>
      <c r="M472" s="2" t="n">
        <f aca="false">IF(AND(G472=1,COUNTIF(A:A,A472)&gt;=51,A472&lt;AVERAGE($A472:$F472)),1,0)</f>
        <v>0</v>
      </c>
      <c r="N472" s="2" t="n">
        <f aca="false">IF(AND(H472=1,COUNTIF(B:B,B472)&gt;=51,B472&lt;AVERAGE($A472:$F472)),1,0)</f>
        <v>1</v>
      </c>
      <c r="O472" s="2" t="n">
        <f aca="false">IF(AND(I472=1,COUNTIF(C:C,C472)&gt;=51,C472&lt;AVERAGE($A472:$F472)),1,0)</f>
        <v>0</v>
      </c>
      <c r="P472" s="2" t="n">
        <f aca="false">IF(AND(J472=1,COUNTIF(D:D,D472)&gt;=51,D472&lt;AVERAGE($A472:$F472)),1,0)</f>
        <v>0</v>
      </c>
      <c r="Q472" s="2" t="n">
        <f aca="false">IF(AND(K472=1,COUNTIF(E:E,E472)&gt;=51,E472&lt;AVERAGE($A472:$F472)),1,0)</f>
        <v>0</v>
      </c>
      <c r="R472" s="2" t="n">
        <f aca="false">IF(AND(L472=1,COUNTIF(F:F,F472)&gt;=51,F472&lt;AVERAGE($A472:$F472)),1,0)</f>
        <v>1</v>
      </c>
      <c r="S472" s="3" t="n">
        <f aca="false">SUM(M472:R472)</f>
        <v>2</v>
      </c>
    </row>
    <row r="473" customFormat="false" ht="15" hidden="false" customHeight="false" outlineLevel="0" collapsed="false">
      <c r="A473" s="0" t="n">
        <v>90</v>
      </c>
      <c r="B473" s="0" t="n">
        <v>59</v>
      </c>
      <c r="C473" s="0" t="n">
        <v>59</v>
      </c>
      <c r="D473" s="0" t="n">
        <v>100</v>
      </c>
      <c r="E473" s="0" t="n">
        <v>70</v>
      </c>
      <c r="F473" s="0" t="n">
        <v>87</v>
      </c>
      <c r="G473" s="1" t="n">
        <f aca="false">COUNTIF($A473:$F473,A473)</f>
        <v>1</v>
      </c>
      <c r="H473" s="1" t="n">
        <f aca="false">COUNTIF($A473:$F473,B473)</f>
        <v>2</v>
      </c>
      <c r="I473" s="1" t="n">
        <f aca="false">COUNTIF($A473:$F473,C473)</f>
        <v>2</v>
      </c>
      <c r="J473" s="1" t="n">
        <f aca="false">COUNTIF($A473:$F473,D473)</f>
        <v>1</v>
      </c>
      <c r="K473" s="1" t="n">
        <f aca="false">COUNTIF($A473:$F473,E473)</f>
        <v>1</v>
      </c>
      <c r="L473" s="1" t="n">
        <f aca="false">COUNTIF($A473:$F473,F473)</f>
        <v>1</v>
      </c>
      <c r="M473" s="2" t="n">
        <f aca="false">IF(AND(G473=1,COUNTIF(A:A,A473)&gt;=51,A473&lt;AVERAGE($A473:$F473)),1,0)</f>
        <v>0</v>
      </c>
      <c r="N473" s="2" t="n">
        <f aca="false">IF(AND(H473=1,COUNTIF(B:B,B473)&gt;=51,B473&lt;AVERAGE($A473:$F473)),1,0)</f>
        <v>0</v>
      </c>
      <c r="O473" s="2" t="n">
        <f aca="false">IF(AND(I473=1,COUNTIF(C:C,C473)&gt;=51,C473&lt;AVERAGE($A473:$F473)),1,0)</f>
        <v>0</v>
      </c>
      <c r="P473" s="2" t="n">
        <f aca="false">IF(AND(J473=1,COUNTIF(D:D,D473)&gt;=51,D473&lt;AVERAGE($A473:$F473)),1,0)</f>
        <v>0</v>
      </c>
      <c r="Q473" s="2" t="n">
        <f aca="false">IF(AND(K473=1,COUNTIF(E:E,E473)&gt;=51,E473&lt;AVERAGE($A473:$F473)),1,0)</f>
        <v>0</v>
      </c>
      <c r="R473" s="2" t="n">
        <f aca="false">IF(AND(L473=1,COUNTIF(F:F,F473)&gt;=51,F473&lt;AVERAGE($A473:$F473)),1,0)</f>
        <v>0</v>
      </c>
      <c r="S473" s="3" t="n">
        <f aca="false">SUM(M473:R473)</f>
        <v>0</v>
      </c>
    </row>
    <row r="474" customFormat="false" ht="15" hidden="false" customHeight="false" outlineLevel="0" collapsed="false">
      <c r="A474" s="0" t="n">
        <v>91</v>
      </c>
      <c r="B474" s="0" t="n">
        <v>95</v>
      </c>
      <c r="C474" s="0" t="n">
        <v>95</v>
      </c>
      <c r="D474" s="0" t="n">
        <v>93</v>
      </c>
      <c r="E474" s="0" t="n">
        <v>76</v>
      </c>
      <c r="F474" s="0" t="n">
        <v>70</v>
      </c>
      <c r="G474" s="1" t="n">
        <f aca="false">COUNTIF($A474:$F474,A474)</f>
        <v>1</v>
      </c>
      <c r="H474" s="1" t="n">
        <f aca="false">COUNTIF($A474:$F474,B474)</f>
        <v>2</v>
      </c>
      <c r="I474" s="1" t="n">
        <f aca="false">COUNTIF($A474:$F474,C474)</f>
        <v>2</v>
      </c>
      <c r="J474" s="1" t="n">
        <f aca="false">COUNTIF($A474:$F474,D474)</f>
        <v>1</v>
      </c>
      <c r="K474" s="1" t="n">
        <f aca="false">COUNTIF($A474:$F474,E474)</f>
        <v>1</v>
      </c>
      <c r="L474" s="1" t="n">
        <f aca="false">COUNTIF($A474:$F474,F474)</f>
        <v>1</v>
      </c>
      <c r="M474" s="2" t="n">
        <f aca="false">IF(AND(G474=1,COUNTIF(A:A,A474)&gt;=51,A474&lt;AVERAGE($A474:$F474)),1,0)</f>
        <v>0</v>
      </c>
      <c r="N474" s="2" t="n">
        <f aca="false">IF(AND(H474=1,COUNTIF(B:B,B474)&gt;=51,B474&lt;AVERAGE($A474:$F474)),1,0)</f>
        <v>0</v>
      </c>
      <c r="O474" s="2" t="n">
        <f aca="false">IF(AND(I474=1,COUNTIF(C:C,C474)&gt;=51,C474&lt;AVERAGE($A474:$F474)),1,0)</f>
        <v>0</v>
      </c>
      <c r="P474" s="2" t="n">
        <f aca="false">IF(AND(J474=1,COUNTIF(D:D,D474)&gt;=51,D474&lt;AVERAGE($A474:$F474)),1,0)</f>
        <v>0</v>
      </c>
      <c r="Q474" s="2" t="n">
        <f aca="false">IF(AND(K474=1,COUNTIF(E:E,E474)&gt;=51,E474&lt;AVERAGE($A474:$F474)),1,0)</f>
        <v>0</v>
      </c>
      <c r="R474" s="2" t="n">
        <f aca="false">IF(AND(L474=1,COUNTIF(F:F,F474)&gt;=51,F474&lt;AVERAGE($A474:$F474)),1,0)</f>
        <v>0</v>
      </c>
      <c r="S474" s="3" t="n">
        <f aca="false">SUM(M474:R474)</f>
        <v>0</v>
      </c>
    </row>
    <row r="475" customFormat="false" ht="15" hidden="false" customHeight="false" outlineLevel="0" collapsed="false">
      <c r="A475" s="0" t="n">
        <v>100</v>
      </c>
      <c r="B475" s="0" t="n">
        <v>72</v>
      </c>
      <c r="C475" s="0" t="n">
        <v>62</v>
      </c>
      <c r="D475" s="0" t="n">
        <v>90</v>
      </c>
      <c r="E475" s="0" t="n">
        <v>62</v>
      </c>
      <c r="F475" s="0" t="n">
        <v>95</v>
      </c>
      <c r="G475" s="1" t="n">
        <f aca="false">COUNTIF($A475:$F475,A475)</f>
        <v>1</v>
      </c>
      <c r="H475" s="1" t="n">
        <f aca="false">COUNTIF($A475:$F475,B475)</f>
        <v>1</v>
      </c>
      <c r="I475" s="1" t="n">
        <f aca="false">COUNTIF($A475:$F475,C475)</f>
        <v>2</v>
      </c>
      <c r="J475" s="1" t="n">
        <f aca="false">COUNTIF($A475:$F475,D475)</f>
        <v>1</v>
      </c>
      <c r="K475" s="1" t="n">
        <f aca="false">COUNTIF($A475:$F475,E475)</f>
        <v>2</v>
      </c>
      <c r="L475" s="1" t="n">
        <f aca="false">COUNTIF($A475:$F475,F475)</f>
        <v>1</v>
      </c>
      <c r="M475" s="2" t="n">
        <f aca="false">IF(AND(G475=1,COUNTIF(A:A,A475)&gt;=51,A475&lt;AVERAGE($A475:$F475)),1,0)</f>
        <v>0</v>
      </c>
      <c r="N475" s="2" t="n">
        <f aca="false">IF(AND(H475=1,COUNTIF(B:B,B475)&gt;=51,B475&lt;AVERAGE($A475:$F475)),1,0)</f>
        <v>0</v>
      </c>
      <c r="O475" s="2" t="n">
        <f aca="false">IF(AND(I475=1,COUNTIF(C:C,C475)&gt;=51,C475&lt;AVERAGE($A475:$F475)),1,0)</f>
        <v>0</v>
      </c>
      <c r="P475" s="2" t="n">
        <f aca="false">IF(AND(J475=1,COUNTIF(D:D,D475)&gt;=51,D475&lt;AVERAGE($A475:$F475)),1,0)</f>
        <v>0</v>
      </c>
      <c r="Q475" s="2" t="n">
        <f aca="false">IF(AND(K475=1,COUNTIF(E:E,E475)&gt;=51,E475&lt;AVERAGE($A475:$F475)),1,0)</f>
        <v>0</v>
      </c>
      <c r="R475" s="2" t="n">
        <f aca="false">IF(AND(L475=1,COUNTIF(F:F,F475)&gt;=51,F475&lt;AVERAGE($A475:$F475)),1,0)</f>
        <v>0</v>
      </c>
      <c r="S475" s="3" t="n">
        <f aca="false">SUM(M475:R475)</f>
        <v>0</v>
      </c>
    </row>
    <row r="476" customFormat="false" ht="15" hidden="false" customHeight="false" outlineLevel="0" collapsed="false">
      <c r="A476" s="0" t="n">
        <v>72</v>
      </c>
      <c r="B476" s="0" t="n">
        <v>70</v>
      </c>
      <c r="C476" s="0" t="n">
        <v>67</v>
      </c>
      <c r="D476" s="0" t="n">
        <v>81</v>
      </c>
      <c r="E476" s="0" t="n">
        <v>53</v>
      </c>
      <c r="F476" s="0" t="n">
        <v>87</v>
      </c>
      <c r="G476" s="1" t="n">
        <f aca="false">COUNTIF($A476:$F476,A476)</f>
        <v>1</v>
      </c>
      <c r="H476" s="1" t="n">
        <f aca="false">COUNTIF($A476:$F476,B476)</f>
        <v>1</v>
      </c>
      <c r="I476" s="1" t="n">
        <f aca="false">COUNTIF($A476:$F476,C476)</f>
        <v>1</v>
      </c>
      <c r="J476" s="1" t="n">
        <f aca="false">COUNTIF($A476:$F476,D476)</f>
        <v>1</v>
      </c>
      <c r="K476" s="1" t="n">
        <f aca="false">COUNTIF($A476:$F476,E476)</f>
        <v>1</v>
      </c>
      <c r="L476" s="1" t="n">
        <f aca="false">COUNTIF($A476:$F476,F476)</f>
        <v>1</v>
      </c>
      <c r="M476" s="2" t="n">
        <f aca="false">IF(AND(G476=1,COUNTIF(A:A,A476)&gt;=51,A476&lt;AVERAGE($A476:$F476)),1,0)</f>
        <v>0</v>
      </c>
      <c r="N476" s="2" t="n">
        <f aca="false">IF(AND(H476=1,COUNTIF(B:B,B476)&gt;=51,B476&lt;AVERAGE($A476:$F476)),1,0)</f>
        <v>1</v>
      </c>
      <c r="O476" s="2" t="n">
        <f aca="false">IF(AND(I476=1,COUNTIF(C:C,C476)&gt;=51,C476&lt;AVERAGE($A476:$F476)),1,0)</f>
        <v>0</v>
      </c>
      <c r="P476" s="2" t="n">
        <f aca="false">IF(AND(J476=1,COUNTIF(D:D,D476)&gt;=51,D476&lt;AVERAGE($A476:$F476)),1,0)</f>
        <v>0</v>
      </c>
      <c r="Q476" s="2" t="n">
        <f aca="false">IF(AND(K476=1,COUNTIF(E:E,E476)&gt;=51,E476&lt;AVERAGE($A476:$F476)),1,0)</f>
        <v>0</v>
      </c>
      <c r="R476" s="2" t="n">
        <f aca="false">IF(AND(L476=1,COUNTIF(F:F,F476)&gt;=51,F476&lt;AVERAGE($A476:$F476)),1,0)</f>
        <v>0</v>
      </c>
      <c r="S476" s="3" t="n">
        <f aca="false">SUM(M476:R476)</f>
        <v>1</v>
      </c>
    </row>
    <row r="477" customFormat="false" ht="15" hidden="false" customHeight="false" outlineLevel="0" collapsed="false">
      <c r="A477" s="0" t="n">
        <v>57</v>
      </c>
      <c r="B477" s="0" t="n">
        <v>73</v>
      </c>
      <c r="C477" s="0" t="n">
        <v>81</v>
      </c>
      <c r="D477" s="0" t="n">
        <v>60</v>
      </c>
      <c r="E477" s="0" t="n">
        <v>59</v>
      </c>
      <c r="F477" s="0" t="n">
        <v>51</v>
      </c>
      <c r="G477" s="1" t="n">
        <f aca="false">COUNTIF($A477:$F477,A477)</f>
        <v>1</v>
      </c>
      <c r="H477" s="1" t="n">
        <f aca="false">COUNTIF($A477:$F477,B477)</f>
        <v>1</v>
      </c>
      <c r="I477" s="1" t="n">
        <f aca="false">COUNTIF($A477:$F477,C477)</f>
        <v>1</v>
      </c>
      <c r="J477" s="1" t="n">
        <f aca="false">COUNTIF($A477:$F477,D477)</f>
        <v>1</v>
      </c>
      <c r="K477" s="1" t="n">
        <f aca="false">COUNTIF($A477:$F477,E477)</f>
        <v>1</v>
      </c>
      <c r="L477" s="1" t="n">
        <f aca="false">COUNTIF($A477:$F477,F477)</f>
        <v>1</v>
      </c>
      <c r="M477" s="2" t="n">
        <f aca="false">IF(AND(G477=1,COUNTIF(A:A,A477)&gt;=51,A477&lt;AVERAGE($A477:$F477)),1,0)</f>
        <v>0</v>
      </c>
      <c r="N477" s="2" t="n">
        <f aca="false">IF(AND(H477=1,COUNTIF(B:B,B477)&gt;=51,B477&lt;AVERAGE($A477:$F477)),1,0)</f>
        <v>0</v>
      </c>
      <c r="O477" s="2" t="n">
        <f aca="false">IF(AND(I477=1,COUNTIF(C:C,C477)&gt;=51,C477&lt;AVERAGE($A477:$F477)),1,0)</f>
        <v>0</v>
      </c>
      <c r="P477" s="2" t="n">
        <f aca="false">IF(AND(J477=1,COUNTIF(D:D,D477)&gt;=51,D477&lt;AVERAGE($A477:$F477)),1,0)</f>
        <v>0</v>
      </c>
      <c r="Q477" s="2" t="n">
        <f aca="false">IF(AND(K477=1,COUNTIF(E:E,E477)&gt;=51,E477&lt;AVERAGE($A477:$F477)),1,0)</f>
        <v>1</v>
      </c>
      <c r="R477" s="2" t="n">
        <f aca="false">IF(AND(L477=1,COUNTIF(F:F,F477)&gt;=51,F477&lt;AVERAGE($A477:$F477)),1,0)</f>
        <v>0</v>
      </c>
      <c r="S477" s="3" t="n">
        <f aca="false">SUM(M477:R477)</f>
        <v>1</v>
      </c>
    </row>
    <row r="478" customFormat="false" ht="15" hidden="false" customHeight="false" outlineLevel="0" collapsed="false">
      <c r="A478" s="0" t="n">
        <v>87</v>
      </c>
      <c r="B478" s="0" t="n">
        <v>76</v>
      </c>
      <c r="C478" s="0" t="n">
        <v>79</v>
      </c>
      <c r="D478" s="0" t="n">
        <v>81</v>
      </c>
      <c r="E478" s="0" t="n">
        <v>93</v>
      </c>
      <c r="F478" s="0" t="n">
        <v>93</v>
      </c>
      <c r="G478" s="1" t="n">
        <f aca="false">COUNTIF($A478:$F478,A478)</f>
        <v>1</v>
      </c>
      <c r="H478" s="1" t="n">
        <f aca="false">COUNTIF($A478:$F478,B478)</f>
        <v>1</v>
      </c>
      <c r="I478" s="1" t="n">
        <f aca="false">COUNTIF($A478:$F478,C478)</f>
        <v>1</v>
      </c>
      <c r="J478" s="1" t="n">
        <f aca="false">COUNTIF($A478:$F478,D478)</f>
        <v>1</v>
      </c>
      <c r="K478" s="1" t="n">
        <f aca="false">COUNTIF($A478:$F478,E478)</f>
        <v>2</v>
      </c>
      <c r="L478" s="1" t="n">
        <f aca="false">COUNTIF($A478:$F478,F478)</f>
        <v>2</v>
      </c>
      <c r="M478" s="2" t="n">
        <f aca="false">IF(AND(G478=1,COUNTIF(A:A,A478)&gt;=51,A478&lt;AVERAGE($A478:$F478)),1,0)</f>
        <v>0</v>
      </c>
      <c r="N478" s="2" t="n">
        <f aca="false">IF(AND(H478=1,COUNTIF(B:B,B478)&gt;=51,B478&lt;AVERAGE($A478:$F478)),1,0)</f>
        <v>0</v>
      </c>
      <c r="O478" s="2" t="n">
        <f aca="false">IF(AND(I478=1,COUNTIF(C:C,C478)&gt;=51,C478&lt;AVERAGE($A478:$F478)),1,0)</f>
        <v>0</v>
      </c>
      <c r="P478" s="2" t="n">
        <f aca="false">IF(AND(J478=1,COUNTIF(D:D,D478)&gt;=51,D478&lt;AVERAGE($A478:$F478)),1,0)</f>
        <v>1</v>
      </c>
      <c r="Q478" s="2" t="n">
        <f aca="false">IF(AND(K478=1,COUNTIF(E:E,E478)&gt;=51,E478&lt;AVERAGE($A478:$F478)),1,0)</f>
        <v>0</v>
      </c>
      <c r="R478" s="2" t="n">
        <f aca="false">IF(AND(L478=1,COUNTIF(F:F,F478)&gt;=51,F478&lt;AVERAGE($A478:$F478)),1,0)</f>
        <v>0</v>
      </c>
      <c r="S478" s="3" t="n">
        <f aca="false">SUM(M478:R478)</f>
        <v>1</v>
      </c>
    </row>
    <row r="479" customFormat="false" ht="15" hidden="false" customHeight="false" outlineLevel="0" collapsed="false">
      <c r="A479" s="0" t="n">
        <v>72</v>
      </c>
      <c r="B479" s="0" t="n">
        <v>99</v>
      </c>
      <c r="C479" s="0" t="n">
        <v>95</v>
      </c>
      <c r="D479" s="0" t="n">
        <v>72</v>
      </c>
      <c r="E479" s="0" t="n">
        <v>87</v>
      </c>
      <c r="F479" s="0" t="n">
        <v>95</v>
      </c>
      <c r="G479" s="1" t="n">
        <f aca="false">COUNTIF($A479:$F479,A479)</f>
        <v>2</v>
      </c>
      <c r="H479" s="1" t="n">
        <f aca="false">COUNTIF($A479:$F479,B479)</f>
        <v>1</v>
      </c>
      <c r="I479" s="1" t="n">
        <f aca="false">COUNTIF($A479:$F479,C479)</f>
        <v>2</v>
      </c>
      <c r="J479" s="1" t="n">
        <f aca="false">COUNTIF($A479:$F479,D479)</f>
        <v>2</v>
      </c>
      <c r="K479" s="1" t="n">
        <f aca="false">COUNTIF($A479:$F479,E479)</f>
        <v>1</v>
      </c>
      <c r="L479" s="1" t="n">
        <f aca="false">COUNTIF($A479:$F479,F479)</f>
        <v>2</v>
      </c>
      <c r="M479" s="2" t="n">
        <f aca="false">IF(AND(G479=1,COUNTIF(A:A,A479)&gt;=51,A479&lt;AVERAGE($A479:$F479)),1,0)</f>
        <v>0</v>
      </c>
      <c r="N479" s="2" t="n">
        <f aca="false">IF(AND(H479=1,COUNTIF(B:B,B479)&gt;=51,B479&lt;AVERAGE($A479:$F479)),1,0)</f>
        <v>0</v>
      </c>
      <c r="O479" s="2" t="n">
        <f aca="false">IF(AND(I479=1,COUNTIF(C:C,C479)&gt;=51,C479&lt;AVERAGE($A479:$F479)),1,0)</f>
        <v>0</v>
      </c>
      <c r="P479" s="2" t="n">
        <f aca="false">IF(AND(J479=1,COUNTIF(D:D,D479)&gt;=51,D479&lt;AVERAGE($A479:$F479)),1,0)</f>
        <v>0</v>
      </c>
      <c r="Q479" s="2" t="n">
        <f aca="false">IF(AND(K479=1,COUNTIF(E:E,E479)&gt;=51,E479&lt;AVERAGE($A479:$F479)),1,0)</f>
        <v>0</v>
      </c>
      <c r="R479" s="2" t="n">
        <f aca="false">IF(AND(L479=1,COUNTIF(F:F,F479)&gt;=51,F479&lt;AVERAGE($A479:$F479)),1,0)</f>
        <v>0</v>
      </c>
      <c r="S479" s="3" t="n">
        <f aca="false">SUM(M479:R479)</f>
        <v>0</v>
      </c>
    </row>
    <row r="480" customFormat="false" ht="15" hidden="false" customHeight="false" outlineLevel="0" collapsed="false">
      <c r="A480" s="0" t="n">
        <v>99</v>
      </c>
      <c r="B480" s="0" t="n">
        <v>54</v>
      </c>
      <c r="C480" s="0" t="n">
        <v>67</v>
      </c>
      <c r="D480" s="0" t="n">
        <v>59</v>
      </c>
      <c r="E480" s="0" t="n">
        <v>66</v>
      </c>
      <c r="F480" s="0" t="n">
        <v>50</v>
      </c>
      <c r="G480" s="1" t="n">
        <f aca="false">COUNTIF($A480:$F480,A480)</f>
        <v>1</v>
      </c>
      <c r="H480" s="1" t="n">
        <f aca="false">COUNTIF($A480:$F480,B480)</f>
        <v>1</v>
      </c>
      <c r="I480" s="1" t="n">
        <f aca="false">COUNTIF($A480:$F480,C480)</f>
        <v>1</v>
      </c>
      <c r="J480" s="1" t="n">
        <f aca="false">COUNTIF($A480:$F480,D480)</f>
        <v>1</v>
      </c>
      <c r="K480" s="1" t="n">
        <f aca="false">COUNTIF($A480:$F480,E480)</f>
        <v>1</v>
      </c>
      <c r="L480" s="1" t="n">
        <f aca="false">COUNTIF($A480:$F480,F480)</f>
        <v>1</v>
      </c>
      <c r="M480" s="2" t="n">
        <f aca="false">IF(AND(G480=1,COUNTIF(A:A,A480)&gt;=51,A480&lt;AVERAGE($A480:$F480)),1,0)</f>
        <v>0</v>
      </c>
      <c r="N480" s="2" t="n">
        <f aca="false">IF(AND(H480=1,COUNTIF(B:B,B480)&gt;=51,B480&lt;AVERAGE($A480:$F480)),1,0)</f>
        <v>1</v>
      </c>
      <c r="O480" s="2" t="n">
        <f aca="false">IF(AND(I480=1,COUNTIF(C:C,C480)&gt;=51,C480&lt;AVERAGE($A480:$F480)),1,0)</f>
        <v>0</v>
      </c>
      <c r="P480" s="2" t="n">
        <f aca="false">IF(AND(J480=1,COUNTIF(D:D,D480)&gt;=51,D480&lt;AVERAGE($A480:$F480)),1,0)</f>
        <v>1</v>
      </c>
      <c r="Q480" s="2" t="n">
        <f aca="false">IF(AND(K480=1,COUNTIF(E:E,E480)&gt;=51,E480&lt;AVERAGE($A480:$F480)),1,0)</f>
        <v>0</v>
      </c>
      <c r="R480" s="2" t="n">
        <f aca="false">IF(AND(L480=1,COUNTIF(F:F,F480)&gt;=51,F480&lt;AVERAGE($A480:$F480)),1,0)</f>
        <v>0</v>
      </c>
      <c r="S480" s="3" t="n">
        <f aca="false">SUM(M480:R480)</f>
        <v>2</v>
      </c>
    </row>
    <row r="481" customFormat="false" ht="15" hidden="false" customHeight="false" outlineLevel="0" collapsed="false">
      <c r="A481" s="0" t="n">
        <v>57</v>
      </c>
      <c r="B481" s="0" t="n">
        <v>87</v>
      </c>
      <c r="C481" s="0" t="n">
        <v>51</v>
      </c>
      <c r="D481" s="0" t="n">
        <v>70</v>
      </c>
      <c r="E481" s="0" t="n">
        <v>81</v>
      </c>
      <c r="F481" s="0" t="n">
        <v>77</v>
      </c>
      <c r="G481" s="1" t="n">
        <f aca="false">COUNTIF($A481:$F481,A481)</f>
        <v>1</v>
      </c>
      <c r="H481" s="1" t="n">
        <f aca="false">COUNTIF($A481:$F481,B481)</f>
        <v>1</v>
      </c>
      <c r="I481" s="1" t="n">
        <f aca="false">COUNTIF($A481:$F481,C481)</f>
        <v>1</v>
      </c>
      <c r="J481" s="1" t="n">
        <f aca="false">COUNTIF($A481:$F481,D481)</f>
        <v>1</v>
      </c>
      <c r="K481" s="1" t="n">
        <f aca="false">COUNTIF($A481:$F481,E481)</f>
        <v>1</v>
      </c>
      <c r="L481" s="1" t="n">
        <f aca="false">COUNTIF($A481:$F481,F481)</f>
        <v>1</v>
      </c>
      <c r="M481" s="2" t="n">
        <f aca="false">IF(AND(G481=1,COUNTIF(A:A,A481)&gt;=51,A481&lt;AVERAGE($A481:$F481)),1,0)</f>
        <v>0</v>
      </c>
      <c r="N481" s="2" t="n">
        <f aca="false">IF(AND(H481=1,COUNTIF(B:B,B481)&gt;=51,B481&lt;AVERAGE($A481:$F481)),1,0)</f>
        <v>0</v>
      </c>
      <c r="O481" s="2" t="n">
        <f aca="false">IF(AND(I481=1,COUNTIF(C:C,C481)&gt;=51,C481&lt;AVERAGE($A481:$F481)),1,0)</f>
        <v>0</v>
      </c>
      <c r="P481" s="2" t="n">
        <f aca="false">IF(AND(J481=1,COUNTIF(D:D,D481)&gt;=51,D481&lt;AVERAGE($A481:$F481)),1,0)</f>
        <v>0</v>
      </c>
      <c r="Q481" s="2" t="n">
        <f aca="false">IF(AND(K481=1,COUNTIF(E:E,E481)&gt;=51,E481&lt;AVERAGE($A481:$F481)),1,0)</f>
        <v>0</v>
      </c>
      <c r="R481" s="2" t="n">
        <f aca="false">IF(AND(L481=1,COUNTIF(F:F,F481)&gt;=51,F481&lt;AVERAGE($A481:$F481)),1,0)</f>
        <v>0</v>
      </c>
      <c r="S481" s="3" t="n">
        <f aca="false">SUM(M481:R481)</f>
        <v>0</v>
      </c>
    </row>
    <row r="482" customFormat="false" ht="15" hidden="false" customHeight="false" outlineLevel="0" collapsed="false">
      <c r="A482" s="0" t="n">
        <v>79</v>
      </c>
      <c r="B482" s="0" t="n">
        <v>99</v>
      </c>
      <c r="C482" s="0" t="n">
        <v>86</v>
      </c>
      <c r="D482" s="0" t="n">
        <v>81</v>
      </c>
      <c r="E482" s="0" t="n">
        <v>100</v>
      </c>
      <c r="F482" s="0" t="n">
        <v>87</v>
      </c>
      <c r="G482" s="1" t="n">
        <f aca="false">COUNTIF($A482:$F482,A482)</f>
        <v>1</v>
      </c>
      <c r="H482" s="1" t="n">
        <f aca="false">COUNTIF($A482:$F482,B482)</f>
        <v>1</v>
      </c>
      <c r="I482" s="1" t="n">
        <f aca="false">COUNTIF($A482:$F482,C482)</f>
        <v>1</v>
      </c>
      <c r="J482" s="1" t="n">
        <f aca="false">COUNTIF($A482:$F482,D482)</f>
        <v>1</v>
      </c>
      <c r="K482" s="1" t="n">
        <f aca="false">COUNTIF($A482:$F482,E482)</f>
        <v>1</v>
      </c>
      <c r="L482" s="1" t="n">
        <f aca="false">COUNTIF($A482:$F482,F482)</f>
        <v>1</v>
      </c>
      <c r="M482" s="2" t="n">
        <f aca="false">IF(AND(G482=1,COUNTIF(A:A,A482)&gt;=51,A482&lt;AVERAGE($A482:$F482)),1,0)</f>
        <v>0</v>
      </c>
      <c r="N482" s="2" t="n">
        <f aca="false">IF(AND(H482=1,COUNTIF(B:B,B482)&gt;=51,B482&lt;AVERAGE($A482:$F482)),1,0)</f>
        <v>0</v>
      </c>
      <c r="O482" s="2" t="n">
        <f aca="false">IF(AND(I482=1,COUNTIF(C:C,C482)&gt;=51,C482&lt;AVERAGE($A482:$F482)),1,0)</f>
        <v>0</v>
      </c>
      <c r="P482" s="2" t="n">
        <f aca="false">IF(AND(J482=1,COUNTIF(D:D,D482)&gt;=51,D482&lt;AVERAGE($A482:$F482)),1,0)</f>
        <v>1</v>
      </c>
      <c r="Q482" s="2" t="n">
        <f aca="false">IF(AND(K482=1,COUNTIF(E:E,E482)&gt;=51,E482&lt;AVERAGE($A482:$F482)),1,0)</f>
        <v>0</v>
      </c>
      <c r="R482" s="2" t="n">
        <f aca="false">IF(AND(L482=1,COUNTIF(F:F,F482)&gt;=51,F482&lt;AVERAGE($A482:$F482)),1,0)</f>
        <v>0</v>
      </c>
      <c r="S482" s="3" t="n">
        <f aca="false">SUM(M482:R482)</f>
        <v>1</v>
      </c>
    </row>
    <row r="483" customFormat="false" ht="15" hidden="false" customHeight="false" outlineLevel="0" collapsed="false">
      <c r="A483" s="0" t="n">
        <v>59</v>
      </c>
      <c r="B483" s="0" t="n">
        <v>95</v>
      </c>
      <c r="C483" s="0" t="n">
        <v>57</v>
      </c>
      <c r="D483" s="0" t="n">
        <v>53</v>
      </c>
      <c r="E483" s="0" t="n">
        <v>95</v>
      </c>
      <c r="F483" s="0" t="n">
        <v>57</v>
      </c>
      <c r="G483" s="1" t="n">
        <f aca="false">COUNTIF($A483:$F483,A483)</f>
        <v>1</v>
      </c>
      <c r="H483" s="1" t="n">
        <f aca="false">COUNTIF($A483:$F483,B483)</f>
        <v>2</v>
      </c>
      <c r="I483" s="1" t="n">
        <f aca="false">COUNTIF($A483:$F483,C483)</f>
        <v>2</v>
      </c>
      <c r="J483" s="1" t="n">
        <f aca="false">COUNTIF($A483:$F483,D483)</f>
        <v>1</v>
      </c>
      <c r="K483" s="1" t="n">
        <f aca="false">COUNTIF($A483:$F483,E483)</f>
        <v>2</v>
      </c>
      <c r="L483" s="1" t="n">
        <f aca="false">COUNTIF($A483:$F483,F483)</f>
        <v>2</v>
      </c>
      <c r="M483" s="2" t="n">
        <f aca="false">IF(AND(G483=1,COUNTIF(A:A,A483)&gt;=51,A483&lt;AVERAGE($A483:$F483)),1,0)</f>
        <v>0</v>
      </c>
      <c r="N483" s="2" t="n">
        <f aca="false">IF(AND(H483=1,COUNTIF(B:B,B483)&gt;=51,B483&lt;AVERAGE($A483:$F483)),1,0)</f>
        <v>0</v>
      </c>
      <c r="O483" s="2" t="n">
        <f aca="false">IF(AND(I483=1,COUNTIF(C:C,C483)&gt;=51,C483&lt;AVERAGE($A483:$F483)),1,0)</f>
        <v>0</v>
      </c>
      <c r="P483" s="2" t="n">
        <f aca="false">IF(AND(J483=1,COUNTIF(D:D,D483)&gt;=51,D483&lt;AVERAGE($A483:$F483)),1,0)</f>
        <v>0</v>
      </c>
      <c r="Q483" s="2" t="n">
        <f aca="false">IF(AND(K483=1,COUNTIF(E:E,E483)&gt;=51,E483&lt;AVERAGE($A483:$F483)),1,0)</f>
        <v>0</v>
      </c>
      <c r="R483" s="2" t="n">
        <f aca="false">IF(AND(L483=1,COUNTIF(F:F,F483)&gt;=51,F483&lt;AVERAGE($A483:$F483)),1,0)</f>
        <v>0</v>
      </c>
      <c r="S483" s="3" t="n">
        <f aca="false">SUM(M483:R483)</f>
        <v>0</v>
      </c>
    </row>
    <row r="484" customFormat="false" ht="15" hidden="false" customHeight="false" outlineLevel="0" collapsed="false">
      <c r="A484" s="0" t="n">
        <v>81</v>
      </c>
      <c r="B484" s="0" t="n">
        <v>95</v>
      </c>
      <c r="C484" s="0" t="n">
        <v>98</v>
      </c>
      <c r="D484" s="0" t="n">
        <v>81</v>
      </c>
      <c r="E484" s="0" t="n">
        <v>81</v>
      </c>
      <c r="F484" s="0" t="n">
        <v>87</v>
      </c>
      <c r="G484" s="1" t="n">
        <f aca="false">COUNTIF($A484:$F484,A484)</f>
        <v>3</v>
      </c>
      <c r="H484" s="1" t="n">
        <f aca="false">COUNTIF($A484:$F484,B484)</f>
        <v>1</v>
      </c>
      <c r="I484" s="1" t="n">
        <f aca="false">COUNTIF($A484:$F484,C484)</f>
        <v>1</v>
      </c>
      <c r="J484" s="1" t="n">
        <f aca="false">COUNTIF($A484:$F484,D484)</f>
        <v>3</v>
      </c>
      <c r="K484" s="1" t="n">
        <f aca="false">COUNTIF($A484:$F484,E484)</f>
        <v>3</v>
      </c>
      <c r="L484" s="1" t="n">
        <f aca="false">COUNTIF($A484:$F484,F484)</f>
        <v>1</v>
      </c>
      <c r="M484" s="2" t="n">
        <f aca="false">IF(AND(G484=1,COUNTIF(A:A,A484)&gt;=51,A484&lt;AVERAGE($A484:$F484)),1,0)</f>
        <v>0</v>
      </c>
      <c r="N484" s="2" t="n">
        <f aca="false">IF(AND(H484=1,COUNTIF(B:B,B484)&gt;=51,B484&lt;AVERAGE($A484:$F484)),1,0)</f>
        <v>0</v>
      </c>
      <c r="O484" s="2" t="n">
        <f aca="false">IF(AND(I484=1,COUNTIF(C:C,C484)&gt;=51,C484&lt;AVERAGE($A484:$F484)),1,0)</f>
        <v>0</v>
      </c>
      <c r="P484" s="2" t="n">
        <f aca="false">IF(AND(J484=1,COUNTIF(D:D,D484)&gt;=51,D484&lt;AVERAGE($A484:$F484)),1,0)</f>
        <v>0</v>
      </c>
      <c r="Q484" s="2" t="n">
        <f aca="false">IF(AND(K484=1,COUNTIF(E:E,E484)&gt;=51,E484&lt;AVERAGE($A484:$F484)),1,0)</f>
        <v>0</v>
      </c>
      <c r="R484" s="2" t="n">
        <f aca="false">IF(AND(L484=1,COUNTIF(F:F,F484)&gt;=51,F484&lt;AVERAGE($A484:$F484)),1,0)</f>
        <v>0</v>
      </c>
      <c r="S484" s="3" t="n">
        <f aca="false">SUM(M484:R484)</f>
        <v>0</v>
      </c>
    </row>
    <row r="485" customFormat="false" ht="15" hidden="false" customHeight="false" outlineLevel="0" collapsed="false">
      <c r="A485" s="0" t="n">
        <v>81</v>
      </c>
      <c r="B485" s="0" t="n">
        <v>81</v>
      </c>
      <c r="C485" s="0" t="n">
        <v>93</v>
      </c>
      <c r="D485" s="0" t="n">
        <v>60</v>
      </c>
      <c r="E485" s="0" t="n">
        <v>87</v>
      </c>
      <c r="F485" s="0" t="n">
        <v>53</v>
      </c>
      <c r="G485" s="1" t="n">
        <f aca="false">COUNTIF($A485:$F485,A485)</f>
        <v>2</v>
      </c>
      <c r="H485" s="1" t="n">
        <f aca="false">COUNTIF($A485:$F485,B485)</f>
        <v>2</v>
      </c>
      <c r="I485" s="1" t="n">
        <f aca="false">COUNTIF($A485:$F485,C485)</f>
        <v>1</v>
      </c>
      <c r="J485" s="1" t="n">
        <f aca="false">COUNTIF($A485:$F485,D485)</f>
        <v>1</v>
      </c>
      <c r="K485" s="1" t="n">
        <f aca="false">COUNTIF($A485:$F485,E485)</f>
        <v>1</v>
      </c>
      <c r="L485" s="1" t="n">
        <f aca="false">COUNTIF($A485:$F485,F485)</f>
        <v>1</v>
      </c>
      <c r="M485" s="2" t="n">
        <f aca="false">IF(AND(G485=1,COUNTIF(A:A,A485)&gt;=51,A485&lt;AVERAGE($A485:$F485)),1,0)</f>
        <v>0</v>
      </c>
      <c r="N485" s="2" t="n">
        <f aca="false">IF(AND(H485=1,COUNTIF(B:B,B485)&gt;=51,B485&lt;AVERAGE($A485:$F485)),1,0)</f>
        <v>0</v>
      </c>
      <c r="O485" s="2" t="n">
        <f aca="false">IF(AND(I485=1,COUNTIF(C:C,C485)&gt;=51,C485&lt;AVERAGE($A485:$F485)),1,0)</f>
        <v>0</v>
      </c>
      <c r="P485" s="2" t="n">
        <f aca="false">IF(AND(J485=1,COUNTIF(D:D,D485)&gt;=51,D485&lt;AVERAGE($A485:$F485)),1,0)</f>
        <v>0</v>
      </c>
      <c r="Q485" s="2" t="n">
        <f aca="false">IF(AND(K485=1,COUNTIF(E:E,E485)&gt;=51,E485&lt;AVERAGE($A485:$F485)),1,0)</f>
        <v>0</v>
      </c>
      <c r="R485" s="2" t="n">
        <f aca="false">IF(AND(L485=1,COUNTIF(F:F,F485)&gt;=51,F485&lt;AVERAGE($A485:$F485)),1,0)</f>
        <v>0</v>
      </c>
      <c r="S485" s="3" t="n">
        <f aca="false">SUM(M485:R485)</f>
        <v>0</v>
      </c>
    </row>
    <row r="486" customFormat="false" ht="15" hidden="false" customHeight="false" outlineLevel="0" collapsed="false">
      <c r="A486" s="0" t="n">
        <v>71</v>
      </c>
      <c r="B486" s="0" t="n">
        <v>86</v>
      </c>
      <c r="C486" s="0" t="n">
        <v>55</v>
      </c>
      <c r="D486" s="0" t="n">
        <v>51</v>
      </c>
      <c r="E486" s="0" t="n">
        <v>59</v>
      </c>
      <c r="F486" s="0" t="n">
        <v>70</v>
      </c>
      <c r="G486" s="1" t="n">
        <f aca="false">COUNTIF($A486:$F486,A486)</f>
        <v>1</v>
      </c>
      <c r="H486" s="1" t="n">
        <f aca="false">COUNTIF($A486:$F486,B486)</f>
        <v>1</v>
      </c>
      <c r="I486" s="1" t="n">
        <f aca="false">COUNTIF($A486:$F486,C486)</f>
        <v>1</v>
      </c>
      <c r="J486" s="1" t="n">
        <f aca="false">COUNTIF($A486:$F486,D486)</f>
        <v>1</v>
      </c>
      <c r="K486" s="1" t="n">
        <f aca="false">COUNTIF($A486:$F486,E486)</f>
        <v>1</v>
      </c>
      <c r="L486" s="1" t="n">
        <f aca="false">COUNTIF($A486:$F486,F486)</f>
        <v>1</v>
      </c>
      <c r="M486" s="2" t="n">
        <f aca="false">IF(AND(G486=1,COUNTIF(A:A,A486)&gt;=51,A486&lt;AVERAGE($A486:$F486)),1,0)</f>
        <v>0</v>
      </c>
      <c r="N486" s="2" t="n">
        <f aca="false">IF(AND(H486=1,COUNTIF(B:B,B486)&gt;=51,B486&lt;AVERAGE($A486:$F486)),1,0)</f>
        <v>0</v>
      </c>
      <c r="O486" s="2" t="n">
        <f aca="false">IF(AND(I486=1,COUNTIF(C:C,C486)&gt;=51,C486&lt;AVERAGE($A486:$F486)),1,0)</f>
        <v>0</v>
      </c>
      <c r="P486" s="2" t="n">
        <f aca="false">IF(AND(J486=1,COUNTIF(D:D,D486)&gt;=51,D486&lt;AVERAGE($A486:$F486)),1,0)</f>
        <v>0</v>
      </c>
      <c r="Q486" s="2" t="n">
        <f aca="false">IF(AND(K486=1,COUNTIF(E:E,E486)&gt;=51,E486&lt;AVERAGE($A486:$F486)),1,0)</f>
        <v>1</v>
      </c>
      <c r="R486" s="2" t="n">
        <f aca="false">IF(AND(L486=1,COUNTIF(F:F,F486)&gt;=51,F486&lt;AVERAGE($A486:$F486)),1,0)</f>
        <v>0</v>
      </c>
      <c r="S486" s="3" t="n">
        <f aca="false">SUM(M486:R486)</f>
        <v>1</v>
      </c>
    </row>
    <row r="487" customFormat="false" ht="15" hidden="false" customHeight="false" outlineLevel="0" collapsed="false">
      <c r="A487" s="0" t="n">
        <v>97</v>
      </c>
      <c r="B487" s="0" t="n">
        <v>70</v>
      </c>
      <c r="C487" s="0" t="n">
        <v>86</v>
      </c>
      <c r="D487" s="0" t="n">
        <v>50</v>
      </c>
      <c r="E487" s="0" t="n">
        <v>66</v>
      </c>
      <c r="F487" s="0" t="n">
        <v>73</v>
      </c>
      <c r="G487" s="1" t="n">
        <f aca="false">COUNTIF($A487:$F487,A487)</f>
        <v>1</v>
      </c>
      <c r="H487" s="1" t="n">
        <f aca="false">COUNTIF($A487:$F487,B487)</f>
        <v>1</v>
      </c>
      <c r="I487" s="1" t="n">
        <f aca="false">COUNTIF($A487:$F487,C487)</f>
        <v>1</v>
      </c>
      <c r="J487" s="1" t="n">
        <f aca="false">COUNTIF($A487:$F487,D487)</f>
        <v>1</v>
      </c>
      <c r="K487" s="1" t="n">
        <f aca="false">COUNTIF($A487:$F487,E487)</f>
        <v>1</v>
      </c>
      <c r="L487" s="1" t="n">
        <f aca="false">COUNTIF($A487:$F487,F487)</f>
        <v>1</v>
      </c>
      <c r="M487" s="2" t="n">
        <f aca="false">IF(AND(G487=1,COUNTIF(A:A,A487)&gt;=51,A487&lt;AVERAGE($A487:$F487)),1,0)</f>
        <v>0</v>
      </c>
      <c r="N487" s="2" t="n">
        <f aca="false">IF(AND(H487=1,COUNTIF(B:B,B487)&gt;=51,B487&lt;AVERAGE($A487:$F487)),1,0)</f>
        <v>1</v>
      </c>
      <c r="O487" s="2" t="n">
        <f aca="false">IF(AND(I487=1,COUNTIF(C:C,C487)&gt;=51,C487&lt;AVERAGE($A487:$F487)),1,0)</f>
        <v>0</v>
      </c>
      <c r="P487" s="2" t="n">
        <f aca="false">IF(AND(J487=1,COUNTIF(D:D,D487)&gt;=51,D487&lt;AVERAGE($A487:$F487)),1,0)</f>
        <v>0</v>
      </c>
      <c r="Q487" s="2" t="n">
        <f aca="false">IF(AND(K487=1,COUNTIF(E:E,E487)&gt;=51,E487&lt;AVERAGE($A487:$F487)),1,0)</f>
        <v>0</v>
      </c>
      <c r="R487" s="2" t="n">
        <f aca="false">IF(AND(L487=1,COUNTIF(F:F,F487)&gt;=51,F487&lt;AVERAGE($A487:$F487)),1,0)</f>
        <v>0</v>
      </c>
      <c r="S487" s="3" t="n">
        <f aca="false">SUM(M487:R487)</f>
        <v>1</v>
      </c>
    </row>
    <row r="488" customFormat="false" ht="15" hidden="false" customHeight="false" outlineLevel="0" collapsed="false">
      <c r="A488" s="0" t="n">
        <v>77</v>
      </c>
      <c r="B488" s="0" t="n">
        <v>90</v>
      </c>
      <c r="C488" s="0" t="n">
        <v>54</v>
      </c>
      <c r="D488" s="0" t="n">
        <v>71</v>
      </c>
      <c r="E488" s="0" t="n">
        <v>99</v>
      </c>
      <c r="F488" s="0" t="n">
        <v>70</v>
      </c>
      <c r="G488" s="1" t="n">
        <f aca="false">COUNTIF($A488:$F488,A488)</f>
        <v>1</v>
      </c>
      <c r="H488" s="1" t="n">
        <f aca="false">COUNTIF($A488:$F488,B488)</f>
        <v>1</v>
      </c>
      <c r="I488" s="1" t="n">
        <f aca="false">COUNTIF($A488:$F488,C488)</f>
        <v>1</v>
      </c>
      <c r="J488" s="1" t="n">
        <f aca="false">COUNTIF($A488:$F488,D488)</f>
        <v>1</v>
      </c>
      <c r="K488" s="1" t="n">
        <f aca="false">COUNTIF($A488:$F488,E488)</f>
        <v>1</v>
      </c>
      <c r="L488" s="1" t="n">
        <f aca="false">COUNTIF($A488:$F488,F488)</f>
        <v>1</v>
      </c>
      <c r="M488" s="2" t="n">
        <f aca="false">IF(AND(G488=1,COUNTIF(A:A,A488)&gt;=51,A488&lt;AVERAGE($A488:$F488)),1,0)</f>
        <v>0</v>
      </c>
      <c r="N488" s="2" t="n">
        <f aca="false">IF(AND(H488=1,COUNTIF(B:B,B488)&gt;=51,B488&lt;AVERAGE($A488:$F488)),1,0)</f>
        <v>0</v>
      </c>
      <c r="O488" s="2" t="n">
        <f aca="false">IF(AND(I488=1,COUNTIF(C:C,C488)&gt;=51,C488&lt;AVERAGE($A488:$F488)),1,0)</f>
        <v>0</v>
      </c>
      <c r="P488" s="2" t="n">
        <f aca="false">IF(AND(J488=1,COUNTIF(D:D,D488)&gt;=51,D488&lt;AVERAGE($A488:$F488)),1,0)</f>
        <v>0</v>
      </c>
      <c r="Q488" s="2" t="n">
        <f aca="false">IF(AND(K488=1,COUNTIF(E:E,E488)&gt;=51,E488&lt;AVERAGE($A488:$F488)),1,0)</f>
        <v>0</v>
      </c>
      <c r="R488" s="2" t="n">
        <f aca="false">IF(AND(L488=1,COUNTIF(F:F,F488)&gt;=51,F488&lt;AVERAGE($A488:$F488)),1,0)</f>
        <v>0</v>
      </c>
      <c r="S488" s="3" t="n">
        <f aca="false">SUM(M488:R488)</f>
        <v>0</v>
      </c>
    </row>
    <row r="489" customFormat="false" ht="15" hidden="false" customHeight="false" outlineLevel="0" collapsed="false">
      <c r="A489" s="0" t="n">
        <v>79</v>
      </c>
      <c r="B489" s="0" t="n">
        <v>73</v>
      </c>
      <c r="C489" s="0" t="n">
        <v>93</v>
      </c>
      <c r="D489" s="0" t="n">
        <v>86</v>
      </c>
      <c r="E489" s="0" t="n">
        <v>70</v>
      </c>
      <c r="F489" s="0" t="n">
        <v>82</v>
      </c>
      <c r="G489" s="1" t="n">
        <f aca="false">COUNTIF($A489:$F489,A489)</f>
        <v>1</v>
      </c>
      <c r="H489" s="1" t="n">
        <f aca="false">COUNTIF($A489:$F489,B489)</f>
        <v>1</v>
      </c>
      <c r="I489" s="1" t="n">
        <f aca="false">COUNTIF($A489:$F489,C489)</f>
        <v>1</v>
      </c>
      <c r="J489" s="1" t="n">
        <f aca="false">COUNTIF($A489:$F489,D489)</f>
        <v>1</v>
      </c>
      <c r="K489" s="1" t="n">
        <f aca="false">COUNTIF($A489:$F489,E489)</f>
        <v>1</v>
      </c>
      <c r="L489" s="1" t="n">
        <f aca="false">COUNTIF($A489:$F489,F489)</f>
        <v>1</v>
      </c>
      <c r="M489" s="2" t="n">
        <f aca="false">IF(AND(G489=1,COUNTIF(A:A,A489)&gt;=51,A489&lt;AVERAGE($A489:$F489)),1,0)</f>
        <v>0</v>
      </c>
      <c r="N489" s="2" t="n">
        <f aca="false">IF(AND(H489=1,COUNTIF(B:B,B489)&gt;=51,B489&lt;AVERAGE($A489:$F489)),1,0)</f>
        <v>0</v>
      </c>
      <c r="O489" s="2" t="n">
        <f aca="false">IF(AND(I489=1,COUNTIF(C:C,C489)&gt;=51,C489&lt;AVERAGE($A489:$F489)),1,0)</f>
        <v>0</v>
      </c>
      <c r="P489" s="2" t="n">
        <f aca="false">IF(AND(J489=1,COUNTIF(D:D,D489)&gt;=51,D489&lt;AVERAGE($A489:$F489)),1,0)</f>
        <v>0</v>
      </c>
      <c r="Q489" s="2" t="n">
        <f aca="false">IF(AND(K489=1,COUNTIF(E:E,E489)&gt;=51,E489&lt;AVERAGE($A489:$F489)),1,0)</f>
        <v>0</v>
      </c>
      <c r="R489" s="2" t="n">
        <f aca="false">IF(AND(L489=1,COUNTIF(F:F,F489)&gt;=51,F489&lt;AVERAGE($A489:$F489)),1,0)</f>
        <v>0</v>
      </c>
      <c r="S489" s="3" t="n">
        <f aca="false">SUM(M489:R489)</f>
        <v>0</v>
      </c>
    </row>
    <row r="490" customFormat="false" ht="15" hidden="false" customHeight="false" outlineLevel="0" collapsed="false">
      <c r="A490" s="0" t="n">
        <v>97</v>
      </c>
      <c r="B490" s="0" t="n">
        <v>70</v>
      </c>
      <c r="C490" s="0" t="n">
        <v>98</v>
      </c>
      <c r="D490" s="0" t="n">
        <v>100</v>
      </c>
      <c r="E490" s="0" t="n">
        <v>87</v>
      </c>
      <c r="F490" s="0" t="n">
        <v>71</v>
      </c>
      <c r="G490" s="1" t="n">
        <f aca="false">COUNTIF($A490:$F490,A490)</f>
        <v>1</v>
      </c>
      <c r="H490" s="1" t="n">
        <f aca="false">COUNTIF($A490:$F490,B490)</f>
        <v>1</v>
      </c>
      <c r="I490" s="1" t="n">
        <f aca="false">COUNTIF($A490:$F490,C490)</f>
        <v>1</v>
      </c>
      <c r="J490" s="1" t="n">
        <f aca="false">COUNTIF($A490:$F490,D490)</f>
        <v>1</v>
      </c>
      <c r="K490" s="1" t="n">
        <f aca="false">COUNTIF($A490:$F490,E490)</f>
        <v>1</v>
      </c>
      <c r="L490" s="1" t="n">
        <f aca="false">COUNTIF($A490:$F490,F490)</f>
        <v>1</v>
      </c>
      <c r="M490" s="2" t="n">
        <f aca="false">IF(AND(G490=1,COUNTIF(A:A,A490)&gt;=51,A490&lt;AVERAGE($A490:$F490)),1,0)</f>
        <v>0</v>
      </c>
      <c r="N490" s="2" t="n">
        <f aca="false">IF(AND(H490=1,COUNTIF(B:B,B490)&gt;=51,B490&lt;AVERAGE($A490:$F490)),1,0)</f>
        <v>1</v>
      </c>
      <c r="O490" s="2" t="n">
        <f aca="false">IF(AND(I490=1,COUNTIF(C:C,C490)&gt;=51,C490&lt;AVERAGE($A490:$F490)),1,0)</f>
        <v>0</v>
      </c>
      <c r="P490" s="2" t="n">
        <f aca="false">IF(AND(J490=1,COUNTIF(D:D,D490)&gt;=51,D490&lt;AVERAGE($A490:$F490)),1,0)</f>
        <v>0</v>
      </c>
      <c r="Q490" s="2" t="n">
        <f aca="false">IF(AND(K490=1,COUNTIF(E:E,E490)&gt;=51,E490&lt;AVERAGE($A490:$F490)),1,0)</f>
        <v>0</v>
      </c>
      <c r="R490" s="2" t="n">
        <f aca="false">IF(AND(L490=1,COUNTIF(F:F,F490)&gt;=51,F490&lt;AVERAGE($A490:$F490)),1,0)</f>
        <v>0</v>
      </c>
      <c r="S490" s="3" t="n">
        <f aca="false">SUM(M490:R490)</f>
        <v>1</v>
      </c>
    </row>
    <row r="491" customFormat="false" ht="15" hidden="false" customHeight="false" outlineLevel="0" collapsed="false">
      <c r="A491" s="0" t="n">
        <v>59</v>
      </c>
      <c r="B491" s="0" t="n">
        <v>54</v>
      </c>
      <c r="C491" s="0" t="n">
        <v>58</v>
      </c>
      <c r="D491" s="0" t="n">
        <v>82</v>
      </c>
      <c r="E491" s="0" t="n">
        <v>64</v>
      </c>
      <c r="F491" s="0" t="n">
        <v>57</v>
      </c>
      <c r="G491" s="1" t="n">
        <f aca="false">COUNTIF($A491:$F491,A491)</f>
        <v>1</v>
      </c>
      <c r="H491" s="1" t="n">
        <f aca="false">COUNTIF($A491:$F491,B491)</f>
        <v>1</v>
      </c>
      <c r="I491" s="1" t="n">
        <f aca="false">COUNTIF($A491:$F491,C491)</f>
        <v>1</v>
      </c>
      <c r="J491" s="1" t="n">
        <f aca="false">COUNTIF($A491:$F491,D491)</f>
        <v>1</v>
      </c>
      <c r="K491" s="1" t="n">
        <f aca="false">COUNTIF($A491:$F491,E491)</f>
        <v>1</v>
      </c>
      <c r="L491" s="1" t="n">
        <f aca="false">COUNTIF($A491:$F491,F491)</f>
        <v>1</v>
      </c>
      <c r="M491" s="2" t="n">
        <f aca="false">IF(AND(G491=1,COUNTIF(A:A,A491)&gt;=51,A491&lt;AVERAGE($A491:$F491)),1,0)</f>
        <v>0</v>
      </c>
      <c r="N491" s="2" t="n">
        <f aca="false">IF(AND(H491=1,COUNTIF(B:B,B491)&gt;=51,B491&lt;AVERAGE($A491:$F491)),1,0)</f>
        <v>1</v>
      </c>
      <c r="O491" s="2" t="n">
        <f aca="false">IF(AND(I491=1,COUNTIF(C:C,C491)&gt;=51,C491&lt;AVERAGE($A491:$F491)),1,0)</f>
        <v>0</v>
      </c>
      <c r="P491" s="2" t="n">
        <f aca="false">IF(AND(J491=1,COUNTIF(D:D,D491)&gt;=51,D491&lt;AVERAGE($A491:$F491)),1,0)</f>
        <v>0</v>
      </c>
      <c r="Q491" s="2" t="n">
        <f aca="false">IF(AND(K491=1,COUNTIF(E:E,E491)&gt;=51,E491&lt;AVERAGE($A491:$F491)),1,0)</f>
        <v>0</v>
      </c>
      <c r="R491" s="2" t="n">
        <f aca="false">IF(AND(L491=1,COUNTIF(F:F,F491)&gt;=51,F491&lt;AVERAGE($A491:$F491)),1,0)</f>
        <v>1</v>
      </c>
      <c r="S491" s="3" t="n">
        <f aca="false">SUM(M491:R491)</f>
        <v>2</v>
      </c>
    </row>
    <row r="492" customFormat="false" ht="15" hidden="false" customHeight="false" outlineLevel="0" collapsed="false">
      <c r="A492" s="0" t="n">
        <v>58</v>
      </c>
      <c r="B492" s="0" t="n">
        <v>54</v>
      </c>
      <c r="C492" s="0" t="n">
        <v>91</v>
      </c>
      <c r="D492" s="0" t="n">
        <v>82</v>
      </c>
      <c r="E492" s="0" t="n">
        <v>57</v>
      </c>
      <c r="F492" s="0" t="n">
        <v>86</v>
      </c>
      <c r="G492" s="1" t="n">
        <f aca="false">COUNTIF($A492:$F492,A492)</f>
        <v>1</v>
      </c>
      <c r="H492" s="1" t="n">
        <f aca="false">COUNTIF($A492:$F492,B492)</f>
        <v>1</v>
      </c>
      <c r="I492" s="1" t="n">
        <f aca="false">COUNTIF($A492:$F492,C492)</f>
        <v>1</v>
      </c>
      <c r="J492" s="1" t="n">
        <f aca="false">COUNTIF($A492:$F492,D492)</f>
        <v>1</v>
      </c>
      <c r="K492" s="1" t="n">
        <f aca="false">COUNTIF($A492:$F492,E492)</f>
        <v>1</v>
      </c>
      <c r="L492" s="1" t="n">
        <f aca="false">COUNTIF($A492:$F492,F492)</f>
        <v>1</v>
      </c>
      <c r="M492" s="2" t="n">
        <f aca="false">IF(AND(G492=1,COUNTIF(A:A,A492)&gt;=51,A492&lt;AVERAGE($A492:$F492)),1,0)</f>
        <v>0</v>
      </c>
      <c r="N492" s="2" t="n">
        <f aca="false">IF(AND(H492=1,COUNTIF(B:B,B492)&gt;=51,B492&lt;AVERAGE($A492:$F492)),1,0)</f>
        <v>1</v>
      </c>
      <c r="O492" s="2" t="n">
        <f aca="false">IF(AND(I492=1,COUNTIF(C:C,C492)&gt;=51,C492&lt;AVERAGE($A492:$F492)),1,0)</f>
        <v>0</v>
      </c>
      <c r="P492" s="2" t="n">
        <f aca="false">IF(AND(J492=1,COUNTIF(D:D,D492)&gt;=51,D492&lt;AVERAGE($A492:$F492)),1,0)</f>
        <v>0</v>
      </c>
      <c r="Q492" s="2" t="n">
        <f aca="false">IF(AND(K492=1,COUNTIF(E:E,E492)&gt;=51,E492&lt;AVERAGE($A492:$F492)),1,0)</f>
        <v>0</v>
      </c>
      <c r="R492" s="2" t="n">
        <f aca="false">IF(AND(L492=1,COUNTIF(F:F,F492)&gt;=51,F492&lt;AVERAGE($A492:$F492)),1,0)</f>
        <v>0</v>
      </c>
      <c r="S492" s="3" t="n">
        <f aca="false">SUM(M492:R492)</f>
        <v>1</v>
      </c>
    </row>
    <row r="493" customFormat="false" ht="15" hidden="false" customHeight="false" outlineLevel="0" collapsed="false">
      <c r="A493" s="0" t="n">
        <v>81</v>
      </c>
      <c r="B493" s="0" t="n">
        <v>79</v>
      </c>
      <c r="C493" s="0" t="n">
        <v>68</v>
      </c>
      <c r="D493" s="0" t="n">
        <v>59</v>
      </c>
      <c r="E493" s="0" t="n">
        <v>91</v>
      </c>
      <c r="F493" s="0" t="n">
        <v>57</v>
      </c>
      <c r="G493" s="1" t="n">
        <f aca="false">COUNTIF($A493:$F493,A493)</f>
        <v>1</v>
      </c>
      <c r="H493" s="1" t="n">
        <f aca="false">COUNTIF($A493:$F493,B493)</f>
        <v>1</v>
      </c>
      <c r="I493" s="1" t="n">
        <f aca="false">COUNTIF($A493:$F493,C493)</f>
        <v>1</v>
      </c>
      <c r="J493" s="1" t="n">
        <f aca="false">COUNTIF($A493:$F493,D493)</f>
        <v>1</v>
      </c>
      <c r="K493" s="1" t="n">
        <f aca="false">COUNTIF($A493:$F493,E493)</f>
        <v>1</v>
      </c>
      <c r="L493" s="1" t="n">
        <f aca="false">COUNTIF($A493:$F493,F493)</f>
        <v>1</v>
      </c>
      <c r="M493" s="2" t="n">
        <f aca="false">IF(AND(G493=1,COUNTIF(A:A,A493)&gt;=51,A493&lt;AVERAGE($A493:$F493)),1,0)</f>
        <v>0</v>
      </c>
      <c r="N493" s="2" t="n">
        <f aca="false">IF(AND(H493=1,COUNTIF(B:B,B493)&gt;=51,B493&lt;AVERAGE($A493:$F493)),1,0)</f>
        <v>0</v>
      </c>
      <c r="O493" s="2" t="n">
        <f aca="false">IF(AND(I493=1,COUNTIF(C:C,C493)&gt;=51,C493&lt;AVERAGE($A493:$F493)),1,0)</f>
        <v>0</v>
      </c>
      <c r="P493" s="2" t="n">
        <f aca="false">IF(AND(J493=1,COUNTIF(D:D,D493)&gt;=51,D493&lt;AVERAGE($A493:$F493)),1,0)</f>
        <v>1</v>
      </c>
      <c r="Q493" s="2" t="n">
        <f aca="false">IF(AND(K493=1,COUNTIF(E:E,E493)&gt;=51,E493&lt;AVERAGE($A493:$F493)),1,0)</f>
        <v>0</v>
      </c>
      <c r="R493" s="2" t="n">
        <f aca="false">IF(AND(L493=1,COUNTIF(F:F,F493)&gt;=51,F493&lt;AVERAGE($A493:$F493)),1,0)</f>
        <v>1</v>
      </c>
      <c r="S493" s="3" t="n">
        <f aca="false">SUM(M493:R493)</f>
        <v>2</v>
      </c>
    </row>
    <row r="494" customFormat="false" ht="15" hidden="false" customHeight="false" outlineLevel="0" collapsed="false">
      <c r="A494" s="0" t="n">
        <v>51</v>
      </c>
      <c r="B494" s="0" t="n">
        <v>73</v>
      </c>
      <c r="C494" s="0" t="n">
        <v>54</v>
      </c>
      <c r="D494" s="0" t="n">
        <v>66</v>
      </c>
      <c r="E494" s="0" t="n">
        <v>51</v>
      </c>
      <c r="F494" s="0" t="n">
        <v>57</v>
      </c>
      <c r="G494" s="1" t="n">
        <f aca="false">COUNTIF($A494:$F494,A494)</f>
        <v>2</v>
      </c>
      <c r="H494" s="1" t="n">
        <f aca="false">COUNTIF($A494:$F494,B494)</f>
        <v>1</v>
      </c>
      <c r="I494" s="1" t="n">
        <f aca="false">COUNTIF($A494:$F494,C494)</f>
        <v>1</v>
      </c>
      <c r="J494" s="1" t="n">
        <f aca="false">COUNTIF($A494:$F494,D494)</f>
        <v>1</v>
      </c>
      <c r="K494" s="1" t="n">
        <f aca="false">COUNTIF($A494:$F494,E494)</f>
        <v>2</v>
      </c>
      <c r="L494" s="1" t="n">
        <f aca="false">COUNTIF($A494:$F494,F494)</f>
        <v>1</v>
      </c>
      <c r="M494" s="2" t="n">
        <f aca="false">IF(AND(G494=1,COUNTIF(A:A,A494)&gt;=51,A494&lt;AVERAGE($A494:$F494)),1,0)</f>
        <v>0</v>
      </c>
      <c r="N494" s="2" t="n">
        <f aca="false">IF(AND(H494=1,COUNTIF(B:B,B494)&gt;=51,B494&lt;AVERAGE($A494:$F494)),1,0)</f>
        <v>0</v>
      </c>
      <c r="O494" s="2" t="n">
        <f aca="false">IF(AND(I494=1,COUNTIF(C:C,C494)&gt;=51,C494&lt;AVERAGE($A494:$F494)),1,0)</f>
        <v>0</v>
      </c>
      <c r="P494" s="2" t="n">
        <f aca="false">IF(AND(J494=1,COUNTIF(D:D,D494)&gt;=51,D494&lt;AVERAGE($A494:$F494)),1,0)</f>
        <v>0</v>
      </c>
      <c r="Q494" s="2" t="n">
        <f aca="false">IF(AND(K494=1,COUNTIF(E:E,E494)&gt;=51,E494&lt;AVERAGE($A494:$F494)),1,0)</f>
        <v>0</v>
      </c>
      <c r="R494" s="2" t="n">
        <f aca="false">IF(AND(L494=1,COUNTIF(F:F,F494)&gt;=51,F494&lt;AVERAGE($A494:$F494)),1,0)</f>
        <v>1</v>
      </c>
      <c r="S494" s="3" t="n">
        <f aca="false">SUM(M494:R494)</f>
        <v>1</v>
      </c>
    </row>
    <row r="495" customFormat="false" ht="15" hidden="false" customHeight="false" outlineLevel="0" collapsed="false">
      <c r="A495" s="0" t="n">
        <v>73</v>
      </c>
      <c r="B495" s="0" t="n">
        <v>57</v>
      </c>
      <c r="C495" s="0" t="n">
        <v>72</v>
      </c>
      <c r="D495" s="0" t="n">
        <v>54</v>
      </c>
      <c r="E495" s="0" t="n">
        <v>57</v>
      </c>
      <c r="F495" s="0" t="n">
        <v>70</v>
      </c>
      <c r="G495" s="1" t="n">
        <f aca="false">COUNTIF($A495:$F495,A495)</f>
        <v>1</v>
      </c>
      <c r="H495" s="1" t="n">
        <f aca="false">COUNTIF($A495:$F495,B495)</f>
        <v>2</v>
      </c>
      <c r="I495" s="1" t="n">
        <f aca="false">COUNTIF($A495:$F495,C495)</f>
        <v>1</v>
      </c>
      <c r="J495" s="1" t="n">
        <f aca="false">COUNTIF($A495:$F495,D495)</f>
        <v>1</v>
      </c>
      <c r="K495" s="1" t="n">
        <f aca="false">COUNTIF($A495:$F495,E495)</f>
        <v>2</v>
      </c>
      <c r="L495" s="1" t="n">
        <f aca="false">COUNTIF($A495:$F495,F495)</f>
        <v>1</v>
      </c>
      <c r="M495" s="2" t="n">
        <f aca="false">IF(AND(G495=1,COUNTIF(A:A,A495)&gt;=51,A495&lt;AVERAGE($A495:$F495)),1,0)</f>
        <v>0</v>
      </c>
      <c r="N495" s="2" t="n">
        <f aca="false">IF(AND(H495=1,COUNTIF(B:B,B495)&gt;=51,B495&lt;AVERAGE($A495:$F495)),1,0)</f>
        <v>0</v>
      </c>
      <c r="O495" s="2" t="n">
        <f aca="false">IF(AND(I495=1,COUNTIF(C:C,C495)&gt;=51,C495&lt;AVERAGE($A495:$F495)),1,0)</f>
        <v>0</v>
      </c>
      <c r="P495" s="2" t="n">
        <f aca="false">IF(AND(J495=1,COUNTIF(D:D,D495)&gt;=51,D495&lt;AVERAGE($A495:$F495)),1,0)</f>
        <v>0</v>
      </c>
      <c r="Q495" s="2" t="n">
        <f aca="false">IF(AND(K495=1,COUNTIF(E:E,E495)&gt;=51,E495&lt;AVERAGE($A495:$F495)),1,0)</f>
        <v>0</v>
      </c>
      <c r="R495" s="2" t="n">
        <f aca="false">IF(AND(L495=1,COUNTIF(F:F,F495)&gt;=51,F495&lt;AVERAGE($A495:$F495)),1,0)</f>
        <v>0</v>
      </c>
      <c r="S495" s="3" t="n">
        <f aca="false">SUM(M495:R495)</f>
        <v>0</v>
      </c>
    </row>
    <row r="496" customFormat="false" ht="15" hidden="false" customHeight="false" outlineLevel="0" collapsed="false">
      <c r="A496" s="0" t="n">
        <v>100</v>
      </c>
      <c r="B496" s="0" t="n">
        <v>91</v>
      </c>
      <c r="C496" s="0" t="n">
        <v>58</v>
      </c>
      <c r="D496" s="0" t="n">
        <v>60</v>
      </c>
      <c r="E496" s="0" t="n">
        <v>87</v>
      </c>
      <c r="F496" s="0" t="n">
        <v>50</v>
      </c>
      <c r="G496" s="1" t="n">
        <f aca="false">COUNTIF($A496:$F496,A496)</f>
        <v>1</v>
      </c>
      <c r="H496" s="1" t="n">
        <f aca="false">COUNTIF($A496:$F496,B496)</f>
        <v>1</v>
      </c>
      <c r="I496" s="1" t="n">
        <f aca="false">COUNTIF($A496:$F496,C496)</f>
        <v>1</v>
      </c>
      <c r="J496" s="1" t="n">
        <f aca="false">COUNTIF($A496:$F496,D496)</f>
        <v>1</v>
      </c>
      <c r="K496" s="1" t="n">
        <f aca="false">COUNTIF($A496:$F496,E496)</f>
        <v>1</v>
      </c>
      <c r="L496" s="1" t="n">
        <f aca="false">COUNTIF($A496:$F496,F496)</f>
        <v>1</v>
      </c>
      <c r="M496" s="2" t="n">
        <f aca="false">IF(AND(G496=1,COUNTIF(A:A,A496)&gt;=51,A496&lt;AVERAGE($A496:$F496)),1,0)</f>
        <v>0</v>
      </c>
      <c r="N496" s="2" t="n">
        <f aca="false">IF(AND(H496=1,COUNTIF(B:B,B496)&gt;=51,B496&lt;AVERAGE($A496:$F496)),1,0)</f>
        <v>0</v>
      </c>
      <c r="O496" s="2" t="n">
        <f aca="false">IF(AND(I496=1,COUNTIF(C:C,C496)&gt;=51,C496&lt;AVERAGE($A496:$F496)),1,0)</f>
        <v>0</v>
      </c>
      <c r="P496" s="2" t="n">
        <f aca="false">IF(AND(J496=1,COUNTIF(D:D,D496)&gt;=51,D496&lt;AVERAGE($A496:$F496)),1,0)</f>
        <v>0</v>
      </c>
      <c r="Q496" s="2" t="n">
        <f aca="false">IF(AND(K496=1,COUNTIF(E:E,E496)&gt;=51,E496&lt;AVERAGE($A496:$F496)),1,0)</f>
        <v>0</v>
      </c>
      <c r="R496" s="2" t="n">
        <f aca="false">IF(AND(L496=1,COUNTIF(F:F,F496)&gt;=51,F496&lt;AVERAGE($A496:$F496)),1,0)</f>
        <v>0</v>
      </c>
      <c r="S496" s="3" t="n">
        <f aca="false">SUM(M496:R496)</f>
        <v>0</v>
      </c>
    </row>
    <row r="497" customFormat="false" ht="15" hidden="false" customHeight="false" outlineLevel="0" collapsed="false">
      <c r="A497" s="0" t="n">
        <v>58</v>
      </c>
      <c r="B497" s="0" t="n">
        <v>67</v>
      </c>
      <c r="C497" s="0" t="n">
        <v>99</v>
      </c>
      <c r="D497" s="0" t="n">
        <v>100</v>
      </c>
      <c r="E497" s="0" t="n">
        <v>90</v>
      </c>
      <c r="F497" s="0" t="n">
        <v>57</v>
      </c>
      <c r="G497" s="1" t="n">
        <f aca="false">COUNTIF($A497:$F497,A497)</f>
        <v>1</v>
      </c>
      <c r="H497" s="1" t="n">
        <f aca="false">COUNTIF($A497:$F497,B497)</f>
        <v>1</v>
      </c>
      <c r="I497" s="1" t="n">
        <f aca="false">COUNTIF($A497:$F497,C497)</f>
        <v>1</v>
      </c>
      <c r="J497" s="1" t="n">
        <f aca="false">COUNTIF($A497:$F497,D497)</f>
        <v>1</v>
      </c>
      <c r="K497" s="1" t="n">
        <f aca="false">COUNTIF($A497:$F497,E497)</f>
        <v>1</v>
      </c>
      <c r="L497" s="1" t="n">
        <f aca="false">COUNTIF($A497:$F497,F497)</f>
        <v>1</v>
      </c>
      <c r="M497" s="2" t="n">
        <f aca="false">IF(AND(G497=1,COUNTIF(A:A,A497)&gt;=51,A497&lt;AVERAGE($A497:$F497)),1,0)</f>
        <v>0</v>
      </c>
      <c r="N497" s="2" t="n">
        <f aca="false">IF(AND(H497=1,COUNTIF(B:B,B497)&gt;=51,B497&lt;AVERAGE($A497:$F497)),1,0)</f>
        <v>0</v>
      </c>
      <c r="O497" s="2" t="n">
        <f aca="false">IF(AND(I497=1,COUNTIF(C:C,C497)&gt;=51,C497&lt;AVERAGE($A497:$F497)),1,0)</f>
        <v>0</v>
      </c>
      <c r="P497" s="2" t="n">
        <f aca="false">IF(AND(J497=1,COUNTIF(D:D,D497)&gt;=51,D497&lt;AVERAGE($A497:$F497)),1,0)</f>
        <v>0</v>
      </c>
      <c r="Q497" s="2" t="n">
        <f aca="false">IF(AND(K497=1,COUNTIF(E:E,E497)&gt;=51,E497&lt;AVERAGE($A497:$F497)),1,0)</f>
        <v>0</v>
      </c>
      <c r="R497" s="2" t="n">
        <f aca="false">IF(AND(L497=1,COUNTIF(F:F,F497)&gt;=51,F497&lt;AVERAGE($A497:$F497)),1,0)</f>
        <v>1</v>
      </c>
      <c r="S497" s="3" t="n">
        <f aca="false">SUM(M497:R497)</f>
        <v>1</v>
      </c>
    </row>
    <row r="498" customFormat="false" ht="15" hidden="false" customHeight="false" outlineLevel="0" collapsed="false">
      <c r="A498" s="0" t="n">
        <v>90</v>
      </c>
      <c r="B498" s="0" t="n">
        <v>86</v>
      </c>
      <c r="C498" s="0" t="n">
        <v>62</v>
      </c>
      <c r="D498" s="0" t="n">
        <v>77</v>
      </c>
      <c r="E498" s="0" t="n">
        <v>68</v>
      </c>
      <c r="F498" s="0" t="n">
        <v>95</v>
      </c>
      <c r="G498" s="1" t="n">
        <f aca="false">COUNTIF($A498:$F498,A498)</f>
        <v>1</v>
      </c>
      <c r="H498" s="1" t="n">
        <f aca="false">COUNTIF($A498:$F498,B498)</f>
        <v>1</v>
      </c>
      <c r="I498" s="1" t="n">
        <f aca="false">COUNTIF($A498:$F498,C498)</f>
        <v>1</v>
      </c>
      <c r="J498" s="1" t="n">
        <f aca="false">COUNTIF($A498:$F498,D498)</f>
        <v>1</v>
      </c>
      <c r="K498" s="1" t="n">
        <f aca="false">COUNTIF($A498:$F498,E498)</f>
        <v>1</v>
      </c>
      <c r="L498" s="1" t="n">
        <f aca="false">COUNTIF($A498:$F498,F498)</f>
        <v>1</v>
      </c>
      <c r="M498" s="2" t="n">
        <f aca="false">IF(AND(G498=1,COUNTIF(A:A,A498)&gt;=51,A498&lt;AVERAGE($A498:$F498)),1,0)</f>
        <v>0</v>
      </c>
      <c r="N498" s="2" t="n">
        <f aca="false">IF(AND(H498=1,COUNTIF(B:B,B498)&gt;=51,B498&lt;AVERAGE($A498:$F498)),1,0)</f>
        <v>0</v>
      </c>
      <c r="O498" s="2" t="n">
        <f aca="false">IF(AND(I498=1,COUNTIF(C:C,C498)&gt;=51,C498&lt;AVERAGE($A498:$F498)),1,0)</f>
        <v>0</v>
      </c>
      <c r="P498" s="2" t="n">
        <f aca="false">IF(AND(J498=1,COUNTIF(D:D,D498)&gt;=51,D498&lt;AVERAGE($A498:$F498)),1,0)</f>
        <v>0</v>
      </c>
      <c r="Q498" s="2" t="n">
        <f aca="false">IF(AND(K498=1,COUNTIF(E:E,E498)&gt;=51,E498&lt;AVERAGE($A498:$F498)),1,0)</f>
        <v>0</v>
      </c>
      <c r="R498" s="2" t="n">
        <f aca="false">IF(AND(L498=1,COUNTIF(F:F,F498)&gt;=51,F498&lt;AVERAGE($A498:$F498)),1,0)</f>
        <v>0</v>
      </c>
      <c r="S498" s="3" t="n">
        <f aca="false">SUM(M498:R498)</f>
        <v>0</v>
      </c>
    </row>
    <row r="499" customFormat="false" ht="15" hidden="false" customHeight="false" outlineLevel="0" collapsed="false">
      <c r="A499" s="0" t="n">
        <v>99</v>
      </c>
      <c r="B499" s="0" t="n">
        <v>71</v>
      </c>
      <c r="C499" s="0" t="n">
        <v>99</v>
      </c>
      <c r="D499" s="0" t="n">
        <v>76</v>
      </c>
      <c r="E499" s="0" t="n">
        <v>59</v>
      </c>
      <c r="F499" s="0" t="n">
        <v>99</v>
      </c>
      <c r="G499" s="1" t="n">
        <f aca="false">COUNTIF($A499:$F499,A499)</f>
        <v>3</v>
      </c>
      <c r="H499" s="1" t="n">
        <f aca="false">COUNTIF($A499:$F499,B499)</f>
        <v>1</v>
      </c>
      <c r="I499" s="1" t="n">
        <f aca="false">COUNTIF($A499:$F499,C499)</f>
        <v>3</v>
      </c>
      <c r="J499" s="1" t="n">
        <f aca="false">COUNTIF($A499:$F499,D499)</f>
        <v>1</v>
      </c>
      <c r="K499" s="1" t="n">
        <f aca="false">COUNTIF($A499:$F499,E499)</f>
        <v>1</v>
      </c>
      <c r="L499" s="1" t="n">
        <f aca="false">COUNTIF($A499:$F499,F499)</f>
        <v>3</v>
      </c>
      <c r="M499" s="2" t="n">
        <f aca="false">IF(AND(G499=1,COUNTIF(A:A,A499)&gt;=51,A499&lt;AVERAGE($A499:$F499)),1,0)</f>
        <v>0</v>
      </c>
      <c r="N499" s="2" t="n">
        <f aca="false">IF(AND(H499=1,COUNTIF(B:B,B499)&gt;=51,B499&lt;AVERAGE($A499:$F499)),1,0)</f>
        <v>0</v>
      </c>
      <c r="O499" s="2" t="n">
        <f aca="false">IF(AND(I499=1,COUNTIF(C:C,C499)&gt;=51,C499&lt;AVERAGE($A499:$F499)),1,0)</f>
        <v>0</v>
      </c>
      <c r="P499" s="2" t="n">
        <f aca="false">IF(AND(J499=1,COUNTIF(D:D,D499)&gt;=51,D499&lt;AVERAGE($A499:$F499)),1,0)</f>
        <v>0</v>
      </c>
      <c r="Q499" s="2" t="n">
        <f aca="false">IF(AND(K499=1,COUNTIF(E:E,E499)&gt;=51,E499&lt;AVERAGE($A499:$F499)),1,0)</f>
        <v>1</v>
      </c>
      <c r="R499" s="2" t="n">
        <f aca="false">IF(AND(L499=1,COUNTIF(F:F,F499)&gt;=51,F499&lt;AVERAGE($A499:$F499)),1,0)</f>
        <v>0</v>
      </c>
      <c r="S499" s="3" t="n">
        <f aca="false">SUM(M499:R499)</f>
        <v>1</v>
      </c>
    </row>
    <row r="500" customFormat="false" ht="15" hidden="false" customHeight="false" outlineLevel="0" collapsed="false">
      <c r="A500" s="0" t="n">
        <v>60</v>
      </c>
      <c r="B500" s="0" t="n">
        <v>97</v>
      </c>
      <c r="C500" s="0" t="n">
        <v>99</v>
      </c>
      <c r="D500" s="0" t="n">
        <v>91</v>
      </c>
      <c r="E500" s="0" t="n">
        <v>68</v>
      </c>
      <c r="F500" s="0" t="n">
        <v>70</v>
      </c>
      <c r="G500" s="1" t="n">
        <f aca="false">COUNTIF($A500:$F500,A500)</f>
        <v>1</v>
      </c>
      <c r="H500" s="1" t="n">
        <f aca="false">COUNTIF($A500:$F500,B500)</f>
        <v>1</v>
      </c>
      <c r="I500" s="1" t="n">
        <f aca="false">COUNTIF($A500:$F500,C500)</f>
        <v>1</v>
      </c>
      <c r="J500" s="1" t="n">
        <f aca="false">COUNTIF($A500:$F500,D500)</f>
        <v>1</v>
      </c>
      <c r="K500" s="1" t="n">
        <f aca="false">COUNTIF($A500:$F500,E500)</f>
        <v>1</v>
      </c>
      <c r="L500" s="1" t="n">
        <f aca="false">COUNTIF($A500:$F500,F500)</f>
        <v>1</v>
      </c>
      <c r="M500" s="2" t="n">
        <f aca="false">IF(AND(G500=1,COUNTIF(A:A,A500)&gt;=51,A500&lt;AVERAGE($A500:$F500)),1,0)</f>
        <v>0</v>
      </c>
      <c r="N500" s="2" t="n">
        <f aca="false">IF(AND(H500=1,COUNTIF(B:B,B500)&gt;=51,B500&lt;AVERAGE($A500:$F500)),1,0)</f>
        <v>0</v>
      </c>
      <c r="O500" s="2" t="n">
        <f aca="false">IF(AND(I500=1,COUNTIF(C:C,C500)&gt;=51,C500&lt;AVERAGE($A500:$F500)),1,0)</f>
        <v>0</v>
      </c>
      <c r="P500" s="2" t="n">
        <f aca="false">IF(AND(J500=1,COUNTIF(D:D,D500)&gt;=51,D500&lt;AVERAGE($A500:$F500)),1,0)</f>
        <v>0</v>
      </c>
      <c r="Q500" s="2" t="n">
        <f aca="false">IF(AND(K500=1,COUNTIF(E:E,E500)&gt;=51,E500&lt;AVERAGE($A500:$F500)),1,0)</f>
        <v>0</v>
      </c>
      <c r="R500" s="2" t="n">
        <f aca="false">IF(AND(L500=1,COUNTIF(F:F,F500)&gt;=51,F500&lt;AVERAGE($A500:$F500)),1,0)</f>
        <v>0</v>
      </c>
      <c r="S500" s="3" t="n">
        <f aca="false">SUM(M500:R500)</f>
        <v>0</v>
      </c>
    </row>
    <row r="501" customFormat="false" ht="15" hidden="false" customHeight="false" outlineLevel="0" collapsed="false">
      <c r="A501" s="0" t="n">
        <v>70</v>
      </c>
      <c r="B501" s="0" t="n">
        <v>97</v>
      </c>
      <c r="C501" s="0" t="n">
        <v>87</v>
      </c>
      <c r="D501" s="0" t="n">
        <v>99</v>
      </c>
      <c r="E501" s="0" t="n">
        <v>95</v>
      </c>
      <c r="F501" s="0" t="n">
        <v>50</v>
      </c>
      <c r="G501" s="1" t="n">
        <f aca="false">COUNTIF($A501:$F501,A501)</f>
        <v>1</v>
      </c>
      <c r="H501" s="1" t="n">
        <f aca="false">COUNTIF($A501:$F501,B501)</f>
        <v>1</v>
      </c>
      <c r="I501" s="1" t="n">
        <f aca="false">COUNTIF($A501:$F501,C501)</f>
        <v>1</v>
      </c>
      <c r="J501" s="1" t="n">
        <f aca="false">COUNTIF($A501:$F501,D501)</f>
        <v>1</v>
      </c>
      <c r="K501" s="1" t="n">
        <f aca="false">COUNTIF($A501:$F501,E501)</f>
        <v>1</v>
      </c>
      <c r="L501" s="1" t="n">
        <f aca="false">COUNTIF($A501:$F501,F501)</f>
        <v>1</v>
      </c>
      <c r="M501" s="2" t="n">
        <f aca="false">IF(AND(G501=1,COUNTIF(A:A,A501)&gt;=51,A501&lt;AVERAGE($A501:$F501)),1,0)</f>
        <v>0</v>
      </c>
      <c r="N501" s="2" t="n">
        <f aca="false">IF(AND(H501=1,COUNTIF(B:B,B501)&gt;=51,B501&lt;AVERAGE($A501:$F501)),1,0)</f>
        <v>0</v>
      </c>
      <c r="O501" s="2" t="n">
        <f aca="false">IF(AND(I501=1,COUNTIF(C:C,C501)&gt;=51,C501&lt;AVERAGE($A501:$F501)),1,0)</f>
        <v>0</v>
      </c>
      <c r="P501" s="2" t="n">
        <f aca="false">IF(AND(J501=1,COUNTIF(D:D,D501)&gt;=51,D501&lt;AVERAGE($A501:$F501)),1,0)</f>
        <v>0</v>
      </c>
      <c r="Q501" s="2" t="n">
        <f aca="false">IF(AND(K501=1,COUNTIF(E:E,E501)&gt;=51,E501&lt;AVERAGE($A501:$F501)),1,0)</f>
        <v>0</v>
      </c>
      <c r="R501" s="2" t="n">
        <f aca="false">IF(AND(L501=1,COUNTIF(F:F,F501)&gt;=51,F501&lt;AVERAGE($A501:$F501)),1,0)</f>
        <v>0</v>
      </c>
      <c r="S501" s="3" t="n">
        <f aca="false">SUM(M501:R501)</f>
        <v>0</v>
      </c>
    </row>
    <row r="502" customFormat="false" ht="15" hidden="false" customHeight="false" outlineLevel="0" collapsed="false">
      <c r="A502" s="0" t="n">
        <v>98</v>
      </c>
      <c r="B502" s="0" t="n">
        <v>59</v>
      </c>
      <c r="C502" s="0" t="n">
        <v>66</v>
      </c>
      <c r="D502" s="0" t="n">
        <v>59</v>
      </c>
      <c r="E502" s="0" t="n">
        <v>81</v>
      </c>
      <c r="F502" s="0" t="n">
        <v>51</v>
      </c>
      <c r="G502" s="1" t="n">
        <f aca="false">COUNTIF($A502:$F502,A502)</f>
        <v>1</v>
      </c>
      <c r="H502" s="1" t="n">
        <f aca="false">COUNTIF($A502:$F502,B502)</f>
        <v>2</v>
      </c>
      <c r="I502" s="1" t="n">
        <f aca="false">COUNTIF($A502:$F502,C502)</f>
        <v>1</v>
      </c>
      <c r="J502" s="1" t="n">
        <f aca="false">COUNTIF($A502:$F502,D502)</f>
        <v>2</v>
      </c>
      <c r="K502" s="1" t="n">
        <f aca="false">COUNTIF($A502:$F502,E502)</f>
        <v>1</v>
      </c>
      <c r="L502" s="1" t="n">
        <f aca="false">COUNTIF($A502:$F502,F502)</f>
        <v>1</v>
      </c>
      <c r="M502" s="2" t="n">
        <f aca="false">IF(AND(G502=1,COUNTIF(A:A,A502)&gt;=51,A502&lt;AVERAGE($A502:$F502)),1,0)</f>
        <v>0</v>
      </c>
      <c r="N502" s="2" t="n">
        <f aca="false">IF(AND(H502=1,COUNTIF(B:B,B502)&gt;=51,B502&lt;AVERAGE($A502:$F502)),1,0)</f>
        <v>0</v>
      </c>
      <c r="O502" s="2" t="n">
        <f aca="false">IF(AND(I502=1,COUNTIF(C:C,C502)&gt;=51,C502&lt;AVERAGE($A502:$F502)),1,0)</f>
        <v>0</v>
      </c>
      <c r="P502" s="2" t="n">
        <f aca="false">IF(AND(J502=1,COUNTIF(D:D,D502)&gt;=51,D502&lt;AVERAGE($A502:$F502)),1,0)</f>
        <v>0</v>
      </c>
      <c r="Q502" s="2" t="n">
        <f aca="false">IF(AND(K502=1,COUNTIF(E:E,E502)&gt;=51,E502&lt;AVERAGE($A502:$F502)),1,0)</f>
        <v>0</v>
      </c>
      <c r="R502" s="2" t="n">
        <f aca="false">IF(AND(L502=1,COUNTIF(F:F,F502)&gt;=51,F502&lt;AVERAGE($A502:$F502)),1,0)</f>
        <v>0</v>
      </c>
      <c r="S502" s="3" t="n">
        <f aca="false">SUM(M502:R502)</f>
        <v>0</v>
      </c>
    </row>
    <row r="503" customFormat="false" ht="15" hidden="false" customHeight="false" outlineLevel="0" collapsed="false">
      <c r="A503" s="0" t="n">
        <v>64</v>
      </c>
      <c r="B503" s="0" t="n">
        <v>86</v>
      </c>
      <c r="C503" s="0" t="n">
        <v>98</v>
      </c>
      <c r="D503" s="0" t="n">
        <v>64</v>
      </c>
      <c r="E503" s="0" t="n">
        <v>91</v>
      </c>
      <c r="F503" s="0" t="n">
        <v>73</v>
      </c>
      <c r="G503" s="1" t="n">
        <f aca="false">COUNTIF($A503:$F503,A503)</f>
        <v>2</v>
      </c>
      <c r="H503" s="1" t="n">
        <f aca="false">COUNTIF($A503:$F503,B503)</f>
        <v>1</v>
      </c>
      <c r="I503" s="1" t="n">
        <f aca="false">COUNTIF($A503:$F503,C503)</f>
        <v>1</v>
      </c>
      <c r="J503" s="1" t="n">
        <f aca="false">COUNTIF($A503:$F503,D503)</f>
        <v>2</v>
      </c>
      <c r="K503" s="1" t="n">
        <f aca="false">COUNTIF($A503:$F503,E503)</f>
        <v>1</v>
      </c>
      <c r="L503" s="1" t="n">
        <f aca="false">COUNTIF($A503:$F503,F503)</f>
        <v>1</v>
      </c>
      <c r="M503" s="2" t="n">
        <f aca="false">IF(AND(G503=1,COUNTIF(A:A,A503)&gt;=51,A503&lt;AVERAGE($A503:$F503)),1,0)</f>
        <v>0</v>
      </c>
      <c r="N503" s="2" t="n">
        <f aca="false">IF(AND(H503=1,COUNTIF(B:B,B503)&gt;=51,B503&lt;AVERAGE($A503:$F503)),1,0)</f>
        <v>0</v>
      </c>
      <c r="O503" s="2" t="n">
        <f aca="false">IF(AND(I503=1,COUNTIF(C:C,C503)&gt;=51,C503&lt;AVERAGE($A503:$F503)),1,0)</f>
        <v>0</v>
      </c>
      <c r="P503" s="2" t="n">
        <f aca="false">IF(AND(J503=1,COUNTIF(D:D,D503)&gt;=51,D503&lt;AVERAGE($A503:$F503)),1,0)</f>
        <v>0</v>
      </c>
      <c r="Q503" s="2" t="n">
        <f aca="false">IF(AND(K503=1,COUNTIF(E:E,E503)&gt;=51,E503&lt;AVERAGE($A503:$F503)),1,0)</f>
        <v>0</v>
      </c>
      <c r="R503" s="2" t="n">
        <f aca="false">IF(AND(L503=1,COUNTIF(F:F,F503)&gt;=51,F503&lt;AVERAGE($A503:$F503)),1,0)</f>
        <v>0</v>
      </c>
      <c r="S503" s="3" t="n">
        <f aca="false">SUM(M503:R503)</f>
        <v>0</v>
      </c>
    </row>
    <row r="504" customFormat="false" ht="15" hidden="false" customHeight="false" outlineLevel="0" collapsed="false">
      <c r="A504" s="0" t="n">
        <v>57</v>
      </c>
      <c r="B504" s="0" t="n">
        <v>73</v>
      </c>
      <c r="C504" s="0" t="n">
        <v>57</v>
      </c>
      <c r="D504" s="0" t="n">
        <v>93</v>
      </c>
      <c r="E504" s="0" t="n">
        <v>57</v>
      </c>
      <c r="F504" s="0" t="n">
        <v>57</v>
      </c>
      <c r="G504" s="1" t="n">
        <f aca="false">COUNTIF($A504:$F504,A504)</f>
        <v>4</v>
      </c>
      <c r="H504" s="1" t="n">
        <f aca="false">COUNTIF($A504:$F504,B504)</f>
        <v>1</v>
      </c>
      <c r="I504" s="1" t="n">
        <f aca="false">COUNTIF($A504:$F504,C504)</f>
        <v>4</v>
      </c>
      <c r="J504" s="1" t="n">
        <f aca="false">COUNTIF($A504:$F504,D504)</f>
        <v>1</v>
      </c>
      <c r="K504" s="1" t="n">
        <f aca="false">COUNTIF($A504:$F504,E504)</f>
        <v>4</v>
      </c>
      <c r="L504" s="1" t="n">
        <f aca="false">COUNTIF($A504:$F504,F504)</f>
        <v>4</v>
      </c>
      <c r="M504" s="2" t="n">
        <f aca="false">IF(AND(G504=1,COUNTIF(A:A,A504)&gt;=51,A504&lt;AVERAGE($A504:$F504)),1,0)</f>
        <v>0</v>
      </c>
      <c r="N504" s="2" t="n">
        <f aca="false">IF(AND(H504=1,COUNTIF(B:B,B504)&gt;=51,B504&lt;AVERAGE($A504:$F504)),1,0)</f>
        <v>0</v>
      </c>
      <c r="O504" s="2" t="n">
        <f aca="false">IF(AND(I504=1,COUNTIF(C:C,C504)&gt;=51,C504&lt;AVERAGE($A504:$F504)),1,0)</f>
        <v>0</v>
      </c>
      <c r="P504" s="2" t="n">
        <f aca="false">IF(AND(J504=1,COUNTIF(D:D,D504)&gt;=51,D504&lt;AVERAGE($A504:$F504)),1,0)</f>
        <v>0</v>
      </c>
      <c r="Q504" s="2" t="n">
        <f aca="false">IF(AND(K504=1,COUNTIF(E:E,E504)&gt;=51,E504&lt;AVERAGE($A504:$F504)),1,0)</f>
        <v>0</v>
      </c>
      <c r="R504" s="2" t="n">
        <f aca="false">IF(AND(L504=1,COUNTIF(F:F,F504)&gt;=51,F504&lt;AVERAGE($A504:$F504)),1,0)</f>
        <v>0</v>
      </c>
      <c r="S504" s="3" t="n">
        <f aca="false">SUM(M504:R504)</f>
        <v>0</v>
      </c>
    </row>
    <row r="505" customFormat="false" ht="15" hidden="false" customHeight="false" outlineLevel="0" collapsed="false">
      <c r="A505" s="0" t="n">
        <v>51</v>
      </c>
      <c r="B505" s="0" t="n">
        <v>90</v>
      </c>
      <c r="C505" s="0" t="n">
        <v>60</v>
      </c>
      <c r="D505" s="0" t="n">
        <v>51</v>
      </c>
      <c r="E505" s="0" t="n">
        <v>54</v>
      </c>
      <c r="F505" s="0" t="n">
        <v>97</v>
      </c>
      <c r="G505" s="1" t="n">
        <f aca="false">COUNTIF($A505:$F505,A505)</f>
        <v>2</v>
      </c>
      <c r="H505" s="1" t="n">
        <f aca="false">COUNTIF($A505:$F505,B505)</f>
        <v>1</v>
      </c>
      <c r="I505" s="1" t="n">
        <f aca="false">COUNTIF($A505:$F505,C505)</f>
        <v>1</v>
      </c>
      <c r="J505" s="1" t="n">
        <f aca="false">COUNTIF($A505:$F505,D505)</f>
        <v>2</v>
      </c>
      <c r="K505" s="1" t="n">
        <f aca="false">COUNTIF($A505:$F505,E505)</f>
        <v>1</v>
      </c>
      <c r="L505" s="1" t="n">
        <f aca="false">COUNTIF($A505:$F505,F505)</f>
        <v>1</v>
      </c>
      <c r="M505" s="2" t="n">
        <f aca="false">IF(AND(G505=1,COUNTIF(A:A,A505)&gt;=51,A505&lt;AVERAGE($A505:$F505)),1,0)</f>
        <v>0</v>
      </c>
      <c r="N505" s="2" t="n">
        <f aca="false">IF(AND(H505=1,COUNTIF(B:B,B505)&gt;=51,B505&lt;AVERAGE($A505:$F505)),1,0)</f>
        <v>0</v>
      </c>
      <c r="O505" s="2" t="n">
        <f aca="false">IF(AND(I505=1,COUNTIF(C:C,C505)&gt;=51,C505&lt;AVERAGE($A505:$F505)),1,0)</f>
        <v>0</v>
      </c>
      <c r="P505" s="2" t="n">
        <f aca="false">IF(AND(J505=1,COUNTIF(D:D,D505)&gt;=51,D505&lt;AVERAGE($A505:$F505)),1,0)</f>
        <v>0</v>
      </c>
      <c r="Q505" s="2" t="n">
        <f aca="false">IF(AND(K505=1,COUNTIF(E:E,E505)&gt;=51,E505&lt;AVERAGE($A505:$F505)),1,0)</f>
        <v>0</v>
      </c>
      <c r="R505" s="2" t="n">
        <f aca="false">IF(AND(L505=1,COUNTIF(F:F,F505)&gt;=51,F505&lt;AVERAGE($A505:$F505)),1,0)</f>
        <v>0</v>
      </c>
      <c r="S505" s="3" t="n">
        <f aca="false">SUM(M505:R505)</f>
        <v>0</v>
      </c>
    </row>
    <row r="506" customFormat="false" ht="15" hidden="false" customHeight="false" outlineLevel="0" collapsed="false">
      <c r="A506" s="0" t="n">
        <v>66</v>
      </c>
      <c r="B506" s="0" t="n">
        <v>54</v>
      </c>
      <c r="C506" s="0" t="n">
        <v>90</v>
      </c>
      <c r="D506" s="0" t="n">
        <v>51</v>
      </c>
      <c r="E506" s="0" t="n">
        <v>98</v>
      </c>
      <c r="F506" s="0" t="n">
        <v>54</v>
      </c>
      <c r="G506" s="1" t="n">
        <f aca="false">COUNTIF($A506:$F506,A506)</f>
        <v>1</v>
      </c>
      <c r="H506" s="1" t="n">
        <f aca="false">COUNTIF($A506:$F506,B506)</f>
        <v>2</v>
      </c>
      <c r="I506" s="1" t="n">
        <f aca="false">COUNTIF($A506:$F506,C506)</f>
        <v>1</v>
      </c>
      <c r="J506" s="1" t="n">
        <f aca="false">COUNTIF($A506:$F506,D506)</f>
        <v>1</v>
      </c>
      <c r="K506" s="1" t="n">
        <f aca="false">COUNTIF($A506:$F506,E506)</f>
        <v>1</v>
      </c>
      <c r="L506" s="1" t="n">
        <f aca="false">COUNTIF($A506:$F506,F506)</f>
        <v>2</v>
      </c>
      <c r="M506" s="2" t="n">
        <f aca="false">IF(AND(G506=1,COUNTIF(A:A,A506)&gt;=51,A506&lt;AVERAGE($A506:$F506)),1,0)</f>
        <v>0</v>
      </c>
      <c r="N506" s="2" t="n">
        <f aca="false">IF(AND(H506=1,COUNTIF(B:B,B506)&gt;=51,B506&lt;AVERAGE($A506:$F506)),1,0)</f>
        <v>0</v>
      </c>
      <c r="O506" s="2" t="n">
        <f aca="false">IF(AND(I506=1,COUNTIF(C:C,C506)&gt;=51,C506&lt;AVERAGE($A506:$F506)),1,0)</f>
        <v>0</v>
      </c>
      <c r="P506" s="2" t="n">
        <f aca="false">IF(AND(J506=1,COUNTIF(D:D,D506)&gt;=51,D506&lt;AVERAGE($A506:$F506)),1,0)</f>
        <v>0</v>
      </c>
      <c r="Q506" s="2" t="n">
        <f aca="false">IF(AND(K506=1,COUNTIF(E:E,E506)&gt;=51,E506&lt;AVERAGE($A506:$F506)),1,0)</f>
        <v>0</v>
      </c>
      <c r="R506" s="2" t="n">
        <f aca="false">IF(AND(L506=1,COUNTIF(F:F,F506)&gt;=51,F506&lt;AVERAGE($A506:$F506)),1,0)</f>
        <v>0</v>
      </c>
      <c r="S506" s="3" t="n">
        <f aca="false">SUM(M506:R506)</f>
        <v>0</v>
      </c>
    </row>
    <row r="507" customFormat="false" ht="15" hidden="false" customHeight="false" outlineLevel="0" collapsed="false">
      <c r="A507" s="0" t="n">
        <v>54</v>
      </c>
      <c r="B507" s="0" t="n">
        <v>67</v>
      </c>
      <c r="C507" s="0" t="n">
        <v>54</v>
      </c>
      <c r="D507" s="0" t="n">
        <v>55</v>
      </c>
      <c r="E507" s="0" t="n">
        <v>57</v>
      </c>
      <c r="F507" s="0" t="n">
        <v>81</v>
      </c>
      <c r="G507" s="1" t="n">
        <f aca="false">COUNTIF($A507:$F507,A507)</f>
        <v>2</v>
      </c>
      <c r="H507" s="1" t="n">
        <f aca="false">COUNTIF($A507:$F507,B507)</f>
        <v>1</v>
      </c>
      <c r="I507" s="1" t="n">
        <f aca="false">COUNTIF($A507:$F507,C507)</f>
        <v>2</v>
      </c>
      <c r="J507" s="1" t="n">
        <f aca="false">COUNTIF($A507:$F507,D507)</f>
        <v>1</v>
      </c>
      <c r="K507" s="1" t="n">
        <f aca="false">COUNTIF($A507:$F507,E507)</f>
        <v>1</v>
      </c>
      <c r="L507" s="1" t="n">
        <f aca="false">COUNTIF($A507:$F507,F507)</f>
        <v>1</v>
      </c>
      <c r="M507" s="2" t="n">
        <f aca="false">IF(AND(G507=1,COUNTIF(A:A,A507)&gt;=51,A507&lt;AVERAGE($A507:$F507)),1,0)</f>
        <v>0</v>
      </c>
      <c r="N507" s="2" t="n">
        <f aca="false">IF(AND(H507=1,COUNTIF(B:B,B507)&gt;=51,B507&lt;AVERAGE($A507:$F507)),1,0)</f>
        <v>0</v>
      </c>
      <c r="O507" s="2" t="n">
        <f aca="false">IF(AND(I507=1,COUNTIF(C:C,C507)&gt;=51,C507&lt;AVERAGE($A507:$F507)),1,0)</f>
        <v>0</v>
      </c>
      <c r="P507" s="2" t="n">
        <f aca="false">IF(AND(J507=1,COUNTIF(D:D,D507)&gt;=51,D507&lt;AVERAGE($A507:$F507)),1,0)</f>
        <v>0</v>
      </c>
      <c r="Q507" s="2" t="n">
        <f aca="false">IF(AND(K507=1,COUNTIF(E:E,E507)&gt;=51,E507&lt;AVERAGE($A507:$F507)),1,0)</f>
        <v>0</v>
      </c>
      <c r="R507" s="2" t="n">
        <f aca="false">IF(AND(L507=1,COUNTIF(F:F,F507)&gt;=51,F507&lt;AVERAGE($A507:$F507)),1,0)</f>
        <v>0</v>
      </c>
      <c r="S507" s="3" t="n">
        <f aca="false">SUM(M507:R507)</f>
        <v>0</v>
      </c>
    </row>
    <row r="508" customFormat="false" ht="15" hidden="false" customHeight="false" outlineLevel="0" collapsed="false">
      <c r="A508" s="0" t="n">
        <v>91</v>
      </c>
      <c r="B508" s="0" t="n">
        <v>55</v>
      </c>
      <c r="C508" s="0" t="n">
        <v>59</v>
      </c>
      <c r="D508" s="0" t="n">
        <v>100</v>
      </c>
      <c r="E508" s="0" t="n">
        <v>95</v>
      </c>
      <c r="F508" s="0" t="n">
        <v>95</v>
      </c>
      <c r="G508" s="1" t="n">
        <f aca="false">COUNTIF($A508:$F508,A508)</f>
        <v>1</v>
      </c>
      <c r="H508" s="1" t="n">
        <f aca="false">COUNTIF($A508:$F508,B508)</f>
        <v>1</v>
      </c>
      <c r="I508" s="1" t="n">
        <f aca="false">COUNTIF($A508:$F508,C508)</f>
        <v>1</v>
      </c>
      <c r="J508" s="1" t="n">
        <f aca="false">COUNTIF($A508:$F508,D508)</f>
        <v>1</v>
      </c>
      <c r="K508" s="1" t="n">
        <f aca="false">COUNTIF($A508:$F508,E508)</f>
        <v>2</v>
      </c>
      <c r="L508" s="1" t="n">
        <f aca="false">COUNTIF($A508:$F508,F508)</f>
        <v>2</v>
      </c>
      <c r="M508" s="2" t="n">
        <f aca="false">IF(AND(G508=1,COUNTIF(A:A,A508)&gt;=51,A508&lt;AVERAGE($A508:$F508)),1,0)</f>
        <v>0</v>
      </c>
      <c r="N508" s="2" t="n">
        <f aca="false">IF(AND(H508=1,COUNTIF(B:B,B508)&gt;=51,B508&lt;AVERAGE($A508:$F508)),1,0)</f>
        <v>0</v>
      </c>
      <c r="O508" s="2" t="n">
        <f aca="false">IF(AND(I508=1,COUNTIF(C:C,C508)&gt;=51,C508&lt;AVERAGE($A508:$F508)),1,0)</f>
        <v>0</v>
      </c>
      <c r="P508" s="2" t="n">
        <f aca="false">IF(AND(J508=1,COUNTIF(D:D,D508)&gt;=51,D508&lt;AVERAGE($A508:$F508)),1,0)</f>
        <v>0</v>
      </c>
      <c r="Q508" s="2" t="n">
        <f aca="false">IF(AND(K508=1,COUNTIF(E:E,E508)&gt;=51,E508&lt;AVERAGE($A508:$F508)),1,0)</f>
        <v>0</v>
      </c>
      <c r="R508" s="2" t="n">
        <f aca="false">IF(AND(L508=1,COUNTIF(F:F,F508)&gt;=51,F508&lt;AVERAGE($A508:$F508)),1,0)</f>
        <v>0</v>
      </c>
      <c r="S508" s="3" t="n">
        <f aca="false">SUM(M508:R508)</f>
        <v>0</v>
      </c>
    </row>
    <row r="509" customFormat="false" ht="15" hidden="false" customHeight="false" outlineLevel="0" collapsed="false">
      <c r="A509" s="0" t="n">
        <v>57</v>
      </c>
      <c r="B509" s="0" t="n">
        <v>72</v>
      </c>
      <c r="C509" s="0" t="n">
        <v>64</v>
      </c>
      <c r="D509" s="0" t="n">
        <v>77</v>
      </c>
      <c r="E509" s="0" t="n">
        <v>57</v>
      </c>
      <c r="F509" s="0" t="n">
        <v>68</v>
      </c>
      <c r="G509" s="1" t="n">
        <f aca="false">COUNTIF($A509:$F509,A509)</f>
        <v>2</v>
      </c>
      <c r="H509" s="1" t="n">
        <f aca="false">COUNTIF($A509:$F509,B509)</f>
        <v>1</v>
      </c>
      <c r="I509" s="1" t="n">
        <f aca="false">COUNTIF($A509:$F509,C509)</f>
        <v>1</v>
      </c>
      <c r="J509" s="1" t="n">
        <f aca="false">COUNTIF($A509:$F509,D509)</f>
        <v>1</v>
      </c>
      <c r="K509" s="1" t="n">
        <f aca="false">COUNTIF($A509:$F509,E509)</f>
        <v>2</v>
      </c>
      <c r="L509" s="1" t="n">
        <f aca="false">COUNTIF($A509:$F509,F509)</f>
        <v>1</v>
      </c>
      <c r="M509" s="2" t="n">
        <f aca="false">IF(AND(G509=1,COUNTIF(A:A,A509)&gt;=51,A509&lt;AVERAGE($A509:$F509)),1,0)</f>
        <v>0</v>
      </c>
      <c r="N509" s="2" t="n">
        <f aca="false">IF(AND(H509=1,COUNTIF(B:B,B509)&gt;=51,B509&lt;AVERAGE($A509:$F509)),1,0)</f>
        <v>0</v>
      </c>
      <c r="O509" s="2" t="n">
        <f aca="false">IF(AND(I509=1,COUNTIF(C:C,C509)&gt;=51,C509&lt;AVERAGE($A509:$F509)),1,0)</f>
        <v>0</v>
      </c>
      <c r="P509" s="2" t="n">
        <f aca="false">IF(AND(J509=1,COUNTIF(D:D,D509)&gt;=51,D509&lt;AVERAGE($A509:$F509)),1,0)</f>
        <v>0</v>
      </c>
      <c r="Q509" s="2" t="n">
        <f aca="false">IF(AND(K509=1,COUNTIF(E:E,E509)&gt;=51,E509&lt;AVERAGE($A509:$F509)),1,0)</f>
        <v>0</v>
      </c>
      <c r="R509" s="2" t="n">
        <f aca="false">IF(AND(L509=1,COUNTIF(F:F,F509)&gt;=51,F509&lt;AVERAGE($A509:$F509)),1,0)</f>
        <v>0</v>
      </c>
      <c r="S509" s="3" t="n">
        <f aca="false">SUM(M509:R509)</f>
        <v>0</v>
      </c>
    </row>
    <row r="510" customFormat="false" ht="15" hidden="false" customHeight="false" outlineLevel="0" collapsed="false">
      <c r="A510" s="0" t="n">
        <v>95</v>
      </c>
      <c r="B510" s="0" t="n">
        <v>86</v>
      </c>
      <c r="C510" s="0" t="n">
        <v>73</v>
      </c>
      <c r="D510" s="0" t="n">
        <v>81</v>
      </c>
      <c r="E510" s="0" t="n">
        <v>72</v>
      </c>
      <c r="F510" s="0" t="n">
        <v>87</v>
      </c>
      <c r="G510" s="1" t="n">
        <f aca="false">COUNTIF($A510:$F510,A510)</f>
        <v>1</v>
      </c>
      <c r="H510" s="1" t="n">
        <f aca="false">COUNTIF($A510:$F510,B510)</f>
        <v>1</v>
      </c>
      <c r="I510" s="1" t="n">
        <f aca="false">COUNTIF($A510:$F510,C510)</f>
        <v>1</v>
      </c>
      <c r="J510" s="1" t="n">
        <f aca="false">COUNTIF($A510:$F510,D510)</f>
        <v>1</v>
      </c>
      <c r="K510" s="1" t="n">
        <f aca="false">COUNTIF($A510:$F510,E510)</f>
        <v>1</v>
      </c>
      <c r="L510" s="1" t="n">
        <f aca="false">COUNTIF($A510:$F510,F510)</f>
        <v>1</v>
      </c>
      <c r="M510" s="2" t="n">
        <f aca="false">IF(AND(G510=1,COUNTIF(A:A,A510)&gt;=51,A510&lt;AVERAGE($A510:$F510)),1,0)</f>
        <v>0</v>
      </c>
      <c r="N510" s="2" t="n">
        <f aca="false">IF(AND(H510=1,COUNTIF(B:B,B510)&gt;=51,B510&lt;AVERAGE($A510:$F510)),1,0)</f>
        <v>0</v>
      </c>
      <c r="O510" s="2" t="n">
        <f aca="false">IF(AND(I510=1,COUNTIF(C:C,C510)&gt;=51,C510&lt;AVERAGE($A510:$F510)),1,0)</f>
        <v>0</v>
      </c>
      <c r="P510" s="2" t="n">
        <f aca="false">IF(AND(J510=1,COUNTIF(D:D,D510)&gt;=51,D510&lt;AVERAGE($A510:$F510)),1,0)</f>
        <v>1</v>
      </c>
      <c r="Q510" s="2" t="n">
        <f aca="false">IF(AND(K510=1,COUNTIF(E:E,E510)&gt;=51,E510&lt;AVERAGE($A510:$F510)),1,0)</f>
        <v>0</v>
      </c>
      <c r="R510" s="2" t="n">
        <f aca="false">IF(AND(L510=1,COUNTIF(F:F,F510)&gt;=51,F510&lt;AVERAGE($A510:$F510)),1,0)</f>
        <v>0</v>
      </c>
      <c r="S510" s="3" t="n">
        <f aca="false">SUM(M510:R510)</f>
        <v>1</v>
      </c>
    </row>
    <row r="511" customFormat="false" ht="15" hidden="false" customHeight="false" outlineLevel="0" collapsed="false">
      <c r="A511" s="0" t="n">
        <v>72</v>
      </c>
      <c r="B511" s="0" t="n">
        <v>59</v>
      </c>
      <c r="C511" s="0" t="n">
        <v>95</v>
      </c>
      <c r="D511" s="0" t="n">
        <v>50</v>
      </c>
      <c r="E511" s="0" t="n">
        <v>82</v>
      </c>
      <c r="F511" s="0" t="n">
        <v>87</v>
      </c>
      <c r="G511" s="1" t="n">
        <f aca="false">COUNTIF($A511:$F511,A511)</f>
        <v>1</v>
      </c>
      <c r="H511" s="1" t="n">
        <f aca="false">COUNTIF($A511:$F511,B511)</f>
        <v>1</v>
      </c>
      <c r="I511" s="1" t="n">
        <f aca="false">COUNTIF($A511:$F511,C511)</f>
        <v>1</v>
      </c>
      <c r="J511" s="1" t="n">
        <f aca="false">COUNTIF($A511:$F511,D511)</f>
        <v>1</v>
      </c>
      <c r="K511" s="1" t="n">
        <f aca="false">COUNTIF($A511:$F511,E511)</f>
        <v>1</v>
      </c>
      <c r="L511" s="1" t="n">
        <f aca="false">COUNTIF($A511:$F511,F511)</f>
        <v>1</v>
      </c>
      <c r="M511" s="2" t="n">
        <f aca="false">IF(AND(G511=1,COUNTIF(A:A,A511)&gt;=51,A511&lt;AVERAGE($A511:$F511)),1,0)</f>
        <v>0</v>
      </c>
      <c r="N511" s="2" t="n">
        <f aca="false">IF(AND(H511=1,COUNTIF(B:B,B511)&gt;=51,B511&lt;AVERAGE($A511:$F511)),1,0)</f>
        <v>1</v>
      </c>
      <c r="O511" s="2" t="n">
        <f aca="false">IF(AND(I511=1,COUNTIF(C:C,C511)&gt;=51,C511&lt;AVERAGE($A511:$F511)),1,0)</f>
        <v>0</v>
      </c>
      <c r="P511" s="2" t="n">
        <f aca="false">IF(AND(J511=1,COUNTIF(D:D,D511)&gt;=51,D511&lt;AVERAGE($A511:$F511)),1,0)</f>
        <v>0</v>
      </c>
      <c r="Q511" s="2" t="n">
        <f aca="false">IF(AND(K511=1,COUNTIF(E:E,E511)&gt;=51,E511&lt;AVERAGE($A511:$F511)),1,0)</f>
        <v>0</v>
      </c>
      <c r="R511" s="2" t="n">
        <f aca="false">IF(AND(L511=1,COUNTIF(F:F,F511)&gt;=51,F511&lt;AVERAGE($A511:$F511)),1,0)</f>
        <v>0</v>
      </c>
      <c r="S511" s="3" t="n">
        <f aca="false">SUM(M511:R511)</f>
        <v>1</v>
      </c>
    </row>
    <row r="512" customFormat="false" ht="15" hidden="false" customHeight="false" outlineLevel="0" collapsed="false">
      <c r="A512" s="0" t="n">
        <v>81</v>
      </c>
      <c r="B512" s="0" t="n">
        <v>57</v>
      </c>
      <c r="C512" s="0" t="n">
        <v>60</v>
      </c>
      <c r="D512" s="0" t="n">
        <v>95</v>
      </c>
      <c r="E512" s="0" t="n">
        <v>81</v>
      </c>
      <c r="F512" s="0" t="n">
        <v>100</v>
      </c>
      <c r="G512" s="1" t="n">
        <f aca="false">COUNTIF($A512:$F512,A512)</f>
        <v>2</v>
      </c>
      <c r="H512" s="1" t="n">
        <f aca="false">COUNTIF($A512:$F512,B512)</f>
        <v>1</v>
      </c>
      <c r="I512" s="1" t="n">
        <f aca="false">COUNTIF($A512:$F512,C512)</f>
        <v>1</v>
      </c>
      <c r="J512" s="1" t="n">
        <f aca="false">COUNTIF($A512:$F512,D512)</f>
        <v>1</v>
      </c>
      <c r="K512" s="1" t="n">
        <f aca="false">COUNTIF($A512:$F512,E512)</f>
        <v>2</v>
      </c>
      <c r="L512" s="1" t="n">
        <f aca="false">COUNTIF($A512:$F512,F512)</f>
        <v>1</v>
      </c>
      <c r="M512" s="2" t="n">
        <f aca="false">IF(AND(G512=1,COUNTIF(A:A,A512)&gt;=51,A512&lt;AVERAGE($A512:$F512)),1,0)</f>
        <v>0</v>
      </c>
      <c r="N512" s="2" t="n">
        <f aca="false">IF(AND(H512=1,COUNTIF(B:B,B512)&gt;=51,B512&lt;AVERAGE($A512:$F512)),1,0)</f>
        <v>0</v>
      </c>
      <c r="O512" s="2" t="n">
        <f aca="false">IF(AND(I512=1,COUNTIF(C:C,C512)&gt;=51,C512&lt;AVERAGE($A512:$F512)),1,0)</f>
        <v>0</v>
      </c>
      <c r="P512" s="2" t="n">
        <f aca="false">IF(AND(J512=1,COUNTIF(D:D,D512)&gt;=51,D512&lt;AVERAGE($A512:$F512)),1,0)</f>
        <v>0</v>
      </c>
      <c r="Q512" s="2" t="n">
        <f aca="false">IF(AND(K512=1,COUNTIF(E:E,E512)&gt;=51,E512&lt;AVERAGE($A512:$F512)),1,0)</f>
        <v>0</v>
      </c>
      <c r="R512" s="2" t="n">
        <f aca="false">IF(AND(L512=1,COUNTIF(F:F,F512)&gt;=51,F512&lt;AVERAGE($A512:$F512)),1,0)</f>
        <v>0</v>
      </c>
      <c r="S512" s="3" t="n">
        <f aca="false">SUM(M512:R512)</f>
        <v>0</v>
      </c>
    </row>
    <row r="513" customFormat="false" ht="15" hidden="false" customHeight="false" outlineLevel="0" collapsed="false">
      <c r="A513" s="0" t="n">
        <v>82</v>
      </c>
      <c r="B513" s="0" t="n">
        <v>71</v>
      </c>
      <c r="C513" s="0" t="n">
        <v>63</v>
      </c>
      <c r="D513" s="0" t="n">
        <v>81</v>
      </c>
      <c r="E513" s="0" t="n">
        <v>95</v>
      </c>
      <c r="F513" s="0" t="n">
        <v>73</v>
      </c>
      <c r="G513" s="1" t="n">
        <f aca="false">COUNTIF($A513:$F513,A513)</f>
        <v>1</v>
      </c>
      <c r="H513" s="1" t="n">
        <f aca="false">COUNTIF($A513:$F513,B513)</f>
        <v>1</v>
      </c>
      <c r="I513" s="1" t="n">
        <f aca="false">COUNTIF($A513:$F513,C513)</f>
        <v>1</v>
      </c>
      <c r="J513" s="1" t="n">
        <f aca="false">COUNTIF($A513:$F513,D513)</f>
        <v>1</v>
      </c>
      <c r="K513" s="1" t="n">
        <f aca="false">COUNTIF($A513:$F513,E513)</f>
        <v>1</v>
      </c>
      <c r="L513" s="1" t="n">
        <f aca="false">COUNTIF($A513:$F513,F513)</f>
        <v>1</v>
      </c>
      <c r="M513" s="2" t="n">
        <f aca="false">IF(AND(G513=1,COUNTIF(A:A,A513)&gt;=51,A513&lt;AVERAGE($A513:$F513)),1,0)</f>
        <v>0</v>
      </c>
      <c r="N513" s="2" t="n">
        <f aca="false">IF(AND(H513=1,COUNTIF(B:B,B513)&gt;=51,B513&lt;AVERAGE($A513:$F513)),1,0)</f>
        <v>0</v>
      </c>
      <c r="O513" s="2" t="n">
        <f aca="false">IF(AND(I513=1,COUNTIF(C:C,C513)&gt;=51,C513&lt;AVERAGE($A513:$F513)),1,0)</f>
        <v>0</v>
      </c>
      <c r="P513" s="2" t="n">
        <f aca="false">IF(AND(J513=1,COUNTIF(D:D,D513)&gt;=51,D513&lt;AVERAGE($A513:$F513)),1,0)</f>
        <v>0</v>
      </c>
      <c r="Q513" s="2" t="n">
        <f aca="false">IF(AND(K513=1,COUNTIF(E:E,E513)&gt;=51,E513&lt;AVERAGE($A513:$F513)),1,0)</f>
        <v>0</v>
      </c>
      <c r="R513" s="2" t="n">
        <f aca="false">IF(AND(L513=1,COUNTIF(F:F,F513)&gt;=51,F513&lt;AVERAGE($A513:$F513)),1,0)</f>
        <v>0</v>
      </c>
      <c r="S513" s="3" t="n">
        <f aca="false">SUM(M513:R513)</f>
        <v>0</v>
      </c>
    </row>
    <row r="514" customFormat="false" ht="15" hidden="false" customHeight="false" outlineLevel="0" collapsed="false">
      <c r="A514" s="0" t="n">
        <v>90</v>
      </c>
      <c r="B514" s="0" t="n">
        <v>62</v>
      </c>
      <c r="C514" s="0" t="n">
        <v>81</v>
      </c>
      <c r="D514" s="0" t="n">
        <v>63</v>
      </c>
      <c r="E514" s="0" t="n">
        <v>63</v>
      </c>
      <c r="F514" s="0" t="n">
        <v>57</v>
      </c>
      <c r="G514" s="1" t="n">
        <f aca="false">COUNTIF($A514:$F514,A514)</f>
        <v>1</v>
      </c>
      <c r="H514" s="1" t="n">
        <f aca="false">COUNTIF($A514:$F514,B514)</f>
        <v>1</v>
      </c>
      <c r="I514" s="1" t="n">
        <f aca="false">COUNTIF($A514:$F514,C514)</f>
        <v>1</v>
      </c>
      <c r="J514" s="1" t="n">
        <f aca="false">COUNTIF($A514:$F514,D514)</f>
        <v>2</v>
      </c>
      <c r="K514" s="1" t="n">
        <f aca="false">COUNTIF($A514:$F514,E514)</f>
        <v>2</v>
      </c>
      <c r="L514" s="1" t="n">
        <f aca="false">COUNTIF($A514:$F514,F514)</f>
        <v>1</v>
      </c>
      <c r="M514" s="2" t="n">
        <f aca="false">IF(AND(G514=1,COUNTIF(A:A,A514)&gt;=51,A514&lt;AVERAGE($A514:$F514)),1,0)</f>
        <v>0</v>
      </c>
      <c r="N514" s="2" t="n">
        <f aca="false">IF(AND(H514=1,COUNTIF(B:B,B514)&gt;=51,B514&lt;AVERAGE($A514:$F514)),1,0)</f>
        <v>0</v>
      </c>
      <c r="O514" s="2" t="n">
        <f aca="false">IF(AND(I514=1,COUNTIF(C:C,C514)&gt;=51,C514&lt;AVERAGE($A514:$F514)),1,0)</f>
        <v>0</v>
      </c>
      <c r="P514" s="2" t="n">
        <f aca="false">IF(AND(J514=1,COUNTIF(D:D,D514)&gt;=51,D514&lt;AVERAGE($A514:$F514)),1,0)</f>
        <v>0</v>
      </c>
      <c r="Q514" s="2" t="n">
        <f aca="false">IF(AND(K514=1,COUNTIF(E:E,E514)&gt;=51,E514&lt;AVERAGE($A514:$F514)),1,0)</f>
        <v>0</v>
      </c>
      <c r="R514" s="2" t="n">
        <f aca="false">IF(AND(L514=1,COUNTIF(F:F,F514)&gt;=51,F514&lt;AVERAGE($A514:$F514)),1,0)</f>
        <v>1</v>
      </c>
      <c r="S514" s="3" t="n">
        <f aca="false">SUM(M514:R514)</f>
        <v>1</v>
      </c>
    </row>
    <row r="515" customFormat="false" ht="15" hidden="false" customHeight="false" outlineLevel="0" collapsed="false">
      <c r="A515" s="0" t="n">
        <v>54</v>
      </c>
      <c r="B515" s="0" t="n">
        <v>79</v>
      </c>
      <c r="C515" s="0" t="n">
        <v>71</v>
      </c>
      <c r="D515" s="0" t="n">
        <v>98</v>
      </c>
      <c r="E515" s="0" t="n">
        <v>91</v>
      </c>
      <c r="F515" s="0" t="n">
        <v>51</v>
      </c>
      <c r="G515" s="1" t="n">
        <f aca="false">COUNTIF($A515:$F515,A515)</f>
        <v>1</v>
      </c>
      <c r="H515" s="1" t="n">
        <f aca="false">COUNTIF($A515:$F515,B515)</f>
        <v>1</v>
      </c>
      <c r="I515" s="1" t="n">
        <f aca="false">COUNTIF($A515:$F515,C515)</f>
        <v>1</v>
      </c>
      <c r="J515" s="1" t="n">
        <f aca="false">COUNTIF($A515:$F515,D515)</f>
        <v>1</v>
      </c>
      <c r="K515" s="1" t="n">
        <f aca="false">COUNTIF($A515:$F515,E515)</f>
        <v>1</v>
      </c>
      <c r="L515" s="1" t="n">
        <f aca="false">COUNTIF($A515:$F515,F515)</f>
        <v>1</v>
      </c>
      <c r="M515" s="2" t="n">
        <f aca="false">IF(AND(G515=1,COUNTIF(A:A,A515)&gt;=51,A515&lt;AVERAGE($A515:$F515)),1,0)</f>
        <v>0</v>
      </c>
      <c r="N515" s="2" t="n">
        <f aca="false">IF(AND(H515=1,COUNTIF(B:B,B515)&gt;=51,B515&lt;AVERAGE($A515:$F515)),1,0)</f>
        <v>0</v>
      </c>
      <c r="O515" s="2" t="n">
        <f aca="false">IF(AND(I515=1,COUNTIF(C:C,C515)&gt;=51,C515&lt;AVERAGE($A515:$F515)),1,0)</f>
        <v>0</v>
      </c>
      <c r="P515" s="2" t="n">
        <f aca="false">IF(AND(J515=1,COUNTIF(D:D,D515)&gt;=51,D515&lt;AVERAGE($A515:$F515)),1,0)</f>
        <v>0</v>
      </c>
      <c r="Q515" s="2" t="n">
        <f aca="false">IF(AND(K515=1,COUNTIF(E:E,E515)&gt;=51,E515&lt;AVERAGE($A515:$F515)),1,0)</f>
        <v>0</v>
      </c>
      <c r="R515" s="2" t="n">
        <f aca="false">IF(AND(L515=1,COUNTIF(F:F,F515)&gt;=51,F515&lt;AVERAGE($A515:$F515)),1,0)</f>
        <v>0</v>
      </c>
      <c r="S515" s="3" t="n">
        <f aca="false">SUM(M515:R515)</f>
        <v>0</v>
      </c>
    </row>
    <row r="516" customFormat="false" ht="15" hidden="false" customHeight="false" outlineLevel="0" collapsed="false">
      <c r="A516" s="0" t="n">
        <v>59</v>
      </c>
      <c r="B516" s="0" t="n">
        <v>79</v>
      </c>
      <c r="C516" s="0" t="n">
        <v>93</v>
      </c>
      <c r="D516" s="0" t="n">
        <v>93</v>
      </c>
      <c r="E516" s="0" t="n">
        <v>73</v>
      </c>
      <c r="F516" s="0" t="n">
        <v>66</v>
      </c>
      <c r="G516" s="1" t="n">
        <f aca="false">COUNTIF($A516:$F516,A516)</f>
        <v>1</v>
      </c>
      <c r="H516" s="1" t="n">
        <f aca="false">COUNTIF($A516:$F516,B516)</f>
        <v>1</v>
      </c>
      <c r="I516" s="1" t="n">
        <f aca="false">COUNTIF($A516:$F516,C516)</f>
        <v>2</v>
      </c>
      <c r="J516" s="1" t="n">
        <f aca="false">COUNTIF($A516:$F516,D516)</f>
        <v>2</v>
      </c>
      <c r="K516" s="1" t="n">
        <f aca="false">COUNTIF($A516:$F516,E516)</f>
        <v>1</v>
      </c>
      <c r="L516" s="1" t="n">
        <f aca="false">COUNTIF($A516:$F516,F516)</f>
        <v>1</v>
      </c>
      <c r="M516" s="2" t="n">
        <f aca="false">IF(AND(G516=1,COUNTIF(A:A,A516)&gt;=51,A516&lt;AVERAGE($A516:$F516)),1,0)</f>
        <v>0</v>
      </c>
      <c r="N516" s="2" t="n">
        <f aca="false">IF(AND(H516=1,COUNTIF(B:B,B516)&gt;=51,B516&lt;AVERAGE($A516:$F516)),1,0)</f>
        <v>0</v>
      </c>
      <c r="O516" s="2" t="n">
        <f aca="false">IF(AND(I516=1,COUNTIF(C:C,C516)&gt;=51,C516&lt;AVERAGE($A516:$F516)),1,0)</f>
        <v>0</v>
      </c>
      <c r="P516" s="2" t="n">
        <f aca="false">IF(AND(J516=1,COUNTIF(D:D,D516)&gt;=51,D516&lt;AVERAGE($A516:$F516)),1,0)</f>
        <v>0</v>
      </c>
      <c r="Q516" s="2" t="n">
        <f aca="false">IF(AND(K516=1,COUNTIF(E:E,E516)&gt;=51,E516&lt;AVERAGE($A516:$F516)),1,0)</f>
        <v>1</v>
      </c>
      <c r="R516" s="2" t="n">
        <f aca="false">IF(AND(L516=1,COUNTIF(F:F,F516)&gt;=51,F516&lt;AVERAGE($A516:$F516)),1,0)</f>
        <v>0</v>
      </c>
      <c r="S516" s="3" t="n">
        <f aca="false">SUM(M516:R516)</f>
        <v>1</v>
      </c>
    </row>
    <row r="517" customFormat="false" ht="15" hidden="false" customHeight="false" outlineLevel="0" collapsed="false">
      <c r="A517" s="0" t="n">
        <v>95</v>
      </c>
      <c r="B517" s="0" t="n">
        <v>81</v>
      </c>
      <c r="C517" s="0" t="n">
        <v>87</v>
      </c>
      <c r="D517" s="0" t="n">
        <v>95</v>
      </c>
      <c r="E517" s="0" t="n">
        <v>57</v>
      </c>
      <c r="F517" s="0" t="n">
        <v>98</v>
      </c>
      <c r="G517" s="1" t="n">
        <f aca="false">COUNTIF($A517:$F517,A517)</f>
        <v>2</v>
      </c>
      <c r="H517" s="1" t="n">
        <f aca="false">COUNTIF($A517:$F517,B517)</f>
        <v>1</v>
      </c>
      <c r="I517" s="1" t="n">
        <f aca="false">COUNTIF($A517:$F517,C517)</f>
        <v>1</v>
      </c>
      <c r="J517" s="1" t="n">
        <f aca="false">COUNTIF($A517:$F517,D517)</f>
        <v>2</v>
      </c>
      <c r="K517" s="1" t="n">
        <f aca="false">COUNTIF($A517:$F517,E517)</f>
        <v>1</v>
      </c>
      <c r="L517" s="1" t="n">
        <f aca="false">COUNTIF($A517:$F517,F517)</f>
        <v>1</v>
      </c>
      <c r="M517" s="2" t="n">
        <f aca="false">IF(AND(G517=1,COUNTIF(A:A,A517)&gt;=51,A517&lt;AVERAGE($A517:$F517)),1,0)</f>
        <v>0</v>
      </c>
      <c r="N517" s="2" t="n">
        <f aca="false">IF(AND(H517=1,COUNTIF(B:B,B517)&gt;=51,B517&lt;AVERAGE($A517:$F517)),1,0)</f>
        <v>1</v>
      </c>
      <c r="O517" s="2" t="n">
        <f aca="false">IF(AND(I517=1,COUNTIF(C:C,C517)&gt;=51,C517&lt;AVERAGE($A517:$F517)),1,0)</f>
        <v>0</v>
      </c>
      <c r="P517" s="2" t="n">
        <f aca="false">IF(AND(J517=1,COUNTIF(D:D,D517)&gt;=51,D517&lt;AVERAGE($A517:$F517)),1,0)</f>
        <v>0</v>
      </c>
      <c r="Q517" s="2" t="n">
        <f aca="false">IF(AND(K517=1,COUNTIF(E:E,E517)&gt;=51,E517&lt;AVERAGE($A517:$F517)),1,0)</f>
        <v>0</v>
      </c>
      <c r="R517" s="2" t="n">
        <f aca="false">IF(AND(L517=1,COUNTIF(F:F,F517)&gt;=51,F517&lt;AVERAGE($A517:$F517)),1,0)</f>
        <v>0</v>
      </c>
      <c r="S517" s="3" t="n">
        <f aca="false">SUM(M517:R517)</f>
        <v>1</v>
      </c>
    </row>
    <row r="518" customFormat="false" ht="15" hidden="false" customHeight="false" outlineLevel="0" collapsed="false">
      <c r="A518" s="0" t="n">
        <v>95</v>
      </c>
      <c r="B518" s="0" t="n">
        <v>73</v>
      </c>
      <c r="C518" s="0" t="n">
        <v>77</v>
      </c>
      <c r="D518" s="0" t="n">
        <v>95</v>
      </c>
      <c r="E518" s="0" t="n">
        <v>87</v>
      </c>
      <c r="F518" s="0" t="n">
        <v>55</v>
      </c>
      <c r="G518" s="1" t="n">
        <f aca="false">COUNTIF($A518:$F518,A518)</f>
        <v>2</v>
      </c>
      <c r="H518" s="1" t="n">
        <f aca="false">COUNTIF($A518:$F518,B518)</f>
        <v>1</v>
      </c>
      <c r="I518" s="1" t="n">
        <f aca="false">COUNTIF($A518:$F518,C518)</f>
        <v>1</v>
      </c>
      <c r="J518" s="1" t="n">
        <f aca="false">COUNTIF($A518:$F518,D518)</f>
        <v>2</v>
      </c>
      <c r="K518" s="1" t="n">
        <f aca="false">COUNTIF($A518:$F518,E518)</f>
        <v>1</v>
      </c>
      <c r="L518" s="1" t="n">
        <f aca="false">COUNTIF($A518:$F518,F518)</f>
        <v>1</v>
      </c>
      <c r="M518" s="2" t="n">
        <f aca="false">IF(AND(G518=1,COUNTIF(A:A,A518)&gt;=51,A518&lt;AVERAGE($A518:$F518)),1,0)</f>
        <v>0</v>
      </c>
      <c r="N518" s="2" t="n">
        <f aca="false">IF(AND(H518=1,COUNTIF(B:B,B518)&gt;=51,B518&lt;AVERAGE($A518:$F518)),1,0)</f>
        <v>0</v>
      </c>
      <c r="O518" s="2" t="n">
        <f aca="false">IF(AND(I518=1,COUNTIF(C:C,C518)&gt;=51,C518&lt;AVERAGE($A518:$F518)),1,0)</f>
        <v>0</v>
      </c>
      <c r="P518" s="2" t="n">
        <f aca="false">IF(AND(J518=1,COUNTIF(D:D,D518)&gt;=51,D518&lt;AVERAGE($A518:$F518)),1,0)</f>
        <v>0</v>
      </c>
      <c r="Q518" s="2" t="n">
        <f aca="false">IF(AND(K518=1,COUNTIF(E:E,E518)&gt;=51,E518&lt;AVERAGE($A518:$F518)),1,0)</f>
        <v>0</v>
      </c>
      <c r="R518" s="2" t="n">
        <f aca="false">IF(AND(L518=1,COUNTIF(F:F,F518)&gt;=51,F518&lt;AVERAGE($A518:$F518)),1,0)</f>
        <v>0</v>
      </c>
      <c r="S518" s="3" t="n">
        <f aca="false">SUM(M518:R518)</f>
        <v>0</v>
      </c>
    </row>
    <row r="519" customFormat="false" ht="15" hidden="false" customHeight="false" outlineLevel="0" collapsed="false">
      <c r="A519" s="0" t="n">
        <v>87</v>
      </c>
      <c r="B519" s="0" t="n">
        <v>66</v>
      </c>
      <c r="C519" s="0" t="n">
        <v>59</v>
      </c>
      <c r="D519" s="0" t="n">
        <v>53</v>
      </c>
      <c r="E519" s="0" t="n">
        <v>95</v>
      </c>
      <c r="F519" s="0" t="n">
        <v>99</v>
      </c>
      <c r="G519" s="1" t="n">
        <f aca="false">COUNTIF($A519:$F519,A519)</f>
        <v>1</v>
      </c>
      <c r="H519" s="1" t="n">
        <f aca="false">COUNTIF($A519:$F519,B519)</f>
        <v>1</v>
      </c>
      <c r="I519" s="1" t="n">
        <f aca="false">COUNTIF($A519:$F519,C519)</f>
        <v>1</v>
      </c>
      <c r="J519" s="1" t="n">
        <f aca="false">COUNTIF($A519:$F519,D519)</f>
        <v>1</v>
      </c>
      <c r="K519" s="1" t="n">
        <f aca="false">COUNTIF($A519:$F519,E519)</f>
        <v>1</v>
      </c>
      <c r="L519" s="1" t="n">
        <f aca="false">COUNTIF($A519:$F519,F519)</f>
        <v>1</v>
      </c>
      <c r="M519" s="2" t="n">
        <f aca="false">IF(AND(G519=1,COUNTIF(A:A,A519)&gt;=51,A519&lt;AVERAGE($A519:$F519)),1,0)</f>
        <v>0</v>
      </c>
      <c r="N519" s="2" t="n">
        <f aca="false">IF(AND(H519=1,COUNTIF(B:B,B519)&gt;=51,B519&lt;AVERAGE($A519:$F519)),1,0)</f>
        <v>0</v>
      </c>
      <c r="O519" s="2" t="n">
        <f aca="false">IF(AND(I519=1,COUNTIF(C:C,C519)&gt;=51,C519&lt;AVERAGE($A519:$F519)),1,0)</f>
        <v>0</v>
      </c>
      <c r="P519" s="2" t="n">
        <f aca="false">IF(AND(J519=1,COUNTIF(D:D,D519)&gt;=51,D519&lt;AVERAGE($A519:$F519)),1,0)</f>
        <v>0</v>
      </c>
      <c r="Q519" s="2" t="n">
        <f aca="false">IF(AND(K519=1,COUNTIF(E:E,E519)&gt;=51,E519&lt;AVERAGE($A519:$F519)),1,0)</f>
        <v>0</v>
      </c>
      <c r="R519" s="2" t="n">
        <f aca="false">IF(AND(L519=1,COUNTIF(F:F,F519)&gt;=51,F519&lt;AVERAGE($A519:$F519)),1,0)</f>
        <v>0</v>
      </c>
      <c r="S519" s="3" t="n">
        <f aca="false">SUM(M519:R519)</f>
        <v>0</v>
      </c>
    </row>
    <row r="520" customFormat="false" ht="15" hidden="false" customHeight="false" outlineLevel="0" collapsed="false">
      <c r="A520" s="0" t="n">
        <v>67</v>
      </c>
      <c r="B520" s="0" t="n">
        <v>58</v>
      </c>
      <c r="C520" s="0" t="n">
        <v>58</v>
      </c>
      <c r="D520" s="0" t="n">
        <v>57</v>
      </c>
      <c r="E520" s="0" t="n">
        <v>73</v>
      </c>
      <c r="F520" s="0" t="n">
        <v>90</v>
      </c>
      <c r="G520" s="1" t="n">
        <f aca="false">COUNTIF($A520:$F520,A520)</f>
        <v>1</v>
      </c>
      <c r="H520" s="1" t="n">
        <f aca="false">COUNTIF($A520:$F520,B520)</f>
        <v>2</v>
      </c>
      <c r="I520" s="1" t="n">
        <f aca="false">COUNTIF($A520:$F520,C520)</f>
        <v>2</v>
      </c>
      <c r="J520" s="1" t="n">
        <f aca="false">COUNTIF($A520:$F520,D520)</f>
        <v>1</v>
      </c>
      <c r="K520" s="1" t="n">
        <f aca="false">COUNTIF($A520:$F520,E520)</f>
        <v>1</v>
      </c>
      <c r="L520" s="1" t="n">
        <f aca="false">COUNTIF($A520:$F520,F520)</f>
        <v>1</v>
      </c>
      <c r="M520" s="2" t="n">
        <f aca="false">IF(AND(G520=1,COUNTIF(A:A,A520)&gt;=51,A520&lt;AVERAGE($A520:$F520)),1,0)</f>
        <v>0</v>
      </c>
      <c r="N520" s="2" t="n">
        <f aca="false">IF(AND(H520=1,COUNTIF(B:B,B520)&gt;=51,B520&lt;AVERAGE($A520:$F520)),1,0)</f>
        <v>0</v>
      </c>
      <c r="O520" s="2" t="n">
        <f aca="false">IF(AND(I520=1,COUNTIF(C:C,C520)&gt;=51,C520&lt;AVERAGE($A520:$F520)),1,0)</f>
        <v>0</v>
      </c>
      <c r="P520" s="2" t="n">
        <f aca="false">IF(AND(J520=1,COUNTIF(D:D,D520)&gt;=51,D520&lt;AVERAGE($A520:$F520)),1,0)</f>
        <v>0</v>
      </c>
      <c r="Q520" s="2" t="n">
        <f aca="false">IF(AND(K520=1,COUNTIF(E:E,E520)&gt;=51,E520&lt;AVERAGE($A520:$F520)),1,0)</f>
        <v>0</v>
      </c>
      <c r="R520" s="2" t="n">
        <f aca="false">IF(AND(L520=1,COUNTIF(F:F,F520)&gt;=51,F520&lt;AVERAGE($A520:$F520)),1,0)</f>
        <v>0</v>
      </c>
      <c r="S520" s="3" t="n">
        <f aca="false">SUM(M520:R520)</f>
        <v>0</v>
      </c>
    </row>
    <row r="521" customFormat="false" ht="15" hidden="false" customHeight="false" outlineLevel="0" collapsed="false">
      <c r="A521" s="0" t="n">
        <v>82</v>
      </c>
      <c r="B521" s="0" t="n">
        <v>95</v>
      </c>
      <c r="C521" s="0" t="n">
        <v>64</v>
      </c>
      <c r="D521" s="0" t="n">
        <v>97</v>
      </c>
      <c r="E521" s="0" t="n">
        <v>54</v>
      </c>
      <c r="F521" s="0" t="n">
        <v>62</v>
      </c>
      <c r="G521" s="1" t="n">
        <f aca="false">COUNTIF($A521:$F521,A521)</f>
        <v>1</v>
      </c>
      <c r="H521" s="1" t="n">
        <f aca="false">COUNTIF($A521:$F521,B521)</f>
        <v>1</v>
      </c>
      <c r="I521" s="1" t="n">
        <f aca="false">COUNTIF($A521:$F521,C521)</f>
        <v>1</v>
      </c>
      <c r="J521" s="1" t="n">
        <f aca="false">COUNTIF($A521:$F521,D521)</f>
        <v>1</v>
      </c>
      <c r="K521" s="1" t="n">
        <f aca="false">COUNTIF($A521:$F521,E521)</f>
        <v>1</v>
      </c>
      <c r="L521" s="1" t="n">
        <f aca="false">COUNTIF($A521:$F521,F521)</f>
        <v>1</v>
      </c>
      <c r="M521" s="2" t="n">
        <f aca="false">IF(AND(G521=1,COUNTIF(A:A,A521)&gt;=51,A521&lt;AVERAGE($A521:$F521)),1,0)</f>
        <v>0</v>
      </c>
      <c r="N521" s="2" t="n">
        <f aca="false">IF(AND(H521=1,COUNTIF(B:B,B521)&gt;=51,B521&lt;AVERAGE($A521:$F521)),1,0)</f>
        <v>0</v>
      </c>
      <c r="O521" s="2" t="n">
        <f aca="false">IF(AND(I521=1,COUNTIF(C:C,C521)&gt;=51,C521&lt;AVERAGE($A521:$F521)),1,0)</f>
        <v>0</v>
      </c>
      <c r="P521" s="2" t="n">
        <f aca="false">IF(AND(J521=1,COUNTIF(D:D,D521)&gt;=51,D521&lt;AVERAGE($A521:$F521)),1,0)</f>
        <v>0</v>
      </c>
      <c r="Q521" s="2" t="n">
        <f aca="false">IF(AND(K521=1,COUNTIF(E:E,E521)&gt;=51,E521&lt;AVERAGE($A521:$F521)),1,0)</f>
        <v>0</v>
      </c>
      <c r="R521" s="2" t="n">
        <f aca="false">IF(AND(L521=1,COUNTIF(F:F,F521)&gt;=51,F521&lt;AVERAGE($A521:$F521)),1,0)</f>
        <v>0</v>
      </c>
      <c r="S521" s="3" t="n">
        <f aca="false">SUM(M521:R521)</f>
        <v>0</v>
      </c>
    </row>
    <row r="522" customFormat="false" ht="15" hidden="false" customHeight="false" outlineLevel="0" collapsed="false">
      <c r="A522" s="0" t="n">
        <v>91</v>
      </c>
      <c r="B522" s="0" t="n">
        <v>79</v>
      </c>
      <c r="C522" s="0" t="n">
        <v>57</v>
      </c>
      <c r="D522" s="0" t="n">
        <v>95</v>
      </c>
      <c r="E522" s="0" t="n">
        <v>72</v>
      </c>
      <c r="F522" s="0" t="n">
        <v>60</v>
      </c>
      <c r="G522" s="1" t="n">
        <f aca="false">COUNTIF($A522:$F522,A522)</f>
        <v>1</v>
      </c>
      <c r="H522" s="1" t="n">
        <f aca="false">COUNTIF($A522:$F522,B522)</f>
        <v>1</v>
      </c>
      <c r="I522" s="1" t="n">
        <f aca="false">COUNTIF($A522:$F522,C522)</f>
        <v>1</v>
      </c>
      <c r="J522" s="1" t="n">
        <f aca="false">COUNTIF($A522:$F522,D522)</f>
        <v>1</v>
      </c>
      <c r="K522" s="1" t="n">
        <f aca="false">COUNTIF($A522:$F522,E522)</f>
        <v>1</v>
      </c>
      <c r="L522" s="1" t="n">
        <f aca="false">COUNTIF($A522:$F522,F522)</f>
        <v>1</v>
      </c>
      <c r="M522" s="2" t="n">
        <f aca="false">IF(AND(G522=1,COUNTIF(A:A,A522)&gt;=51,A522&lt;AVERAGE($A522:$F522)),1,0)</f>
        <v>0</v>
      </c>
      <c r="N522" s="2" t="n">
        <f aca="false">IF(AND(H522=1,COUNTIF(B:B,B522)&gt;=51,B522&lt;AVERAGE($A522:$F522)),1,0)</f>
        <v>0</v>
      </c>
      <c r="O522" s="2" t="n">
        <f aca="false">IF(AND(I522=1,COUNTIF(C:C,C522)&gt;=51,C522&lt;AVERAGE($A522:$F522)),1,0)</f>
        <v>0</v>
      </c>
      <c r="P522" s="2" t="n">
        <f aca="false">IF(AND(J522=1,COUNTIF(D:D,D522)&gt;=51,D522&lt;AVERAGE($A522:$F522)),1,0)</f>
        <v>0</v>
      </c>
      <c r="Q522" s="2" t="n">
        <f aca="false">IF(AND(K522=1,COUNTIF(E:E,E522)&gt;=51,E522&lt;AVERAGE($A522:$F522)),1,0)</f>
        <v>0</v>
      </c>
      <c r="R522" s="2" t="n">
        <f aca="false">IF(AND(L522=1,COUNTIF(F:F,F522)&gt;=51,F522&lt;AVERAGE($A522:$F522)),1,0)</f>
        <v>0</v>
      </c>
      <c r="S522" s="3" t="n">
        <f aca="false">SUM(M522:R522)</f>
        <v>0</v>
      </c>
    </row>
    <row r="523" customFormat="false" ht="15" hidden="false" customHeight="false" outlineLevel="0" collapsed="false">
      <c r="A523" s="0" t="n">
        <v>57</v>
      </c>
      <c r="B523" s="0" t="n">
        <v>91</v>
      </c>
      <c r="C523" s="0" t="n">
        <v>66</v>
      </c>
      <c r="D523" s="0" t="n">
        <v>54</v>
      </c>
      <c r="E523" s="0" t="n">
        <v>67</v>
      </c>
      <c r="F523" s="0" t="n">
        <v>60</v>
      </c>
      <c r="G523" s="1" t="n">
        <f aca="false">COUNTIF($A523:$F523,A523)</f>
        <v>1</v>
      </c>
      <c r="H523" s="1" t="n">
        <f aca="false">COUNTIF($A523:$F523,B523)</f>
        <v>1</v>
      </c>
      <c r="I523" s="1" t="n">
        <f aca="false">COUNTIF($A523:$F523,C523)</f>
        <v>1</v>
      </c>
      <c r="J523" s="1" t="n">
        <f aca="false">COUNTIF($A523:$F523,D523)</f>
        <v>1</v>
      </c>
      <c r="K523" s="1" t="n">
        <f aca="false">COUNTIF($A523:$F523,E523)</f>
        <v>1</v>
      </c>
      <c r="L523" s="1" t="n">
        <f aca="false">COUNTIF($A523:$F523,F523)</f>
        <v>1</v>
      </c>
      <c r="M523" s="2" t="n">
        <f aca="false">IF(AND(G523=1,COUNTIF(A:A,A523)&gt;=51,A523&lt;AVERAGE($A523:$F523)),1,0)</f>
        <v>0</v>
      </c>
      <c r="N523" s="2" t="n">
        <f aca="false">IF(AND(H523=1,COUNTIF(B:B,B523)&gt;=51,B523&lt;AVERAGE($A523:$F523)),1,0)</f>
        <v>0</v>
      </c>
      <c r="O523" s="2" t="n">
        <f aca="false">IF(AND(I523=1,COUNTIF(C:C,C523)&gt;=51,C523&lt;AVERAGE($A523:$F523)),1,0)</f>
        <v>0</v>
      </c>
      <c r="P523" s="2" t="n">
        <f aca="false">IF(AND(J523=1,COUNTIF(D:D,D523)&gt;=51,D523&lt;AVERAGE($A523:$F523)),1,0)</f>
        <v>0</v>
      </c>
      <c r="Q523" s="2" t="n">
        <f aca="false">IF(AND(K523=1,COUNTIF(E:E,E523)&gt;=51,E523&lt;AVERAGE($A523:$F523)),1,0)</f>
        <v>0</v>
      </c>
      <c r="R523" s="2" t="n">
        <f aca="false">IF(AND(L523=1,COUNTIF(F:F,F523)&gt;=51,F523&lt;AVERAGE($A523:$F523)),1,0)</f>
        <v>0</v>
      </c>
      <c r="S523" s="3" t="n">
        <f aca="false">SUM(M523:R523)</f>
        <v>0</v>
      </c>
    </row>
    <row r="524" customFormat="false" ht="15" hidden="false" customHeight="false" outlineLevel="0" collapsed="false">
      <c r="A524" s="0" t="n">
        <v>54</v>
      </c>
      <c r="B524" s="0" t="n">
        <v>62</v>
      </c>
      <c r="C524" s="0" t="n">
        <v>71</v>
      </c>
      <c r="D524" s="0" t="n">
        <v>81</v>
      </c>
      <c r="E524" s="0" t="n">
        <v>55</v>
      </c>
      <c r="F524" s="0" t="n">
        <v>70</v>
      </c>
      <c r="G524" s="1" t="n">
        <f aca="false">COUNTIF($A524:$F524,A524)</f>
        <v>1</v>
      </c>
      <c r="H524" s="1" t="n">
        <f aca="false">COUNTIF($A524:$F524,B524)</f>
        <v>1</v>
      </c>
      <c r="I524" s="1" t="n">
        <f aca="false">COUNTIF($A524:$F524,C524)</f>
        <v>1</v>
      </c>
      <c r="J524" s="1" t="n">
        <f aca="false">COUNTIF($A524:$F524,D524)</f>
        <v>1</v>
      </c>
      <c r="K524" s="1" t="n">
        <f aca="false">COUNTIF($A524:$F524,E524)</f>
        <v>1</v>
      </c>
      <c r="L524" s="1" t="n">
        <f aca="false">COUNTIF($A524:$F524,F524)</f>
        <v>1</v>
      </c>
      <c r="M524" s="2" t="n">
        <f aca="false">IF(AND(G524=1,COUNTIF(A:A,A524)&gt;=51,A524&lt;AVERAGE($A524:$F524)),1,0)</f>
        <v>0</v>
      </c>
      <c r="N524" s="2" t="n">
        <f aca="false">IF(AND(H524=1,COUNTIF(B:B,B524)&gt;=51,B524&lt;AVERAGE($A524:$F524)),1,0)</f>
        <v>0</v>
      </c>
      <c r="O524" s="2" t="n">
        <f aca="false">IF(AND(I524=1,COUNTIF(C:C,C524)&gt;=51,C524&lt;AVERAGE($A524:$F524)),1,0)</f>
        <v>0</v>
      </c>
      <c r="P524" s="2" t="n">
        <f aca="false">IF(AND(J524=1,COUNTIF(D:D,D524)&gt;=51,D524&lt;AVERAGE($A524:$F524)),1,0)</f>
        <v>0</v>
      </c>
      <c r="Q524" s="2" t="n">
        <f aca="false">IF(AND(K524=1,COUNTIF(E:E,E524)&gt;=51,E524&lt;AVERAGE($A524:$F524)),1,0)</f>
        <v>0</v>
      </c>
      <c r="R524" s="2" t="n">
        <f aca="false">IF(AND(L524=1,COUNTIF(F:F,F524)&gt;=51,F524&lt;AVERAGE($A524:$F524)),1,0)</f>
        <v>0</v>
      </c>
      <c r="S524" s="3" t="n">
        <f aca="false">SUM(M524:R524)</f>
        <v>0</v>
      </c>
    </row>
    <row r="525" customFormat="false" ht="15" hidden="false" customHeight="false" outlineLevel="0" collapsed="false">
      <c r="A525" s="0" t="n">
        <v>99</v>
      </c>
      <c r="B525" s="0" t="n">
        <v>73</v>
      </c>
      <c r="C525" s="0" t="n">
        <v>98</v>
      </c>
      <c r="D525" s="0" t="n">
        <v>70</v>
      </c>
      <c r="E525" s="0" t="n">
        <v>81</v>
      </c>
      <c r="F525" s="0" t="n">
        <v>71</v>
      </c>
      <c r="G525" s="1" t="n">
        <f aca="false">COUNTIF($A525:$F525,A525)</f>
        <v>1</v>
      </c>
      <c r="H525" s="1" t="n">
        <f aca="false">COUNTIF($A525:$F525,B525)</f>
        <v>1</v>
      </c>
      <c r="I525" s="1" t="n">
        <f aca="false">COUNTIF($A525:$F525,C525)</f>
        <v>1</v>
      </c>
      <c r="J525" s="1" t="n">
        <f aca="false">COUNTIF($A525:$F525,D525)</f>
        <v>1</v>
      </c>
      <c r="K525" s="1" t="n">
        <f aca="false">COUNTIF($A525:$F525,E525)</f>
        <v>1</v>
      </c>
      <c r="L525" s="1" t="n">
        <f aca="false">COUNTIF($A525:$F525,F525)</f>
        <v>1</v>
      </c>
      <c r="M525" s="2" t="n">
        <f aca="false">IF(AND(G525=1,COUNTIF(A:A,A525)&gt;=51,A525&lt;AVERAGE($A525:$F525)),1,0)</f>
        <v>0</v>
      </c>
      <c r="N525" s="2" t="n">
        <f aca="false">IF(AND(H525=1,COUNTIF(B:B,B525)&gt;=51,B525&lt;AVERAGE($A525:$F525)),1,0)</f>
        <v>0</v>
      </c>
      <c r="O525" s="2" t="n">
        <f aca="false">IF(AND(I525=1,COUNTIF(C:C,C525)&gt;=51,C525&lt;AVERAGE($A525:$F525)),1,0)</f>
        <v>0</v>
      </c>
      <c r="P525" s="2" t="n">
        <f aca="false">IF(AND(J525=1,COUNTIF(D:D,D525)&gt;=51,D525&lt;AVERAGE($A525:$F525)),1,0)</f>
        <v>0</v>
      </c>
      <c r="Q525" s="2" t="n">
        <f aca="false">IF(AND(K525=1,COUNTIF(E:E,E525)&gt;=51,E525&lt;AVERAGE($A525:$F525)),1,0)</f>
        <v>1</v>
      </c>
      <c r="R525" s="2" t="n">
        <f aca="false">IF(AND(L525=1,COUNTIF(F:F,F525)&gt;=51,F525&lt;AVERAGE($A525:$F525)),1,0)</f>
        <v>0</v>
      </c>
      <c r="S525" s="3" t="n">
        <f aca="false">SUM(M525:R525)</f>
        <v>1</v>
      </c>
    </row>
    <row r="526" customFormat="false" ht="15" hidden="false" customHeight="false" outlineLevel="0" collapsed="false">
      <c r="A526" s="0" t="n">
        <v>87</v>
      </c>
      <c r="B526" s="0" t="n">
        <v>70</v>
      </c>
      <c r="C526" s="0" t="n">
        <v>66</v>
      </c>
      <c r="D526" s="0" t="n">
        <v>71</v>
      </c>
      <c r="E526" s="0" t="n">
        <v>99</v>
      </c>
      <c r="F526" s="0" t="n">
        <v>97</v>
      </c>
      <c r="G526" s="1" t="n">
        <f aca="false">COUNTIF($A526:$F526,A526)</f>
        <v>1</v>
      </c>
      <c r="H526" s="1" t="n">
        <f aca="false">COUNTIF($A526:$F526,B526)</f>
        <v>1</v>
      </c>
      <c r="I526" s="1" t="n">
        <f aca="false">COUNTIF($A526:$F526,C526)</f>
        <v>1</v>
      </c>
      <c r="J526" s="1" t="n">
        <f aca="false">COUNTIF($A526:$F526,D526)</f>
        <v>1</v>
      </c>
      <c r="K526" s="1" t="n">
        <f aca="false">COUNTIF($A526:$F526,E526)</f>
        <v>1</v>
      </c>
      <c r="L526" s="1" t="n">
        <f aca="false">COUNTIF($A526:$F526,F526)</f>
        <v>1</v>
      </c>
      <c r="M526" s="2" t="n">
        <f aca="false">IF(AND(G526=1,COUNTIF(A:A,A526)&gt;=51,A526&lt;AVERAGE($A526:$F526)),1,0)</f>
        <v>0</v>
      </c>
      <c r="N526" s="2" t="n">
        <f aca="false">IF(AND(H526=1,COUNTIF(B:B,B526)&gt;=51,B526&lt;AVERAGE($A526:$F526)),1,0)</f>
        <v>1</v>
      </c>
      <c r="O526" s="2" t="n">
        <f aca="false">IF(AND(I526=1,COUNTIF(C:C,C526)&gt;=51,C526&lt;AVERAGE($A526:$F526)),1,0)</f>
        <v>0</v>
      </c>
      <c r="P526" s="2" t="n">
        <f aca="false">IF(AND(J526=1,COUNTIF(D:D,D526)&gt;=51,D526&lt;AVERAGE($A526:$F526)),1,0)</f>
        <v>0</v>
      </c>
      <c r="Q526" s="2" t="n">
        <f aca="false">IF(AND(K526=1,COUNTIF(E:E,E526)&gt;=51,E526&lt;AVERAGE($A526:$F526)),1,0)</f>
        <v>0</v>
      </c>
      <c r="R526" s="2" t="n">
        <f aca="false">IF(AND(L526=1,COUNTIF(F:F,F526)&gt;=51,F526&lt;AVERAGE($A526:$F526)),1,0)</f>
        <v>0</v>
      </c>
      <c r="S526" s="3" t="n">
        <f aca="false">SUM(M526:R526)</f>
        <v>1</v>
      </c>
    </row>
    <row r="527" customFormat="false" ht="15" hidden="false" customHeight="false" outlineLevel="0" collapsed="false">
      <c r="A527" s="0" t="n">
        <v>100</v>
      </c>
      <c r="B527" s="0" t="n">
        <v>99</v>
      </c>
      <c r="C527" s="0" t="n">
        <v>63</v>
      </c>
      <c r="D527" s="0" t="n">
        <v>73</v>
      </c>
      <c r="E527" s="0" t="n">
        <v>55</v>
      </c>
      <c r="F527" s="0" t="n">
        <v>86</v>
      </c>
      <c r="G527" s="1" t="n">
        <f aca="false">COUNTIF($A527:$F527,A527)</f>
        <v>1</v>
      </c>
      <c r="H527" s="1" t="n">
        <f aca="false">COUNTIF($A527:$F527,B527)</f>
        <v>1</v>
      </c>
      <c r="I527" s="1" t="n">
        <f aca="false">COUNTIF($A527:$F527,C527)</f>
        <v>1</v>
      </c>
      <c r="J527" s="1" t="n">
        <f aca="false">COUNTIF($A527:$F527,D527)</f>
        <v>1</v>
      </c>
      <c r="K527" s="1" t="n">
        <f aca="false">COUNTIF($A527:$F527,E527)</f>
        <v>1</v>
      </c>
      <c r="L527" s="1" t="n">
        <f aca="false">COUNTIF($A527:$F527,F527)</f>
        <v>1</v>
      </c>
      <c r="M527" s="2" t="n">
        <f aca="false">IF(AND(G527=1,COUNTIF(A:A,A527)&gt;=51,A527&lt;AVERAGE($A527:$F527)),1,0)</f>
        <v>0</v>
      </c>
      <c r="N527" s="2" t="n">
        <f aca="false">IF(AND(H527=1,COUNTIF(B:B,B527)&gt;=51,B527&lt;AVERAGE($A527:$F527)),1,0)</f>
        <v>0</v>
      </c>
      <c r="O527" s="2" t="n">
        <f aca="false">IF(AND(I527=1,COUNTIF(C:C,C527)&gt;=51,C527&lt;AVERAGE($A527:$F527)),1,0)</f>
        <v>0</v>
      </c>
      <c r="P527" s="2" t="n">
        <f aca="false">IF(AND(J527=1,COUNTIF(D:D,D527)&gt;=51,D527&lt;AVERAGE($A527:$F527)),1,0)</f>
        <v>0</v>
      </c>
      <c r="Q527" s="2" t="n">
        <f aca="false">IF(AND(K527=1,COUNTIF(E:E,E527)&gt;=51,E527&lt;AVERAGE($A527:$F527)),1,0)</f>
        <v>0</v>
      </c>
      <c r="R527" s="2" t="n">
        <f aca="false">IF(AND(L527=1,COUNTIF(F:F,F527)&gt;=51,F527&lt;AVERAGE($A527:$F527)),1,0)</f>
        <v>0</v>
      </c>
      <c r="S527" s="3" t="n">
        <f aca="false">SUM(M527:R527)</f>
        <v>0</v>
      </c>
    </row>
    <row r="528" customFormat="false" ht="15" hidden="false" customHeight="false" outlineLevel="0" collapsed="false">
      <c r="A528" s="0" t="n">
        <v>63</v>
      </c>
      <c r="B528" s="0" t="n">
        <v>95</v>
      </c>
      <c r="C528" s="0" t="n">
        <v>59</v>
      </c>
      <c r="D528" s="0" t="n">
        <v>70</v>
      </c>
      <c r="E528" s="0" t="n">
        <v>70</v>
      </c>
      <c r="F528" s="0" t="n">
        <v>50</v>
      </c>
      <c r="G528" s="1" t="n">
        <f aca="false">COUNTIF($A528:$F528,A528)</f>
        <v>1</v>
      </c>
      <c r="H528" s="1" t="n">
        <f aca="false">COUNTIF($A528:$F528,B528)</f>
        <v>1</v>
      </c>
      <c r="I528" s="1" t="n">
        <f aca="false">COUNTIF($A528:$F528,C528)</f>
        <v>1</v>
      </c>
      <c r="J528" s="1" t="n">
        <f aca="false">COUNTIF($A528:$F528,D528)</f>
        <v>2</v>
      </c>
      <c r="K528" s="1" t="n">
        <f aca="false">COUNTIF($A528:$F528,E528)</f>
        <v>2</v>
      </c>
      <c r="L528" s="1" t="n">
        <f aca="false">COUNTIF($A528:$F528,F528)</f>
        <v>1</v>
      </c>
      <c r="M528" s="2" t="n">
        <f aca="false">IF(AND(G528=1,COUNTIF(A:A,A528)&gt;=51,A528&lt;AVERAGE($A528:$F528)),1,0)</f>
        <v>0</v>
      </c>
      <c r="N528" s="2" t="n">
        <f aca="false">IF(AND(H528=1,COUNTIF(B:B,B528)&gt;=51,B528&lt;AVERAGE($A528:$F528)),1,0)</f>
        <v>0</v>
      </c>
      <c r="O528" s="2" t="n">
        <f aca="false">IF(AND(I528=1,COUNTIF(C:C,C528)&gt;=51,C528&lt;AVERAGE($A528:$F528)),1,0)</f>
        <v>0</v>
      </c>
      <c r="P528" s="2" t="n">
        <f aca="false">IF(AND(J528=1,COUNTIF(D:D,D528)&gt;=51,D528&lt;AVERAGE($A528:$F528)),1,0)</f>
        <v>0</v>
      </c>
      <c r="Q528" s="2" t="n">
        <f aca="false">IF(AND(K528=1,COUNTIF(E:E,E528)&gt;=51,E528&lt;AVERAGE($A528:$F528)),1,0)</f>
        <v>0</v>
      </c>
      <c r="R528" s="2" t="n">
        <f aca="false">IF(AND(L528=1,COUNTIF(F:F,F528)&gt;=51,F528&lt;AVERAGE($A528:$F528)),1,0)</f>
        <v>0</v>
      </c>
      <c r="S528" s="3" t="n">
        <f aca="false">SUM(M528:R528)</f>
        <v>0</v>
      </c>
    </row>
    <row r="529" customFormat="false" ht="15" hidden="false" customHeight="false" outlineLevel="0" collapsed="false">
      <c r="A529" s="0" t="n">
        <v>81</v>
      </c>
      <c r="B529" s="0" t="n">
        <v>66</v>
      </c>
      <c r="C529" s="0" t="n">
        <v>68</v>
      </c>
      <c r="D529" s="0" t="n">
        <v>81</v>
      </c>
      <c r="E529" s="0" t="n">
        <v>98</v>
      </c>
      <c r="F529" s="0" t="n">
        <v>90</v>
      </c>
      <c r="G529" s="1" t="n">
        <f aca="false">COUNTIF($A529:$F529,A529)</f>
        <v>2</v>
      </c>
      <c r="H529" s="1" t="n">
        <f aca="false">COUNTIF($A529:$F529,B529)</f>
        <v>1</v>
      </c>
      <c r="I529" s="1" t="n">
        <f aca="false">COUNTIF($A529:$F529,C529)</f>
        <v>1</v>
      </c>
      <c r="J529" s="1" t="n">
        <f aca="false">COUNTIF($A529:$F529,D529)</f>
        <v>2</v>
      </c>
      <c r="K529" s="1" t="n">
        <f aca="false">COUNTIF($A529:$F529,E529)</f>
        <v>1</v>
      </c>
      <c r="L529" s="1" t="n">
        <f aca="false">COUNTIF($A529:$F529,F529)</f>
        <v>1</v>
      </c>
      <c r="M529" s="2" t="n">
        <f aca="false">IF(AND(G529=1,COUNTIF(A:A,A529)&gt;=51,A529&lt;AVERAGE($A529:$F529)),1,0)</f>
        <v>0</v>
      </c>
      <c r="N529" s="2" t="n">
        <f aca="false">IF(AND(H529=1,COUNTIF(B:B,B529)&gt;=51,B529&lt;AVERAGE($A529:$F529)),1,0)</f>
        <v>0</v>
      </c>
      <c r="O529" s="2" t="n">
        <f aca="false">IF(AND(I529=1,COUNTIF(C:C,C529)&gt;=51,C529&lt;AVERAGE($A529:$F529)),1,0)</f>
        <v>0</v>
      </c>
      <c r="P529" s="2" t="n">
        <f aca="false">IF(AND(J529=1,COUNTIF(D:D,D529)&gt;=51,D529&lt;AVERAGE($A529:$F529)),1,0)</f>
        <v>0</v>
      </c>
      <c r="Q529" s="2" t="n">
        <f aca="false">IF(AND(K529=1,COUNTIF(E:E,E529)&gt;=51,E529&lt;AVERAGE($A529:$F529)),1,0)</f>
        <v>0</v>
      </c>
      <c r="R529" s="2" t="n">
        <f aca="false">IF(AND(L529=1,COUNTIF(F:F,F529)&gt;=51,F529&lt;AVERAGE($A529:$F529)),1,0)</f>
        <v>0</v>
      </c>
      <c r="S529" s="3" t="n">
        <f aca="false">SUM(M529:R529)</f>
        <v>0</v>
      </c>
    </row>
    <row r="530" customFormat="false" ht="15" hidden="false" customHeight="false" outlineLevel="0" collapsed="false">
      <c r="A530" s="0" t="n">
        <v>90</v>
      </c>
      <c r="B530" s="0" t="n">
        <v>99</v>
      </c>
      <c r="C530" s="0" t="n">
        <v>87</v>
      </c>
      <c r="D530" s="0" t="n">
        <v>67</v>
      </c>
      <c r="E530" s="0" t="n">
        <v>73</v>
      </c>
      <c r="F530" s="0" t="n">
        <v>71</v>
      </c>
      <c r="G530" s="1" t="n">
        <f aca="false">COUNTIF($A530:$F530,A530)</f>
        <v>1</v>
      </c>
      <c r="H530" s="1" t="n">
        <f aca="false">COUNTIF($A530:$F530,B530)</f>
        <v>1</v>
      </c>
      <c r="I530" s="1" t="n">
        <f aca="false">COUNTIF($A530:$F530,C530)</f>
        <v>1</v>
      </c>
      <c r="J530" s="1" t="n">
        <f aca="false">COUNTIF($A530:$F530,D530)</f>
        <v>1</v>
      </c>
      <c r="K530" s="1" t="n">
        <f aca="false">COUNTIF($A530:$F530,E530)</f>
        <v>1</v>
      </c>
      <c r="L530" s="1" t="n">
        <f aca="false">COUNTIF($A530:$F530,F530)</f>
        <v>1</v>
      </c>
      <c r="M530" s="2" t="n">
        <f aca="false">IF(AND(G530=1,COUNTIF(A:A,A530)&gt;=51,A530&lt;AVERAGE($A530:$F530)),1,0)</f>
        <v>0</v>
      </c>
      <c r="N530" s="2" t="n">
        <f aca="false">IF(AND(H530=1,COUNTIF(B:B,B530)&gt;=51,B530&lt;AVERAGE($A530:$F530)),1,0)</f>
        <v>0</v>
      </c>
      <c r="O530" s="2" t="n">
        <f aca="false">IF(AND(I530=1,COUNTIF(C:C,C530)&gt;=51,C530&lt;AVERAGE($A530:$F530)),1,0)</f>
        <v>0</v>
      </c>
      <c r="P530" s="2" t="n">
        <f aca="false">IF(AND(J530=1,COUNTIF(D:D,D530)&gt;=51,D530&lt;AVERAGE($A530:$F530)),1,0)</f>
        <v>0</v>
      </c>
      <c r="Q530" s="2" t="n">
        <f aca="false">IF(AND(K530=1,COUNTIF(E:E,E530)&gt;=51,E530&lt;AVERAGE($A530:$F530)),1,0)</f>
        <v>1</v>
      </c>
      <c r="R530" s="2" t="n">
        <f aca="false">IF(AND(L530=1,COUNTIF(F:F,F530)&gt;=51,F530&lt;AVERAGE($A530:$F530)),1,0)</f>
        <v>0</v>
      </c>
      <c r="S530" s="3" t="n">
        <f aca="false">SUM(M530:R530)</f>
        <v>1</v>
      </c>
    </row>
    <row r="531" customFormat="false" ht="15" hidden="false" customHeight="false" outlineLevel="0" collapsed="false">
      <c r="A531" s="0" t="n">
        <v>93</v>
      </c>
      <c r="B531" s="0" t="n">
        <v>71</v>
      </c>
      <c r="C531" s="0" t="n">
        <v>99</v>
      </c>
      <c r="D531" s="0" t="n">
        <v>100</v>
      </c>
      <c r="E531" s="0" t="n">
        <v>73</v>
      </c>
      <c r="F531" s="0" t="n">
        <v>86</v>
      </c>
      <c r="G531" s="1" t="n">
        <f aca="false">COUNTIF($A531:$F531,A531)</f>
        <v>1</v>
      </c>
      <c r="H531" s="1" t="n">
        <f aca="false">COUNTIF($A531:$F531,B531)</f>
        <v>1</v>
      </c>
      <c r="I531" s="1" t="n">
        <f aca="false">COUNTIF($A531:$F531,C531)</f>
        <v>1</v>
      </c>
      <c r="J531" s="1" t="n">
        <f aca="false">COUNTIF($A531:$F531,D531)</f>
        <v>1</v>
      </c>
      <c r="K531" s="1" t="n">
        <f aca="false">COUNTIF($A531:$F531,E531)</f>
        <v>1</v>
      </c>
      <c r="L531" s="1" t="n">
        <f aca="false">COUNTIF($A531:$F531,F531)</f>
        <v>1</v>
      </c>
      <c r="M531" s="2" t="n">
        <f aca="false">IF(AND(G531=1,COUNTIF(A:A,A531)&gt;=51,A531&lt;AVERAGE($A531:$F531)),1,0)</f>
        <v>0</v>
      </c>
      <c r="N531" s="2" t="n">
        <f aca="false">IF(AND(H531=1,COUNTIF(B:B,B531)&gt;=51,B531&lt;AVERAGE($A531:$F531)),1,0)</f>
        <v>0</v>
      </c>
      <c r="O531" s="2" t="n">
        <f aca="false">IF(AND(I531=1,COUNTIF(C:C,C531)&gt;=51,C531&lt;AVERAGE($A531:$F531)),1,0)</f>
        <v>0</v>
      </c>
      <c r="P531" s="2" t="n">
        <f aca="false">IF(AND(J531=1,COUNTIF(D:D,D531)&gt;=51,D531&lt;AVERAGE($A531:$F531)),1,0)</f>
        <v>0</v>
      </c>
      <c r="Q531" s="2" t="n">
        <f aca="false">IF(AND(K531=1,COUNTIF(E:E,E531)&gt;=51,E531&lt;AVERAGE($A531:$F531)),1,0)</f>
        <v>1</v>
      </c>
      <c r="R531" s="2" t="n">
        <f aca="false">IF(AND(L531=1,COUNTIF(F:F,F531)&gt;=51,F531&lt;AVERAGE($A531:$F531)),1,0)</f>
        <v>0</v>
      </c>
      <c r="S531" s="3" t="n">
        <f aca="false">SUM(M531:R531)</f>
        <v>1</v>
      </c>
    </row>
    <row r="532" customFormat="false" ht="15" hidden="false" customHeight="false" outlineLevel="0" collapsed="false">
      <c r="A532" s="0" t="n">
        <v>71</v>
      </c>
      <c r="B532" s="0" t="n">
        <v>58</v>
      </c>
      <c r="C532" s="0" t="n">
        <v>73</v>
      </c>
      <c r="D532" s="0" t="n">
        <v>57</v>
      </c>
      <c r="E532" s="0" t="n">
        <v>99</v>
      </c>
      <c r="F532" s="0" t="n">
        <v>50</v>
      </c>
      <c r="G532" s="1" t="n">
        <f aca="false">COUNTIF($A532:$F532,A532)</f>
        <v>1</v>
      </c>
      <c r="H532" s="1" t="n">
        <f aca="false">COUNTIF($A532:$F532,B532)</f>
        <v>1</v>
      </c>
      <c r="I532" s="1" t="n">
        <f aca="false">COUNTIF($A532:$F532,C532)</f>
        <v>1</v>
      </c>
      <c r="J532" s="1" t="n">
        <f aca="false">COUNTIF($A532:$F532,D532)</f>
        <v>1</v>
      </c>
      <c r="K532" s="1" t="n">
        <f aca="false">COUNTIF($A532:$F532,E532)</f>
        <v>1</v>
      </c>
      <c r="L532" s="1" t="n">
        <f aca="false">COUNTIF($A532:$F532,F532)</f>
        <v>1</v>
      </c>
      <c r="M532" s="2" t="n">
        <f aca="false">IF(AND(G532=1,COUNTIF(A:A,A532)&gt;=51,A532&lt;AVERAGE($A532:$F532)),1,0)</f>
        <v>0</v>
      </c>
      <c r="N532" s="2" t="n">
        <f aca="false">IF(AND(H532=1,COUNTIF(B:B,B532)&gt;=51,B532&lt;AVERAGE($A532:$F532)),1,0)</f>
        <v>0</v>
      </c>
      <c r="O532" s="2" t="n">
        <f aca="false">IF(AND(I532=1,COUNTIF(C:C,C532)&gt;=51,C532&lt;AVERAGE($A532:$F532)),1,0)</f>
        <v>0</v>
      </c>
      <c r="P532" s="2" t="n">
        <f aca="false">IF(AND(J532=1,COUNTIF(D:D,D532)&gt;=51,D532&lt;AVERAGE($A532:$F532)),1,0)</f>
        <v>0</v>
      </c>
      <c r="Q532" s="2" t="n">
        <f aca="false">IF(AND(K532=1,COUNTIF(E:E,E532)&gt;=51,E532&lt;AVERAGE($A532:$F532)),1,0)</f>
        <v>0</v>
      </c>
      <c r="R532" s="2" t="n">
        <f aca="false">IF(AND(L532=1,COUNTIF(F:F,F532)&gt;=51,F532&lt;AVERAGE($A532:$F532)),1,0)</f>
        <v>0</v>
      </c>
      <c r="S532" s="3" t="n">
        <f aca="false">SUM(M532:R532)</f>
        <v>0</v>
      </c>
    </row>
    <row r="533" customFormat="false" ht="15" hidden="false" customHeight="false" outlineLevel="0" collapsed="false">
      <c r="A533" s="0" t="n">
        <v>98</v>
      </c>
      <c r="B533" s="0" t="n">
        <v>57</v>
      </c>
      <c r="C533" s="0" t="n">
        <v>71</v>
      </c>
      <c r="D533" s="0" t="n">
        <v>100</v>
      </c>
      <c r="E533" s="0" t="n">
        <v>93</v>
      </c>
      <c r="F533" s="0" t="n">
        <v>81</v>
      </c>
      <c r="G533" s="1" t="n">
        <f aca="false">COUNTIF($A533:$F533,A533)</f>
        <v>1</v>
      </c>
      <c r="H533" s="1" t="n">
        <f aca="false">COUNTIF($A533:$F533,B533)</f>
        <v>1</v>
      </c>
      <c r="I533" s="1" t="n">
        <f aca="false">COUNTIF($A533:$F533,C533)</f>
        <v>1</v>
      </c>
      <c r="J533" s="1" t="n">
        <f aca="false">COUNTIF($A533:$F533,D533)</f>
        <v>1</v>
      </c>
      <c r="K533" s="1" t="n">
        <f aca="false">COUNTIF($A533:$F533,E533)</f>
        <v>1</v>
      </c>
      <c r="L533" s="1" t="n">
        <f aca="false">COUNTIF($A533:$F533,F533)</f>
        <v>1</v>
      </c>
      <c r="M533" s="2" t="n">
        <f aca="false">IF(AND(G533=1,COUNTIF(A:A,A533)&gt;=51,A533&lt;AVERAGE($A533:$F533)),1,0)</f>
        <v>0</v>
      </c>
      <c r="N533" s="2" t="n">
        <f aca="false">IF(AND(H533=1,COUNTIF(B:B,B533)&gt;=51,B533&lt;AVERAGE($A533:$F533)),1,0)</f>
        <v>0</v>
      </c>
      <c r="O533" s="2" t="n">
        <f aca="false">IF(AND(I533=1,COUNTIF(C:C,C533)&gt;=51,C533&lt;AVERAGE($A533:$F533)),1,0)</f>
        <v>0</v>
      </c>
      <c r="P533" s="2" t="n">
        <f aca="false">IF(AND(J533=1,COUNTIF(D:D,D533)&gt;=51,D533&lt;AVERAGE($A533:$F533)),1,0)</f>
        <v>0</v>
      </c>
      <c r="Q533" s="2" t="n">
        <f aca="false">IF(AND(K533=1,COUNTIF(E:E,E533)&gt;=51,E533&lt;AVERAGE($A533:$F533)),1,0)</f>
        <v>0</v>
      </c>
      <c r="R533" s="2" t="n">
        <f aca="false">IF(AND(L533=1,COUNTIF(F:F,F533)&gt;=51,F533&lt;AVERAGE($A533:$F533)),1,0)</f>
        <v>1</v>
      </c>
      <c r="S533" s="3" t="n">
        <f aca="false">SUM(M533:R533)</f>
        <v>1</v>
      </c>
    </row>
    <row r="534" customFormat="false" ht="15" hidden="false" customHeight="false" outlineLevel="0" collapsed="false">
      <c r="A534" s="0" t="n">
        <v>73</v>
      </c>
      <c r="B534" s="0" t="n">
        <v>55</v>
      </c>
      <c r="C534" s="0" t="n">
        <v>90</v>
      </c>
      <c r="D534" s="0" t="n">
        <v>50</v>
      </c>
      <c r="E534" s="0" t="n">
        <v>57</v>
      </c>
      <c r="F534" s="0" t="n">
        <v>55</v>
      </c>
      <c r="G534" s="1" t="n">
        <f aca="false">COUNTIF($A534:$F534,A534)</f>
        <v>1</v>
      </c>
      <c r="H534" s="1" t="n">
        <f aca="false">COUNTIF($A534:$F534,B534)</f>
        <v>2</v>
      </c>
      <c r="I534" s="1" t="n">
        <f aca="false">COUNTIF($A534:$F534,C534)</f>
        <v>1</v>
      </c>
      <c r="J534" s="1" t="n">
        <f aca="false">COUNTIF($A534:$F534,D534)</f>
        <v>1</v>
      </c>
      <c r="K534" s="1" t="n">
        <f aca="false">COUNTIF($A534:$F534,E534)</f>
        <v>1</v>
      </c>
      <c r="L534" s="1" t="n">
        <f aca="false">COUNTIF($A534:$F534,F534)</f>
        <v>2</v>
      </c>
      <c r="M534" s="2" t="n">
        <f aca="false">IF(AND(G534=1,COUNTIF(A:A,A534)&gt;=51,A534&lt;AVERAGE($A534:$F534)),1,0)</f>
        <v>0</v>
      </c>
      <c r="N534" s="2" t="n">
        <f aca="false">IF(AND(H534=1,COUNTIF(B:B,B534)&gt;=51,B534&lt;AVERAGE($A534:$F534)),1,0)</f>
        <v>0</v>
      </c>
      <c r="O534" s="2" t="n">
        <f aca="false">IF(AND(I534=1,COUNTIF(C:C,C534)&gt;=51,C534&lt;AVERAGE($A534:$F534)),1,0)</f>
        <v>0</v>
      </c>
      <c r="P534" s="2" t="n">
        <f aca="false">IF(AND(J534=1,COUNTIF(D:D,D534)&gt;=51,D534&lt;AVERAGE($A534:$F534)),1,0)</f>
        <v>0</v>
      </c>
      <c r="Q534" s="2" t="n">
        <f aca="false">IF(AND(K534=1,COUNTIF(E:E,E534)&gt;=51,E534&lt;AVERAGE($A534:$F534)),1,0)</f>
        <v>0</v>
      </c>
      <c r="R534" s="2" t="n">
        <f aca="false">IF(AND(L534=1,COUNTIF(F:F,F534)&gt;=51,F534&lt;AVERAGE($A534:$F534)),1,0)</f>
        <v>0</v>
      </c>
      <c r="S534" s="3" t="n">
        <f aca="false">SUM(M534:R534)</f>
        <v>0</v>
      </c>
    </row>
    <row r="535" customFormat="false" ht="15" hidden="false" customHeight="false" outlineLevel="0" collapsed="false">
      <c r="A535" s="0" t="n">
        <v>77</v>
      </c>
      <c r="B535" s="0" t="n">
        <v>95</v>
      </c>
      <c r="C535" s="0" t="n">
        <v>67</v>
      </c>
      <c r="D535" s="0" t="n">
        <v>50</v>
      </c>
      <c r="E535" s="0" t="n">
        <v>95</v>
      </c>
      <c r="F535" s="0" t="n">
        <v>57</v>
      </c>
      <c r="G535" s="1" t="n">
        <f aca="false">COUNTIF($A535:$F535,A535)</f>
        <v>1</v>
      </c>
      <c r="H535" s="1" t="n">
        <f aca="false">COUNTIF($A535:$F535,B535)</f>
        <v>2</v>
      </c>
      <c r="I535" s="1" t="n">
        <f aca="false">COUNTIF($A535:$F535,C535)</f>
        <v>1</v>
      </c>
      <c r="J535" s="1" t="n">
        <f aca="false">COUNTIF($A535:$F535,D535)</f>
        <v>1</v>
      </c>
      <c r="K535" s="1" t="n">
        <f aca="false">COUNTIF($A535:$F535,E535)</f>
        <v>2</v>
      </c>
      <c r="L535" s="1" t="n">
        <f aca="false">COUNTIF($A535:$F535,F535)</f>
        <v>1</v>
      </c>
      <c r="M535" s="2" t="n">
        <f aca="false">IF(AND(G535=1,COUNTIF(A:A,A535)&gt;=51,A535&lt;AVERAGE($A535:$F535)),1,0)</f>
        <v>0</v>
      </c>
      <c r="N535" s="2" t="n">
        <f aca="false">IF(AND(H535=1,COUNTIF(B:B,B535)&gt;=51,B535&lt;AVERAGE($A535:$F535)),1,0)</f>
        <v>0</v>
      </c>
      <c r="O535" s="2" t="n">
        <f aca="false">IF(AND(I535=1,COUNTIF(C:C,C535)&gt;=51,C535&lt;AVERAGE($A535:$F535)),1,0)</f>
        <v>0</v>
      </c>
      <c r="P535" s="2" t="n">
        <f aca="false">IF(AND(J535=1,COUNTIF(D:D,D535)&gt;=51,D535&lt;AVERAGE($A535:$F535)),1,0)</f>
        <v>0</v>
      </c>
      <c r="Q535" s="2" t="n">
        <f aca="false">IF(AND(K535=1,COUNTIF(E:E,E535)&gt;=51,E535&lt;AVERAGE($A535:$F535)),1,0)</f>
        <v>0</v>
      </c>
      <c r="R535" s="2" t="n">
        <f aca="false">IF(AND(L535=1,COUNTIF(F:F,F535)&gt;=51,F535&lt;AVERAGE($A535:$F535)),1,0)</f>
        <v>1</v>
      </c>
      <c r="S535" s="3" t="n">
        <f aca="false">SUM(M535:R535)</f>
        <v>1</v>
      </c>
    </row>
    <row r="536" customFormat="false" ht="15" hidden="false" customHeight="false" outlineLevel="0" collapsed="false">
      <c r="A536" s="0" t="n">
        <v>86</v>
      </c>
      <c r="B536" s="0" t="n">
        <v>73</v>
      </c>
      <c r="C536" s="0" t="n">
        <v>60</v>
      </c>
      <c r="D536" s="0" t="n">
        <v>87</v>
      </c>
      <c r="E536" s="0" t="n">
        <v>58</v>
      </c>
      <c r="F536" s="0" t="n">
        <v>95</v>
      </c>
      <c r="G536" s="1" t="n">
        <f aca="false">COUNTIF($A536:$F536,A536)</f>
        <v>1</v>
      </c>
      <c r="H536" s="1" t="n">
        <f aca="false">COUNTIF($A536:$F536,B536)</f>
        <v>1</v>
      </c>
      <c r="I536" s="1" t="n">
        <f aca="false">COUNTIF($A536:$F536,C536)</f>
        <v>1</v>
      </c>
      <c r="J536" s="1" t="n">
        <f aca="false">COUNTIF($A536:$F536,D536)</f>
        <v>1</v>
      </c>
      <c r="K536" s="1" t="n">
        <f aca="false">COUNTIF($A536:$F536,E536)</f>
        <v>1</v>
      </c>
      <c r="L536" s="1" t="n">
        <f aca="false">COUNTIF($A536:$F536,F536)</f>
        <v>1</v>
      </c>
      <c r="M536" s="2" t="n">
        <f aca="false">IF(AND(G536=1,COUNTIF(A:A,A536)&gt;=51,A536&lt;AVERAGE($A536:$F536)),1,0)</f>
        <v>0</v>
      </c>
      <c r="N536" s="2" t="n">
        <f aca="false">IF(AND(H536=1,COUNTIF(B:B,B536)&gt;=51,B536&lt;AVERAGE($A536:$F536)),1,0)</f>
        <v>0</v>
      </c>
      <c r="O536" s="2" t="n">
        <f aca="false">IF(AND(I536=1,COUNTIF(C:C,C536)&gt;=51,C536&lt;AVERAGE($A536:$F536)),1,0)</f>
        <v>0</v>
      </c>
      <c r="P536" s="2" t="n">
        <f aca="false">IF(AND(J536=1,COUNTIF(D:D,D536)&gt;=51,D536&lt;AVERAGE($A536:$F536)),1,0)</f>
        <v>0</v>
      </c>
      <c r="Q536" s="2" t="n">
        <f aca="false">IF(AND(K536=1,COUNTIF(E:E,E536)&gt;=51,E536&lt;AVERAGE($A536:$F536)),1,0)</f>
        <v>0</v>
      </c>
      <c r="R536" s="2" t="n">
        <f aca="false">IF(AND(L536=1,COUNTIF(F:F,F536)&gt;=51,F536&lt;AVERAGE($A536:$F536)),1,0)</f>
        <v>0</v>
      </c>
      <c r="S536" s="3" t="n">
        <f aca="false">SUM(M536:R536)</f>
        <v>0</v>
      </c>
    </row>
    <row r="537" customFormat="false" ht="15" hidden="false" customHeight="false" outlineLevel="0" collapsed="false">
      <c r="A537" s="0" t="n">
        <v>95</v>
      </c>
      <c r="B537" s="0" t="n">
        <v>71</v>
      </c>
      <c r="C537" s="0" t="n">
        <v>51</v>
      </c>
      <c r="D537" s="0" t="n">
        <v>70</v>
      </c>
      <c r="E537" s="0" t="n">
        <v>72</v>
      </c>
      <c r="F537" s="0" t="n">
        <v>93</v>
      </c>
      <c r="G537" s="1" t="n">
        <f aca="false">COUNTIF($A537:$F537,A537)</f>
        <v>1</v>
      </c>
      <c r="H537" s="1" t="n">
        <f aca="false">COUNTIF($A537:$F537,B537)</f>
        <v>1</v>
      </c>
      <c r="I537" s="1" t="n">
        <f aca="false">COUNTIF($A537:$F537,C537)</f>
        <v>1</v>
      </c>
      <c r="J537" s="1" t="n">
        <f aca="false">COUNTIF($A537:$F537,D537)</f>
        <v>1</v>
      </c>
      <c r="K537" s="1" t="n">
        <f aca="false">COUNTIF($A537:$F537,E537)</f>
        <v>1</v>
      </c>
      <c r="L537" s="1" t="n">
        <f aca="false">COUNTIF($A537:$F537,F537)</f>
        <v>1</v>
      </c>
      <c r="M537" s="2" t="n">
        <f aca="false">IF(AND(G537=1,COUNTIF(A:A,A537)&gt;=51,A537&lt;AVERAGE($A537:$F537)),1,0)</f>
        <v>0</v>
      </c>
      <c r="N537" s="2" t="n">
        <f aca="false">IF(AND(H537=1,COUNTIF(B:B,B537)&gt;=51,B537&lt;AVERAGE($A537:$F537)),1,0)</f>
        <v>0</v>
      </c>
      <c r="O537" s="2" t="n">
        <f aca="false">IF(AND(I537=1,COUNTIF(C:C,C537)&gt;=51,C537&lt;AVERAGE($A537:$F537)),1,0)</f>
        <v>0</v>
      </c>
      <c r="P537" s="2" t="n">
        <f aca="false">IF(AND(J537=1,COUNTIF(D:D,D537)&gt;=51,D537&lt;AVERAGE($A537:$F537)),1,0)</f>
        <v>0</v>
      </c>
      <c r="Q537" s="2" t="n">
        <f aca="false">IF(AND(K537=1,COUNTIF(E:E,E537)&gt;=51,E537&lt;AVERAGE($A537:$F537)),1,0)</f>
        <v>0</v>
      </c>
      <c r="R537" s="2" t="n">
        <f aca="false">IF(AND(L537=1,COUNTIF(F:F,F537)&gt;=51,F537&lt;AVERAGE($A537:$F537)),1,0)</f>
        <v>0</v>
      </c>
      <c r="S537" s="3" t="n">
        <f aca="false">SUM(M537:R537)</f>
        <v>0</v>
      </c>
    </row>
    <row r="538" customFormat="false" ht="15" hidden="false" customHeight="false" outlineLevel="0" collapsed="false">
      <c r="A538" s="0" t="n">
        <v>72</v>
      </c>
      <c r="B538" s="0" t="n">
        <v>91</v>
      </c>
      <c r="C538" s="0" t="n">
        <v>73</v>
      </c>
      <c r="D538" s="0" t="n">
        <v>100</v>
      </c>
      <c r="E538" s="0" t="n">
        <v>58</v>
      </c>
      <c r="F538" s="0" t="n">
        <v>71</v>
      </c>
      <c r="G538" s="1" t="n">
        <f aca="false">COUNTIF($A538:$F538,A538)</f>
        <v>1</v>
      </c>
      <c r="H538" s="1" t="n">
        <f aca="false">COUNTIF($A538:$F538,B538)</f>
        <v>1</v>
      </c>
      <c r="I538" s="1" t="n">
        <f aca="false">COUNTIF($A538:$F538,C538)</f>
        <v>1</v>
      </c>
      <c r="J538" s="1" t="n">
        <f aca="false">COUNTIF($A538:$F538,D538)</f>
        <v>1</v>
      </c>
      <c r="K538" s="1" t="n">
        <f aca="false">COUNTIF($A538:$F538,E538)</f>
        <v>1</v>
      </c>
      <c r="L538" s="1" t="n">
        <f aca="false">COUNTIF($A538:$F538,F538)</f>
        <v>1</v>
      </c>
      <c r="M538" s="2" t="n">
        <f aca="false">IF(AND(G538=1,COUNTIF(A:A,A538)&gt;=51,A538&lt;AVERAGE($A538:$F538)),1,0)</f>
        <v>0</v>
      </c>
      <c r="N538" s="2" t="n">
        <f aca="false">IF(AND(H538=1,COUNTIF(B:B,B538)&gt;=51,B538&lt;AVERAGE($A538:$F538)),1,0)</f>
        <v>0</v>
      </c>
      <c r="O538" s="2" t="n">
        <f aca="false">IF(AND(I538=1,COUNTIF(C:C,C538)&gt;=51,C538&lt;AVERAGE($A538:$F538)),1,0)</f>
        <v>0</v>
      </c>
      <c r="P538" s="2" t="n">
        <f aca="false">IF(AND(J538=1,COUNTIF(D:D,D538)&gt;=51,D538&lt;AVERAGE($A538:$F538)),1,0)</f>
        <v>0</v>
      </c>
      <c r="Q538" s="2" t="n">
        <f aca="false">IF(AND(K538=1,COUNTIF(E:E,E538)&gt;=51,E538&lt;AVERAGE($A538:$F538)),1,0)</f>
        <v>0</v>
      </c>
      <c r="R538" s="2" t="n">
        <f aca="false">IF(AND(L538=1,COUNTIF(F:F,F538)&gt;=51,F538&lt;AVERAGE($A538:$F538)),1,0)</f>
        <v>0</v>
      </c>
      <c r="S538" s="3" t="n">
        <f aca="false">SUM(M538:R538)</f>
        <v>0</v>
      </c>
    </row>
    <row r="539" customFormat="false" ht="15" hidden="false" customHeight="false" outlineLevel="0" collapsed="false">
      <c r="A539" s="0" t="n">
        <v>98</v>
      </c>
      <c r="B539" s="0" t="n">
        <v>59</v>
      </c>
      <c r="C539" s="0" t="n">
        <v>71</v>
      </c>
      <c r="D539" s="0" t="n">
        <v>97</v>
      </c>
      <c r="E539" s="0" t="n">
        <v>81</v>
      </c>
      <c r="F539" s="0" t="n">
        <v>57</v>
      </c>
      <c r="G539" s="1" t="n">
        <f aca="false">COUNTIF($A539:$F539,A539)</f>
        <v>1</v>
      </c>
      <c r="H539" s="1" t="n">
        <f aca="false">COUNTIF($A539:$F539,B539)</f>
        <v>1</v>
      </c>
      <c r="I539" s="1" t="n">
        <f aca="false">COUNTIF($A539:$F539,C539)</f>
        <v>1</v>
      </c>
      <c r="J539" s="1" t="n">
        <f aca="false">COUNTIF($A539:$F539,D539)</f>
        <v>1</v>
      </c>
      <c r="K539" s="1" t="n">
        <f aca="false">COUNTIF($A539:$F539,E539)</f>
        <v>1</v>
      </c>
      <c r="L539" s="1" t="n">
        <f aca="false">COUNTIF($A539:$F539,F539)</f>
        <v>1</v>
      </c>
      <c r="M539" s="2" t="n">
        <f aca="false">IF(AND(G539=1,COUNTIF(A:A,A539)&gt;=51,A539&lt;AVERAGE($A539:$F539)),1,0)</f>
        <v>0</v>
      </c>
      <c r="N539" s="2" t="n">
        <f aca="false">IF(AND(H539=1,COUNTIF(B:B,B539)&gt;=51,B539&lt;AVERAGE($A539:$F539)),1,0)</f>
        <v>1</v>
      </c>
      <c r="O539" s="2" t="n">
        <f aca="false">IF(AND(I539=1,COUNTIF(C:C,C539)&gt;=51,C539&lt;AVERAGE($A539:$F539)),1,0)</f>
        <v>0</v>
      </c>
      <c r="P539" s="2" t="n">
        <f aca="false">IF(AND(J539=1,COUNTIF(D:D,D539)&gt;=51,D539&lt;AVERAGE($A539:$F539)),1,0)</f>
        <v>0</v>
      </c>
      <c r="Q539" s="2" t="n">
        <f aca="false">IF(AND(K539=1,COUNTIF(E:E,E539)&gt;=51,E539&lt;AVERAGE($A539:$F539)),1,0)</f>
        <v>0</v>
      </c>
      <c r="R539" s="2" t="n">
        <f aca="false">IF(AND(L539=1,COUNTIF(F:F,F539)&gt;=51,F539&lt;AVERAGE($A539:$F539)),1,0)</f>
        <v>1</v>
      </c>
      <c r="S539" s="3" t="n">
        <f aca="false">SUM(M539:R539)</f>
        <v>2</v>
      </c>
    </row>
    <row r="540" customFormat="false" ht="15" hidden="false" customHeight="false" outlineLevel="0" collapsed="false">
      <c r="A540" s="0" t="n">
        <v>91</v>
      </c>
      <c r="B540" s="0" t="n">
        <v>67</v>
      </c>
      <c r="C540" s="0" t="n">
        <v>99</v>
      </c>
      <c r="D540" s="0" t="n">
        <v>72</v>
      </c>
      <c r="E540" s="0" t="n">
        <v>60</v>
      </c>
      <c r="F540" s="0" t="n">
        <v>76</v>
      </c>
      <c r="G540" s="1" t="n">
        <f aca="false">COUNTIF($A540:$F540,A540)</f>
        <v>1</v>
      </c>
      <c r="H540" s="1" t="n">
        <f aca="false">COUNTIF($A540:$F540,B540)</f>
        <v>1</v>
      </c>
      <c r="I540" s="1" t="n">
        <f aca="false">COUNTIF($A540:$F540,C540)</f>
        <v>1</v>
      </c>
      <c r="J540" s="1" t="n">
        <f aca="false">COUNTIF($A540:$F540,D540)</f>
        <v>1</v>
      </c>
      <c r="K540" s="1" t="n">
        <f aca="false">COUNTIF($A540:$F540,E540)</f>
        <v>1</v>
      </c>
      <c r="L540" s="1" t="n">
        <f aca="false">COUNTIF($A540:$F540,F540)</f>
        <v>1</v>
      </c>
      <c r="M540" s="2" t="n">
        <f aca="false">IF(AND(G540=1,COUNTIF(A:A,A540)&gt;=51,A540&lt;AVERAGE($A540:$F540)),1,0)</f>
        <v>0</v>
      </c>
      <c r="N540" s="2" t="n">
        <f aca="false">IF(AND(H540=1,COUNTIF(B:B,B540)&gt;=51,B540&lt;AVERAGE($A540:$F540)),1,0)</f>
        <v>0</v>
      </c>
      <c r="O540" s="2" t="n">
        <f aca="false">IF(AND(I540=1,COUNTIF(C:C,C540)&gt;=51,C540&lt;AVERAGE($A540:$F540)),1,0)</f>
        <v>0</v>
      </c>
      <c r="P540" s="2" t="n">
        <f aca="false">IF(AND(J540=1,COUNTIF(D:D,D540)&gt;=51,D540&lt;AVERAGE($A540:$F540)),1,0)</f>
        <v>0</v>
      </c>
      <c r="Q540" s="2" t="n">
        <f aca="false">IF(AND(K540=1,COUNTIF(E:E,E540)&gt;=51,E540&lt;AVERAGE($A540:$F540)),1,0)</f>
        <v>0</v>
      </c>
      <c r="R540" s="2" t="n">
        <f aca="false">IF(AND(L540=1,COUNTIF(F:F,F540)&gt;=51,F540&lt;AVERAGE($A540:$F540)),1,0)</f>
        <v>0</v>
      </c>
      <c r="S540" s="3" t="n">
        <f aca="false">SUM(M540:R540)</f>
        <v>0</v>
      </c>
    </row>
    <row r="541" customFormat="false" ht="15" hidden="false" customHeight="false" outlineLevel="0" collapsed="false">
      <c r="A541" s="0" t="n">
        <v>95</v>
      </c>
      <c r="B541" s="0" t="n">
        <v>87</v>
      </c>
      <c r="C541" s="0" t="n">
        <v>54</v>
      </c>
      <c r="D541" s="0" t="n">
        <v>68</v>
      </c>
      <c r="E541" s="0" t="n">
        <v>55</v>
      </c>
      <c r="F541" s="0" t="n">
        <v>82</v>
      </c>
      <c r="G541" s="1" t="n">
        <f aca="false">COUNTIF($A541:$F541,A541)</f>
        <v>1</v>
      </c>
      <c r="H541" s="1" t="n">
        <f aca="false">COUNTIF($A541:$F541,B541)</f>
        <v>1</v>
      </c>
      <c r="I541" s="1" t="n">
        <f aca="false">COUNTIF($A541:$F541,C541)</f>
        <v>1</v>
      </c>
      <c r="J541" s="1" t="n">
        <f aca="false">COUNTIF($A541:$F541,D541)</f>
        <v>1</v>
      </c>
      <c r="K541" s="1" t="n">
        <f aca="false">COUNTIF($A541:$F541,E541)</f>
        <v>1</v>
      </c>
      <c r="L541" s="1" t="n">
        <f aca="false">COUNTIF($A541:$F541,F541)</f>
        <v>1</v>
      </c>
      <c r="M541" s="2" t="n">
        <f aca="false">IF(AND(G541=1,COUNTIF(A:A,A541)&gt;=51,A541&lt;AVERAGE($A541:$F541)),1,0)</f>
        <v>0</v>
      </c>
      <c r="N541" s="2" t="n">
        <f aca="false">IF(AND(H541=1,COUNTIF(B:B,B541)&gt;=51,B541&lt;AVERAGE($A541:$F541)),1,0)</f>
        <v>0</v>
      </c>
      <c r="O541" s="2" t="n">
        <f aca="false">IF(AND(I541=1,COUNTIF(C:C,C541)&gt;=51,C541&lt;AVERAGE($A541:$F541)),1,0)</f>
        <v>0</v>
      </c>
      <c r="P541" s="2" t="n">
        <f aca="false">IF(AND(J541=1,COUNTIF(D:D,D541)&gt;=51,D541&lt;AVERAGE($A541:$F541)),1,0)</f>
        <v>0</v>
      </c>
      <c r="Q541" s="2" t="n">
        <f aca="false">IF(AND(K541=1,COUNTIF(E:E,E541)&gt;=51,E541&lt;AVERAGE($A541:$F541)),1,0)</f>
        <v>0</v>
      </c>
      <c r="R541" s="2" t="n">
        <f aca="false">IF(AND(L541=1,COUNTIF(F:F,F541)&gt;=51,F541&lt;AVERAGE($A541:$F541)),1,0)</f>
        <v>0</v>
      </c>
      <c r="S541" s="3" t="n">
        <f aca="false">SUM(M541:R541)</f>
        <v>0</v>
      </c>
    </row>
    <row r="542" customFormat="false" ht="15" hidden="false" customHeight="false" outlineLevel="0" collapsed="false">
      <c r="A542" s="0" t="n">
        <v>67</v>
      </c>
      <c r="B542" s="0" t="n">
        <v>77</v>
      </c>
      <c r="C542" s="0" t="n">
        <v>72</v>
      </c>
      <c r="D542" s="0" t="n">
        <v>98</v>
      </c>
      <c r="E542" s="0" t="n">
        <v>63</v>
      </c>
      <c r="F542" s="0" t="n">
        <v>99</v>
      </c>
      <c r="G542" s="1" t="n">
        <f aca="false">COUNTIF($A542:$F542,A542)</f>
        <v>1</v>
      </c>
      <c r="H542" s="1" t="n">
        <f aca="false">COUNTIF($A542:$F542,B542)</f>
        <v>1</v>
      </c>
      <c r="I542" s="1" t="n">
        <f aca="false">COUNTIF($A542:$F542,C542)</f>
        <v>1</v>
      </c>
      <c r="J542" s="1" t="n">
        <f aca="false">COUNTIF($A542:$F542,D542)</f>
        <v>1</v>
      </c>
      <c r="K542" s="1" t="n">
        <f aca="false">COUNTIF($A542:$F542,E542)</f>
        <v>1</v>
      </c>
      <c r="L542" s="1" t="n">
        <f aca="false">COUNTIF($A542:$F542,F542)</f>
        <v>1</v>
      </c>
      <c r="M542" s="2" t="n">
        <f aca="false">IF(AND(G542=1,COUNTIF(A:A,A542)&gt;=51,A542&lt;AVERAGE($A542:$F542)),1,0)</f>
        <v>0</v>
      </c>
      <c r="N542" s="2" t="n">
        <f aca="false">IF(AND(H542=1,COUNTIF(B:B,B542)&gt;=51,B542&lt;AVERAGE($A542:$F542)),1,0)</f>
        <v>0</v>
      </c>
      <c r="O542" s="2" t="n">
        <f aca="false">IF(AND(I542=1,COUNTIF(C:C,C542)&gt;=51,C542&lt;AVERAGE($A542:$F542)),1,0)</f>
        <v>0</v>
      </c>
      <c r="P542" s="2" t="n">
        <f aca="false">IF(AND(J542=1,COUNTIF(D:D,D542)&gt;=51,D542&lt;AVERAGE($A542:$F542)),1,0)</f>
        <v>0</v>
      </c>
      <c r="Q542" s="2" t="n">
        <f aca="false">IF(AND(K542=1,COUNTIF(E:E,E542)&gt;=51,E542&lt;AVERAGE($A542:$F542)),1,0)</f>
        <v>0</v>
      </c>
      <c r="R542" s="2" t="n">
        <f aca="false">IF(AND(L542=1,COUNTIF(F:F,F542)&gt;=51,F542&lt;AVERAGE($A542:$F542)),1,0)</f>
        <v>0</v>
      </c>
      <c r="S542" s="3" t="n">
        <f aca="false">SUM(M542:R542)</f>
        <v>0</v>
      </c>
    </row>
    <row r="543" customFormat="false" ht="15" hidden="false" customHeight="false" outlineLevel="0" collapsed="false">
      <c r="A543" s="0" t="n">
        <v>91</v>
      </c>
      <c r="B543" s="0" t="n">
        <v>97</v>
      </c>
      <c r="C543" s="0" t="n">
        <v>100</v>
      </c>
      <c r="D543" s="0" t="n">
        <v>54</v>
      </c>
      <c r="E543" s="0" t="n">
        <v>91</v>
      </c>
      <c r="F543" s="0" t="n">
        <v>50</v>
      </c>
      <c r="G543" s="1" t="n">
        <f aca="false">COUNTIF($A543:$F543,A543)</f>
        <v>2</v>
      </c>
      <c r="H543" s="1" t="n">
        <f aca="false">COUNTIF($A543:$F543,B543)</f>
        <v>1</v>
      </c>
      <c r="I543" s="1" t="n">
        <f aca="false">COUNTIF($A543:$F543,C543)</f>
        <v>1</v>
      </c>
      <c r="J543" s="1" t="n">
        <f aca="false">COUNTIF($A543:$F543,D543)</f>
        <v>1</v>
      </c>
      <c r="K543" s="1" t="n">
        <f aca="false">COUNTIF($A543:$F543,E543)</f>
        <v>2</v>
      </c>
      <c r="L543" s="1" t="n">
        <f aca="false">COUNTIF($A543:$F543,F543)</f>
        <v>1</v>
      </c>
      <c r="M543" s="2" t="n">
        <f aca="false">IF(AND(G543=1,COUNTIF(A:A,A543)&gt;=51,A543&lt;AVERAGE($A543:$F543)),1,0)</f>
        <v>0</v>
      </c>
      <c r="N543" s="2" t="n">
        <f aca="false">IF(AND(H543=1,COUNTIF(B:B,B543)&gt;=51,B543&lt;AVERAGE($A543:$F543)),1,0)</f>
        <v>0</v>
      </c>
      <c r="O543" s="2" t="n">
        <f aca="false">IF(AND(I543=1,COUNTIF(C:C,C543)&gt;=51,C543&lt;AVERAGE($A543:$F543)),1,0)</f>
        <v>0</v>
      </c>
      <c r="P543" s="2" t="n">
        <f aca="false">IF(AND(J543=1,COUNTIF(D:D,D543)&gt;=51,D543&lt;AVERAGE($A543:$F543)),1,0)</f>
        <v>0</v>
      </c>
      <c r="Q543" s="2" t="n">
        <f aca="false">IF(AND(K543=1,COUNTIF(E:E,E543)&gt;=51,E543&lt;AVERAGE($A543:$F543)),1,0)</f>
        <v>0</v>
      </c>
      <c r="R543" s="2" t="n">
        <f aca="false">IF(AND(L543=1,COUNTIF(F:F,F543)&gt;=51,F543&lt;AVERAGE($A543:$F543)),1,0)</f>
        <v>0</v>
      </c>
      <c r="S543" s="3" t="n">
        <f aca="false">SUM(M543:R543)</f>
        <v>0</v>
      </c>
    </row>
    <row r="544" customFormat="false" ht="15" hidden="false" customHeight="false" outlineLevel="0" collapsed="false">
      <c r="A544" s="0" t="n">
        <v>63</v>
      </c>
      <c r="B544" s="0" t="n">
        <v>99</v>
      </c>
      <c r="C544" s="0" t="n">
        <v>64</v>
      </c>
      <c r="D544" s="0" t="n">
        <v>87</v>
      </c>
      <c r="E544" s="0" t="n">
        <v>59</v>
      </c>
      <c r="F544" s="0" t="n">
        <v>62</v>
      </c>
      <c r="G544" s="1" t="n">
        <f aca="false">COUNTIF($A544:$F544,A544)</f>
        <v>1</v>
      </c>
      <c r="H544" s="1" t="n">
        <f aca="false">COUNTIF($A544:$F544,B544)</f>
        <v>1</v>
      </c>
      <c r="I544" s="1" t="n">
        <f aca="false">COUNTIF($A544:$F544,C544)</f>
        <v>1</v>
      </c>
      <c r="J544" s="1" t="n">
        <f aca="false">COUNTIF($A544:$F544,D544)</f>
        <v>1</v>
      </c>
      <c r="K544" s="1" t="n">
        <f aca="false">COUNTIF($A544:$F544,E544)</f>
        <v>1</v>
      </c>
      <c r="L544" s="1" t="n">
        <f aca="false">COUNTIF($A544:$F544,F544)</f>
        <v>1</v>
      </c>
      <c r="M544" s="2" t="n">
        <f aca="false">IF(AND(G544=1,COUNTIF(A:A,A544)&gt;=51,A544&lt;AVERAGE($A544:$F544)),1,0)</f>
        <v>0</v>
      </c>
      <c r="N544" s="2" t="n">
        <f aca="false">IF(AND(H544=1,COUNTIF(B:B,B544)&gt;=51,B544&lt;AVERAGE($A544:$F544)),1,0)</f>
        <v>0</v>
      </c>
      <c r="O544" s="2" t="n">
        <f aca="false">IF(AND(I544=1,COUNTIF(C:C,C544)&gt;=51,C544&lt;AVERAGE($A544:$F544)),1,0)</f>
        <v>0</v>
      </c>
      <c r="P544" s="2" t="n">
        <f aca="false">IF(AND(J544=1,COUNTIF(D:D,D544)&gt;=51,D544&lt;AVERAGE($A544:$F544)),1,0)</f>
        <v>0</v>
      </c>
      <c r="Q544" s="2" t="n">
        <f aca="false">IF(AND(K544=1,COUNTIF(E:E,E544)&gt;=51,E544&lt;AVERAGE($A544:$F544)),1,0)</f>
        <v>1</v>
      </c>
      <c r="R544" s="2" t="n">
        <f aca="false">IF(AND(L544=1,COUNTIF(F:F,F544)&gt;=51,F544&lt;AVERAGE($A544:$F544)),1,0)</f>
        <v>0</v>
      </c>
      <c r="S544" s="3" t="n">
        <f aca="false">SUM(M544:R544)</f>
        <v>1</v>
      </c>
    </row>
    <row r="545" customFormat="false" ht="15" hidden="false" customHeight="false" outlineLevel="0" collapsed="false">
      <c r="A545" s="0" t="n">
        <v>87</v>
      </c>
      <c r="B545" s="0" t="n">
        <v>59</v>
      </c>
      <c r="C545" s="0" t="n">
        <v>53</v>
      </c>
      <c r="D545" s="0" t="n">
        <v>90</v>
      </c>
      <c r="E545" s="0" t="n">
        <v>98</v>
      </c>
      <c r="F545" s="0" t="n">
        <v>100</v>
      </c>
      <c r="G545" s="1" t="n">
        <f aca="false">COUNTIF($A545:$F545,A545)</f>
        <v>1</v>
      </c>
      <c r="H545" s="1" t="n">
        <f aca="false">COUNTIF($A545:$F545,B545)</f>
        <v>1</v>
      </c>
      <c r="I545" s="1" t="n">
        <f aca="false">COUNTIF($A545:$F545,C545)</f>
        <v>1</v>
      </c>
      <c r="J545" s="1" t="n">
        <f aca="false">COUNTIF($A545:$F545,D545)</f>
        <v>1</v>
      </c>
      <c r="K545" s="1" t="n">
        <f aca="false">COUNTIF($A545:$F545,E545)</f>
        <v>1</v>
      </c>
      <c r="L545" s="1" t="n">
        <f aca="false">COUNTIF($A545:$F545,F545)</f>
        <v>1</v>
      </c>
      <c r="M545" s="2" t="n">
        <f aca="false">IF(AND(G545=1,COUNTIF(A:A,A545)&gt;=51,A545&lt;AVERAGE($A545:$F545)),1,0)</f>
        <v>0</v>
      </c>
      <c r="N545" s="2" t="n">
        <f aca="false">IF(AND(H545=1,COUNTIF(B:B,B545)&gt;=51,B545&lt;AVERAGE($A545:$F545)),1,0)</f>
        <v>1</v>
      </c>
      <c r="O545" s="2" t="n">
        <f aca="false">IF(AND(I545=1,COUNTIF(C:C,C545)&gt;=51,C545&lt;AVERAGE($A545:$F545)),1,0)</f>
        <v>0</v>
      </c>
      <c r="P545" s="2" t="n">
        <f aca="false">IF(AND(J545=1,COUNTIF(D:D,D545)&gt;=51,D545&lt;AVERAGE($A545:$F545)),1,0)</f>
        <v>0</v>
      </c>
      <c r="Q545" s="2" t="n">
        <f aca="false">IF(AND(K545=1,COUNTIF(E:E,E545)&gt;=51,E545&lt;AVERAGE($A545:$F545)),1,0)</f>
        <v>0</v>
      </c>
      <c r="R545" s="2" t="n">
        <f aca="false">IF(AND(L545=1,COUNTIF(F:F,F545)&gt;=51,F545&lt;AVERAGE($A545:$F545)),1,0)</f>
        <v>0</v>
      </c>
      <c r="S545" s="3" t="n">
        <f aca="false">SUM(M545:R545)</f>
        <v>1</v>
      </c>
    </row>
    <row r="546" customFormat="false" ht="15" hidden="false" customHeight="false" outlineLevel="0" collapsed="false">
      <c r="A546" s="0" t="n">
        <v>86</v>
      </c>
      <c r="B546" s="0" t="n">
        <v>79</v>
      </c>
      <c r="C546" s="0" t="n">
        <v>95</v>
      </c>
      <c r="D546" s="0" t="n">
        <v>54</v>
      </c>
      <c r="E546" s="0" t="n">
        <v>91</v>
      </c>
      <c r="F546" s="0" t="n">
        <v>66</v>
      </c>
      <c r="G546" s="1" t="n">
        <f aca="false">COUNTIF($A546:$F546,A546)</f>
        <v>1</v>
      </c>
      <c r="H546" s="1" t="n">
        <f aca="false">COUNTIF($A546:$F546,B546)</f>
        <v>1</v>
      </c>
      <c r="I546" s="1" t="n">
        <f aca="false">COUNTIF($A546:$F546,C546)</f>
        <v>1</v>
      </c>
      <c r="J546" s="1" t="n">
        <f aca="false">COUNTIF($A546:$F546,D546)</f>
        <v>1</v>
      </c>
      <c r="K546" s="1" t="n">
        <f aca="false">COUNTIF($A546:$F546,E546)</f>
        <v>1</v>
      </c>
      <c r="L546" s="1" t="n">
        <f aca="false">COUNTIF($A546:$F546,F546)</f>
        <v>1</v>
      </c>
      <c r="M546" s="2" t="n">
        <f aca="false">IF(AND(G546=1,COUNTIF(A:A,A546)&gt;=51,A546&lt;AVERAGE($A546:$F546)),1,0)</f>
        <v>0</v>
      </c>
      <c r="N546" s="2" t="n">
        <f aca="false">IF(AND(H546=1,COUNTIF(B:B,B546)&gt;=51,B546&lt;AVERAGE($A546:$F546)),1,0)</f>
        <v>0</v>
      </c>
      <c r="O546" s="2" t="n">
        <f aca="false">IF(AND(I546=1,COUNTIF(C:C,C546)&gt;=51,C546&lt;AVERAGE($A546:$F546)),1,0)</f>
        <v>0</v>
      </c>
      <c r="P546" s="2" t="n">
        <f aca="false">IF(AND(J546=1,COUNTIF(D:D,D546)&gt;=51,D546&lt;AVERAGE($A546:$F546)),1,0)</f>
        <v>0</v>
      </c>
      <c r="Q546" s="2" t="n">
        <f aca="false">IF(AND(K546=1,COUNTIF(E:E,E546)&gt;=51,E546&lt;AVERAGE($A546:$F546)),1,0)</f>
        <v>0</v>
      </c>
      <c r="R546" s="2" t="n">
        <f aca="false">IF(AND(L546=1,COUNTIF(F:F,F546)&gt;=51,F546&lt;AVERAGE($A546:$F546)),1,0)</f>
        <v>0</v>
      </c>
      <c r="S546" s="3" t="n">
        <f aca="false">SUM(M546:R546)</f>
        <v>0</v>
      </c>
    </row>
    <row r="547" customFormat="false" ht="15" hidden="false" customHeight="false" outlineLevel="0" collapsed="false">
      <c r="A547" s="0" t="n">
        <v>82</v>
      </c>
      <c r="B547" s="0" t="n">
        <v>55</v>
      </c>
      <c r="C547" s="0" t="n">
        <v>57</v>
      </c>
      <c r="D547" s="0" t="n">
        <v>63</v>
      </c>
      <c r="E547" s="0" t="n">
        <v>66</v>
      </c>
      <c r="F547" s="0" t="n">
        <v>73</v>
      </c>
      <c r="G547" s="1" t="n">
        <f aca="false">COUNTIF($A547:$F547,A547)</f>
        <v>1</v>
      </c>
      <c r="H547" s="1" t="n">
        <f aca="false">COUNTIF($A547:$F547,B547)</f>
        <v>1</v>
      </c>
      <c r="I547" s="1" t="n">
        <f aca="false">COUNTIF($A547:$F547,C547)</f>
        <v>1</v>
      </c>
      <c r="J547" s="1" t="n">
        <f aca="false">COUNTIF($A547:$F547,D547)</f>
        <v>1</v>
      </c>
      <c r="K547" s="1" t="n">
        <f aca="false">COUNTIF($A547:$F547,E547)</f>
        <v>1</v>
      </c>
      <c r="L547" s="1" t="n">
        <f aca="false">COUNTIF($A547:$F547,F547)</f>
        <v>1</v>
      </c>
      <c r="M547" s="2" t="n">
        <f aca="false">IF(AND(G547=1,COUNTIF(A:A,A547)&gt;=51,A547&lt;AVERAGE($A547:$F547)),1,0)</f>
        <v>0</v>
      </c>
      <c r="N547" s="2" t="n">
        <f aca="false">IF(AND(H547=1,COUNTIF(B:B,B547)&gt;=51,B547&lt;AVERAGE($A547:$F547)),1,0)</f>
        <v>0</v>
      </c>
      <c r="O547" s="2" t="n">
        <f aca="false">IF(AND(I547=1,COUNTIF(C:C,C547)&gt;=51,C547&lt;AVERAGE($A547:$F547)),1,0)</f>
        <v>0</v>
      </c>
      <c r="P547" s="2" t="n">
        <f aca="false">IF(AND(J547=1,COUNTIF(D:D,D547)&gt;=51,D547&lt;AVERAGE($A547:$F547)),1,0)</f>
        <v>0</v>
      </c>
      <c r="Q547" s="2" t="n">
        <f aca="false">IF(AND(K547=1,COUNTIF(E:E,E547)&gt;=51,E547&lt;AVERAGE($A547:$F547)),1,0)</f>
        <v>0</v>
      </c>
      <c r="R547" s="2" t="n">
        <f aca="false">IF(AND(L547=1,COUNTIF(F:F,F547)&gt;=51,F547&lt;AVERAGE($A547:$F547)),1,0)</f>
        <v>0</v>
      </c>
      <c r="S547" s="3" t="n">
        <f aca="false">SUM(M547:R547)</f>
        <v>0</v>
      </c>
    </row>
    <row r="548" customFormat="false" ht="15" hidden="false" customHeight="false" outlineLevel="0" collapsed="false">
      <c r="A548" s="0" t="n">
        <v>86</v>
      </c>
      <c r="B548" s="0" t="n">
        <v>54</v>
      </c>
      <c r="C548" s="0" t="n">
        <v>87</v>
      </c>
      <c r="D548" s="0" t="n">
        <v>81</v>
      </c>
      <c r="E548" s="0" t="n">
        <v>73</v>
      </c>
      <c r="F548" s="0" t="n">
        <v>59</v>
      </c>
      <c r="G548" s="1" t="n">
        <f aca="false">COUNTIF($A548:$F548,A548)</f>
        <v>1</v>
      </c>
      <c r="H548" s="1" t="n">
        <f aca="false">COUNTIF($A548:$F548,B548)</f>
        <v>1</v>
      </c>
      <c r="I548" s="1" t="n">
        <f aca="false">COUNTIF($A548:$F548,C548)</f>
        <v>1</v>
      </c>
      <c r="J548" s="1" t="n">
        <f aca="false">COUNTIF($A548:$F548,D548)</f>
        <v>1</v>
      </c>
      <c r="K548" s="1" t="n">
        <f aca="false">COUNTIF($A548:$F548,E548)</f>
        <v>1</v>
      </c>
      <c r="L548" s="1" t="n">
        <f aca="false">COUNTIF($A548:$F548,F548)</f>
        <v>1</v>
      </c>
      <c r="M548" s="2" t="n">
        <f aca="false">IF(AND(G548=1,COUNTIF(A:A,A548)&gt;=51,A548&lt;AVERAGE($A548:$F548)),1,0)</f>
        <v>0</v>
      </c>
      <c r="N548" s="2" t="n">
        <f aca="false">IF(AND(H548=1,COUNTIF(B:B,B548)&gt;=51,B548&lt;AVERAGE($A548:$F548)),1,0)</f>
        <v>1</v>
      </c>
      <c r="O548" s="2" t="n">
        <f aca="false">IF(AND(I548=1,COUNTIF(C:C,C548)&gt;=51,C548&lt;AVERAGE($A548:$F548)),1,0)</f>
        <v>0</v>
      </c>
      <c r="P548" s="2" t="n">
        <f aca="false">IF(AND(J548=1,COUNTIF(D:D,D548)&gt;=51,D548&lt;AVERAGE($A548:$F548)),1,0)</f>
        <v>0</v>
      </c>
      <c r="Q548" s="2" t="n">
        <f aca="false">IF(AND(K548=1,COUNTIF(E:E,E548)&gt;=51,E548&lt;AVERAGE($A548:$F548)),1,0)</f>
        <v>1</v>
      </c>
      <c r="R548" s="2" t="n">
        <f aca="false">IF(AND(L548=1,COUNTIF(F:F,F548)&gt;=51,F548&lt;AVERAGE($A548:$F548)),1,0)</f>
        <v>0</v>
      </c>
      <c r="S548" s="3" t="n">
        <f aca="false">SUM(M548:R548)</f>
        <v>2</v>
      </c>
    </row>
    <row r="549" customFormat="false" ht="15" hidden="false" customHeight="false" outlineLevel="0" collapsed="false">
      <c r="A549" s="0" t="n">
        <v>98</v>
      </c>
      <c r="B549" s="0" t="n">
        <v>76</v>
      </c>
      <c r="C549" s="0" t="n">
        <v>51</v>
      </c>
      <c r="D549" s="0" t="n">
        <v>95</v>
      </c>
      <c r="E549" s="0" t="n">
        <v>82</v>
      </c>
      <c r="F549" s="0" t="n">
        <v>81</v>
      </c>
      <c r="G549" s="1" t="n">
        <f aca="false">COUNTIF($A549:$F549,A549)</f>
        <v>1</v>
      </c>
      <c r="H549" s="1" t="n">
        <f aca="false">COUNTIF($A549:$F549,B549)</f>
        <v>1</v>
      </c>
      <c r="I549" s="1" t="n">
        <f aca="false">COUNTIF($A549:$F549,C549)</f>
        <v>1</v>
      </c>
      <c r="J549" s="1" t="n">
        <f aca="false">COUNTIF($A549:$F549,D549)</f>
        <v>1</v>
      </c>
      <c r="K549" s="1" t="n">
        <f aca="false">COUNTIF($A549:$F549,E549)</f>
        <v>1</v>
      </c>
      <c r="L549" s="1" t="n">
        <f aca="false">COUNTIF($A549:$F549,F549)</f>
        <v>1</v>
      </c>
      <c r="M549" s="2" t="n">
        <f aca="false">IF(AND(G549=1,COUNTIF(A:A,A549)&gt;=51,A549&lt;AVERAGE($A549:$F549)),1,0)</f>
        <v>0</v>
      </c>
      <c r="N549" s="2" t="n">
        <f aca="false">IF(AND(H549=1,COUNTIF(B:B,B549)&gt;=51,B549&lt;AVERAGE($A549:$F549)),1,0)</f>
        <v>0</v>
      </c>
      <c r="O549" s="2" t="n">
        <f aca="false">IF(AND(I549=1,COUNTIF(C:C,C549)&gt;=51,C549&lt;AVERAGE($A549:$F549)),1,0)</f>
        <v>0</v>
      </c>
      <c r="P549" s="2" t="n">
        <f aca="false">IF(AND(J549=1,COUNTIF(D:D,D549)&gt;=51,D549&lt;AVERAGE($A549:$F549)),1,0)</f>
        <v>0</v>
      </c>
      <c r="Q549" s="2" t="n">
        <f aca="false">IF(AND(K549=1,COUNTIF(E:E,E549)&gt;=51,E549&lt;AVERAGE($A549:$F549)),1,0)</f>
        <v>0</v>
      </c>
      <c r="R549" s="2" t="n">
        <f aca="false">IF(AND(L549=1,COUNTIF(F:F,F549)&gt;=51,F549&lt;AVERAGE($A549:$F549)),1,0)</f>
        <v>0</v>
      </c>
      <c r="S549" s="3" t="n">
        <f aca="false">SUM(M549:R549)</f>
        <v>0</v>
      </c>
    </row>
    <row r="550" customFormat="false" ht="15" hidden="false" customHeight="false" outlineLevel="0" collapsed="false">
      <c r="A550" s="0" t="n">
        <v>50</v>
      </c>
      <c r="B550" s="0" t="n">
        <v>86</v>
      </c>
      <c r="C550" s="0" t="n">
        <v>58</v>
      </c>
      <c r="D550" s="0" t="n">
        <v>73</v>
      </c>
      <c r="E550" s="0" t="n">
        <v>54</v>
      </c>
      <c r="F550" s="0" t="n">
        <v>71</v>
      </c>
      <c r="G550" s="1" t="n">
        <f aca="false">COUNTIF($A550:$F550,A550)</f>
        <v>1</v>
      </c>
      <c r="H550" s="1" t="n">
        <f aca="false">COUNTIF($A550:$F550,B550)</f>
        <v>1</v>
      </c>
      <c r="I550" s="1" t="n">
        <f aca="false">COUNTIF($A550:$F550,C550)</f>
        <v>1</v>
      </c>
      <c r="J550" s="1" t="n">
        <f aca="false">COUNTIF($A550:$F550,D550)</f>
        <v>1</v>
      </c>
      <c r="K550" s="1" t="n">
        <f aca="false">COUNTIF($A550:$F550,E550)</f>
        <v>1</v>
      </c>
      <c r="L550" s="1" t="n">
        <f aca="false">COUNTIF($A550:$F550,F550)</f>
        <v>1</v>
      </c>
      <c r="M550" s="2" t="n">
        <f aca="false">IF(AND(G550=1,COUNTIF(A:A,A550)&gt;=51,A550&lt;AVERAGE($A550:$F550)),1,0)</f>
        <v>0</v>
      </c>
      <c r="N550" s="2" t="n">
        <f aca="false">IF(AND(H550=1,COUNTIF(B:B,B550)&gt;=51,B550&lt;AVERAGE($A550:$F550)),1,0)</f>
        <v>0</v>
      </c>
      <c r="O550" s="2" t="n">
        <f aca="false">IF(AND(I550=1,COUNTIF(C:C,C550)&gt;=51,C550&lt;AVERAGE($A550:$F550)),1,0)</f>
        <v>0</v>
      </c>
      <c r="P550" s="2" t="n">
        <f aca="false">IF(AND(J550=1,COUNTIF(D:D,D550)&gt;=51,D550&lt;AVERAGE($A550:$F550)),1,0)</f>
        <v>0</v>
      </c>
      <c r="Q550" s="2" t="n">
        <f aca="false">IF(AND(K550=1,COUNTIF(E:E,E550)&gt;=51,E550&lt;AVERAGE($A550:$F550)),1,0)</f>
        <v>0</v>
      </c>
      <c r="R550" s="2" t="n">
        <f aca="false">IF(AND(L550=1,COUNTIF(F:F,F550)&gt;=51,F550&lt;AVERAGE($A550:$F550)),1,0)</f>
        <v>0</v>
      </c>
      <c r="S550" s="3" t="n">
        <f aca="false">SUM(M550:R550)</f>
        <v>0</v>
      </c>
    </row>
    <row r="551" customFormat="false" ht="15" hidden="false" customHeight="false" outlineLevel="0" collapsed="false">
      <c r="A551" s="0" t="n">
        <v>95</v>
      </c>
      <c r="B551" s="0" t="n">
        <v>50</v>
      </c>
      <c r="C551" s="0" t="n">
        <v>100</v>
      </c>
      <c r="D551" s="0" t="n">
        <v>99</v>
      </c>
      <c r="E551" s="0" t="n">
        <v>100</v>
      </c>
      <c r="F551" s="0" t="n">
        <v>91</v>
      </c>
      <c r="G551" s="1" t="n">
        <f aca="false">COUNTIF($A551:$F551,A551)</f>
        <v>1</v>
      </c>
      <c r="H551" s="1" t="n">
        <f aca="false">COUNTIF($A551:$F551,B551)</f>
        <v>1</v>
      </c>
      <c r="I551" s="1" t="n">
        <f aca="false">COUNTIF($A551:$F551,C551)</f>
        <v>2</v>
      </c>
      <c r="J551" s="1" t="n">
        <f aca="false">COUNTIF($A551:$F551,D551)</f>
        <v>1</v>
      </c>
      <c r="K551" s="1" t="n">
        <f aca="false">COUNTIF($A551:$F551,E551)</f>
        <v>2</v>
      </c>
      <c r="L551" s="1" t="n">
        <f aca="false">COUNTIF($A551:$F551,F551)</f>
        <v>1</v>
      </c>
      <c r="M551" s="2" t="n">
        <f aca="false">IF(AND(G551=1,COUNTIF(A:A,A551)&gt;=51,A551&lt;AVERAGE($A551:$F551)),1,0)</f>
        <v>0</v>
      </c>
      <c r="N551" s="2" t="n">
        <f aca="false">IF(AND(H551=1,COUNTIF(B:B,B551)&gt;=51,B551&lt;AVERAGE($A551:$F551)),1,0)</f>
        <v>0</v>
      </c>
      <c r="O551" s="2" t="n">
        <f aca="false">IF(AND(I551=1,COUNTIF(C:C,C551)&gt;=51,C551&lt;AVERAGE($A551:$F551)),1,0)</f>
        <v>0</v>
      </c>
      <c r="P551" s="2" t="n">
        <f aca="false">IF(AND(J551=1,COUNTIF(D:D,D551)&gt;=51,D551&lt;AVERAGE($A551:$F551)),1,0)</f>
        <v>0</v>
      </c>
      <c r="Q551" s="2" t="n">
        <f aca="false">IF(AND(K551=1,COUNTIF(E:E,E551)&gt;=51,E551&lt;AVERAGE($A551:$F551)),1,0)</f>
        <v>0</v>
      </c>
      <c r="R551" s="2" t="n">
        <f aca="false">IF(AND(L551=1,COUNTIF(F:F,F551)&gt;=51,F551&lt;AVERAGE($A551:$F551)),1,0)</f>
        <v>0</v>
      </c>
      <c r="S551" s="3" t="n">
        <f aca="false">SUM(M551:R551)</f>
        <v>0</v>
      </c>
    </row>
    <row r="552" customFormat="false" ht="15" hidden="false" customHeight="false" outlineLevel="0" collapsed="false">
      <c r="A552" s="0" t="n">
        <v>86</v>
      </c>
      <c r="B552" s="0" t="n">
        <v>98</v>
      </c>
      <c r="C552" s="0" t="n">
        <v>98</v>
      </c>
      <c r="D552" s="0" t="n">
        <v>50</v>
      </c>
      <c r="E552" s="0" t="n">
        <v>72</v>
      </c>
      <c r="F552" s="0" t="n">
        <v>90</v>
      </c>
      <c r="G552" s="1" t="n">
        <f aca="false">COUNTIF($A552:$F552,A552)</f>
        <v>1</v>
      </c>
      <c r="H552" s="1" t="n">
        <f aca="false">COUNTIF($A552:$F552,B552)</f>
        <v>2</v>
      </c>
      <c r="I552" s="1" t="n">
        <f aca="false">COUNTIF($A552:$F552,C552)</f>
        <v>2</v>
      </c>
      <c r="J552" s="1" t="n">
        <f aca="false">COUNTIF($A552:$F552,D552)</f>
        <v>1</v>
      </c>
      <c r="K552" s="1" t="n">
        <f aca="false">COUNTIF($A552:$F552,E552)</f>
        <v>1</v>
      </c>
      <c r="L552" s="1" t="n">
        <f aca="false">COUNTIF($A552:$F552,F552)</f>
        <v>1</v>
      </c>
      <c r="M552" s="2" t="n">
        <f aca="false">IF(AND(G552=1,COUNTIF(A:A,A552)&gt;=51,A552&lt;AVERAGE($A552:$F552)),1,0)</f>
        <v>0</v>
      </c>
      <c r="N552" s="2" t="n">
        <f aca="false">IF(AND(H552=1,COUNTIF(B:B,B552)&gt;=51,B552&lt;AVERAGE($A552:$F552)),1,0)</f>
        <v>0</v>
      </c>
      <c r="O552" s="2" t="n">
        <f aca="false">IF(AND(I552=1,COUNTIF(C:C,C552)&gt;=51,C552&lt;AVERAGE($A552:$F552)),1,0)</f>
        <v>0</v>
      </c>
      <c r="P552" s="2" t="n">
        <f aca="false">IF(AND(J552=1,COUNTIF(D:D,D552)&gt;=51,D552&lt;AVERAGE($A552:$F552)),1,0)</f>
        <v>0</v>
      </c>
      <c r="Q552" s="2" t="n">
        <f aca="false">IF(AND(K552=1,COUNTIF(E:E,E552)&gt;=51,E552&lt;AVERAGE($A552:$F552)),1,0)</f>
        <v>0</v>
      </c>
      <c r="R552" s="2" t="n">
        <f aca="false">IF(AND(L552=1,COUNTIF(F:F,F552)&gt;=51,F552&lt;AVERAGE($A552:$F552)),1,0)</f>
        <v>0</v>
      </c>
      <c r="S552" s="3" t="n">
        <f aca="false">SUM(M552:R552)</f>
        <v>0</v>
      </c>
    </row>
    <row r="553" customFormat="false" ht="15" hidden="false" customHeight="false" outlineLevel="0" collapsed="false">
      <c r="A553" s="0" t="n">
        <v>60</v>
      </c>
      <c r="B553" s="0" t="n">
        <v>53</v>
      </c>
      <c r="C553" s="0" t="n">
        <v>95</v>
      </c>
      <c r="D553" s="0" t="n">
        <v>59</v>
      </c>
      <c r="E553" s="0" t="n">
        <v>99</v>
      </c>
      <c r="F553" s="0" t="n">
        <v>76</v>
      </c>
      <c r="G553" s="1" t="n">
        <f aca="false">COUNTIF($A553:$F553,A553)</f>
        <v>1</v>
      </c>
      <c r="H553" s="1" t="n">
        <f aca="false">COUNTIF($A553:$F553,B553)</f>
        <v>1</v>
      </c>
      <c r="I553" s="1" t="n">
        <f aca="false">COUNTIF($A553:$F553,C553)</f>
        <v>1</v>
      </c>
      <c r="J553" s="1" t="n">
        <f aca="false">COUNTIF($A553:$F553,D553)</f>
        <v>1</v>
      </c>
      <c r="K553" s="1" t="n">
        <f aca="false">COUNTIF($A553:$F553,E553)</f>
        <v>1</v>
      </c>
      <c r="L553" s="1" t="n">
        <f aca="false">COUNTIF($A553:$F553,F553)</f>
        <v>1</v>
      </c>
      <c r="M553" s="2" t="n">
        <f aca="false">IF(AND(G553=1,COUNTIF(A:A,A553)&gt;=51,A553&lt;AVERAGE($A553:$F553)),1,0)</f>
        <v>0</v>
      </c>
      <c r="N553" s="2" t="n">
        <f aca="false">IF(AND(H553=1,COUNTIF(B:B,B553)&gt;=51,B553&lt;AVERAGE($A553:$F553)),1,0)</f>
        <v>0</v>
      </c>
      <c r="O553" s="2" t="n">
        <f aca="false">IF(AND(I553=1,COUNTIF(C:C,C553)&gt;=51,C553&lt;AVERAGE($A553:$F553)),1,0)</f>
        <v>0</v>
      </c>
      <c r="P553" s="2" t="n">
        <f aca="false">IF(AND(J553=1,COUNTIF(D:D,D553)&gt;=51,D553&lt;AVERAGE($A553:$F553)),1,0)</f>
        <v>1</v>
      </c>
      <c r="Q553" s="2" t="n">
        <f aca="false">IF(AND(K553=1,COUNTIF(E:E,E553)&gt;=51,E553&lt;AVERAGE($A553:$F553)),1,0)</f>
        <v>0</v>
      </c>
      <c r="R553" s="2" t="n">
        <f aca="false">IF(AND(L553=1,COUNTIF(F:F,F553)&gt;=51,F553&lt;AVERAGE($A553:$F553)),1,0)</f>
        <v>0</v>
      </c>
      <c r="S553" s="3" t="n">
        <f aca="false">SUM(M553:R553)</f>
        <v>1</v>
      </c>
    </row>
    <row r="554" customFormat="false" ht="15" hidden="false" customHeight="false" outlineLevel="0" collapsed="false">
      <c r="A554" s="0" t="n">
        <v>70</v>
      </c>
      <c r="B554" s="0" t="n">
        <v>72</v>
      </c>
      <c r="C554" s="0" t="n">
        <v>68</v>
      </c>
      <c r="D554" s="0" t="n">
        <v>77</v>
      </c>
      <c r="E554" s="0" t="n">
        <v>86</v>
      </c>
      <c r="F554" s="0" t="n">
        <v>98</v>
      </c>
      <c r="G554" s="1" t="n">
        <f aca="false">COUNTIF($A554:$F554,A554)</f>
        <v>1</v>
      </c>
      <c r="H554" s="1" t="n">
        <f aca="false">COUNTIF($A554:$F554,B554)</f>
        <v>1</v>
      </c>
      <c r="I554" s="1" t="n">
        <f aca="false">COUNTIF($A554:$F554,C554)</f>
        <v>1</v>
      </c>
      <c r="J554" s="1" t="n">
        <f aca="false">COUNTIF($A554:$F554,D554)</f>
        <v>1</v>
      </c>
      <c r="K554" s="1" t="n">
        <f aca="false">COUNTIF($A554:$F554,E554)</f>
        <v>1</v>
      </c>
      <c r="L554" s="1" t="n">
        <f aca="false">COUNTIF($A554:$F554,F554)</f>
        <v>1</v>
      </c>
      <c r="M554" s="2" t="n">
        <f aca="false">IF(AND(G554=1,COUNTIF(A:A,A554)&gt;=51,A554&lt;AVERAGE($A554:$F554)),1,0)</f>
        <v>0</v>
      </c>
      <c r="N554" s="2" t="n">
        <f aca="false">IF(AND(H554=1,COUNTIF(B:B,B554)&gt;=51,B554&lt;AVERAGE($A554:$F554)),1,0)</f>
        <v>0</v>
      </c>
      <c r="O554" s="2" t="n">
        <f aca="false">IF(AND(I554=1,COUNTIF(C:C,C554)&gt;=51,C554&lt;AVERAGE($A554:$F554)),1,0)</f>
        <v>0</v>
      </c>
      <c r="P554" s="2" t="n">
        <f aca="false">IF(AND(J554=1,COUNTIF(D:D,D554)&gt;=51,D554&lt;AVERAGE($A554:$F554)),1,0)</f>
        <v>0</v>
      </c>
      <c r="Q554" s="2" t="n">
        <f aca="false">IF(AND(K554=1,COUNTIF(E:E,E554)&gt;=51,E554&lt;AVERAGE($A554:$F554)),1,0)</f>
        <v>0</v>
      </c>
      <c r="R554" s="2" t="n">
        <f aca="false">IF(AND(L554=1,COUNTIF(F:F,F554)&gt;=51,F554&lt;AVERAGE($A554:$F554)),1,0)</f>
        <v>0</v>
      </c>
      <c r="S554" s="3" t="n">
        <f aca="false">SUM(M554:R554)</f>
        <v>0</v>
      </c>
    </row>
    <row r="555" customFormat="false" ht="15" hidden="false" customHeight="false" outlineLevel="0" collapsed="false">
      <c r="A555" s="0" t="n">
        <v>62</v>
      </c>
      <c r="B555" s="0" t="n">
        <v>55</v>
      </c>
      <c r="C555" s="0" t="n">
        <v>99</v>
      </c>
      <c r="D555" s="0" t="n">
        <v>95</v>
      </c>
      <c r="E555" s="0" t="n">
        <v>95</v>
      </c>
      <c r="F555" s="0" t="n">
        <v>95</v>
      </c>
      <c r="G555" s="1" t="n">
        <f aca="false">COUNTIF($A555:$F555,A555)</f>
        <v>1</v>
      </c>
      <c r="H555" s="1" t="n">
        <f aca="false">COUNTIF($A555:$F555,B555)</f>
        <v>1</v>
      </c>
      <c r="I555" s="1" t="n">
        <f aca="false">COUNTIF($A555:$F555,C555)</f>
        <v>1</v>
      </c>
      <c r="J555" s="1" t="n">
        <f aca="false">COUNTIF($A555:$F555,D555)</f>
        <v>3</v>
      </c>
      <c r="K555" s="1" t="n">
        <f aca="false">COUNTIF($A555:$F555,E555)</f>
        <v>3</v>
      </c>
      <c r="L555" s="1" t="n">
        <f aca="false">COUNTIF($A555:$F555,F555)</f>
        <v>3</v>
      </c>
      <c r="M555" s="2" t="n">
        <f aca="false">IF(AND(G555=1,COUNTIF(A:A,A555)&gt;=51,A555&lt;AVERAGE($A555:$F555)),1,0)</f>
        <v>0</v>
      </c>
      <c r="N555" s="2" t="n">
        <f aca="false">IF(AND(H555=1,COUNTIF(B:B,B555)&gt;=51,B555&lt;AVERAGE($A555:$F555)),1,0)</f>
        <v>0</v>
      </c>
      <c r="O555" s="2" t="n">
        <f aca="false">IF(AND(I555=1,COUNTIF(C:C,C555)&gt;=51,C555&lt;AVERAGE($A555:$F555)),1,0)</f>
        <v>0</v>
      </c>
      <c r="P555" s="2" t="n">
        <f aca="false">IF(AND(J555=1,COUNTIF(D:D,D555)&gt;=51,D555&lt;AVERAGE($A555:$F555)),1,0)</f>
        <v>0</v>
      </c>
      <c r="Q555" s="2" t="n">
        <f aca="false">IF(AND(K555=1,COUNTIF(E:E,E555)&gt;=51,E555&lt;AVERAGE($A555:$F555)),1,0)</f>
        <v>0</v>
      </c>
      <c r="R555" s="2" t="n">
        <f aca="false">IF(AND(L555=1,COUNTIF(F:F,F555)&gt;=51,F555&lt;AVERAGE($A555:$F555)),1,0)</f>
        <v>0</v>
      </c>
      <c r="S555" s="3" t="n">
        <f aca="false">SUM(M555:R555)</f>
        <v>0</v>
      </c>
    </row>
    <row r="556" customFormat="false" ht="15" hidden="false" customHeight="false" outlineLevel="0" collapsed="false">
      <c r="A556" s="0" t="n">
        <v>90</v>
      </c>
      <c r="B556" s="0" t="n">
        <v>93</v>
      </c>
      <c r="C556" s="0" t="n">
        <v>95</v>
      </c>
      <c r="D556" s="0" t="n">
        <v>51</v>
      </c>
      <c r="E556" s="0" t="n">
        <v>60</v>
      </c>
      <c r="F556" s="0" t="n">
        <v>55</v>
      </c>
      <c r="G556" s="1" t="n">
        <f aca="false">COUNTIF($A556:$F556,A556)</f>
        <v>1</v>
      </c>
      <c r="H556" s="1" t="n">
        <f aca="false">COUNTIF($A556:$F556,B556)</f>
        <v>1</v>
      </c>
      <c r="I556" s="1" t="n">
        <f aca="false">COUNTIF($A556:$F556,C556)</f>
        <v>1</v>
      </c>
      <c r="J556" s="1" t="n">
        <f aca="false">COUNTIF($A556:$F556,D556)</f>
        <v>1</v>
      </c>
      <c r="K556" s="1" t="n">
        <f aca="false">COUNTIF($A556:$F556,E556)</f>
        <v>1</v>
      </c>
      <c r="L556" s="1" t="n">
        <f aca="false">COUNTIF($A556:$F556,F556)</f>
        <v>1</v>
      </c>
      <c r="M556" s="2" t="n">
        <f aca="false">IF(AND(G556=1,COUNTIF(A:A,A556)&gt;=51,A556&lt;AVERAGE($A556:$F556)),1,0)</f>
        <v>0</v>
      </c>
      <c r="N556" s="2" t="n">
        <f aca="false">IF(AND(H556=1,COUNTIF(B:B,B556)&gt;=51,B556&lt;AVERAGE($A556:$F556)),1,0)</f>
        <v>0</v>
      </c>
      <c r="O556" s="2" t="n">
        <f aca="false">IF(AND(I556=1,COUNTIF(C:C,C556)&gt;=51,C556&lt;AVERAGE($A556:$F556)),1,0)</f>
        <v>0</v>
      </c>
      <c r="P556" s="2" t="n">
        <f aca="false">IF(AND(J556=1,COUNTIF(D:D,D556)&gt;=51,D556&lt;AVERAGE($A556:$F556)),1,0)</f>
        <v>0</v>
      </c>
      <c r="Q556" s="2" t="n">
        <f aca="false">IF(AND(K556=1,COUNTIF(E:E,E556)&gt;=51,E556&lt;AVERAGE($A556:$F556)),1,0)</f>
        <v>0</v>
      </c>
      <c r="R556" s="2" t="n">
        <f aca="false">IF(AND(L556=1,COUNTIF(F:F,F556)&gt;=51,F556&lt;AVERAGE($A556:$F556)),1,0)</f>
        <v>0</v>
      </c>
      <c r="S556" s="3" t="n">
        <f aca="false">SUM(M556:R556)</f>
        <v>0</v>
      </c>
    </row>
    <row r="557" customFormat="false" ht="15" hidden="false" customHeight="false" outlineLevel="0" collapsed="false">
      <c r="A557" s="0" t="n">
        <v>63</v>
      </c>
      <c r="B557" s="0" t="n">
        <v>95</v>
      </c>
      <c r="C557" s="0" t="n">
        <v>66</v>
      </c>
      <c r="D557" s="0" t="n">
        <v>70</v>
      </c>
      <c r="E557" s="0" t="n">
        <v>68</v>
      </c>
      <c r="F557" s="0" t="n">
        <v>86</v>
      </c>
      <c r="G557" s="1" t="n">
        <f aca="false">COUNTIF($A557:$F557,A557)</f>
        <v>1</v>
      </c>
      <c r="H557" s="1" t="n">
        <f aca="false">COUNTIF($A557:$F557,B557)</f>
        <v>1</v>
      </c>
      <c r="I557" s="1" t="n">
        <f aca="false">COUNTIF($A557:$F557,C557)</f>
        <v>1</v>
      </c>
      <c r="J557" s="1" t="n">
        <f aca="false">COUNTIF($A557:$F557,D557)</f>
        <v>1</v>
      </c>
      <c r="K557" s="1" t="n">
        <f aca="false">COUNTIF($A557:$F557,E557)</f>
        <v>1</v>
      </c>
      <c r="L557" s="1" t="n">
        <f aca="false">COUNTIF($A557:$F557,F557)</f>
        <v>1</v>
      </c>
      <c r="M557" s="2" t="n">
        <f aca="false">IF(AND(G557=1,COUNTIF(A:A,A557)&gt;=51,A557&lt;AVERAGE($A557:$F557)),1,0)</f>
        <v>0</v>
      </c>
      <c r="N557" s="2" t="n">
        <f aca="false">IF(AND(H557=1,COUNTIF(B:B,B557)&gt;=51,B557&lt;AVERAGE($A557:$F557)),1,0)</f>
        <v>0</v>
      </c>
      <c r="O557" s="2" t="n">
        <f aca="false">IF(AND(I557=1,COUNTIF(C:C,C557)&gt;=51,C557&lt;AVERAGE($A557:$F557)),1,0)</f>
        <v>0</v>
      </c>
      <c r="P557" s="2" t="n">
        <f aca="false">IF(AND(J557=1,COUNTIF(D:D,D557)&gt;=51,D557&lt;AVERAGE($A557:$F557)),1,0)</f>
        <v>0</v>
      </c>
      <c r="Q557" s="2" t="n">
        <f aca="false">IF(AND(K557=1,COUNTIF(E:E,E557)&gt;=51,E557&lt;AVERAGE($A557:$F557)),1,0)</f>
        <v>0</v>
      </c>
      <c r="R557" s="2" t="n">
        <f aca="false">IF(AND(L557=1,COUNTIF(F:F,F557)&gt;=51,F557&lt;AVERAGE($A557:$F557)),1,0)</f>
        <v>0</v>
      </c>
      <c r="S557" s="3" t="n">
        <f aca="false">SUM(M557:R557)</f>
        <v>0</v>
      </c>
    </row>
    <row r="558" customFormat="false" ht="15" hidden="false" customHeight="false" outlineLevel="0" collapsed="false">
      <c r="A558" s="0" t="n">
        <v>81</v>
      </c>
      <c r="B558" s="0" t="n">
        <v>81</v>
      </c>
      <c r="C558" s="0" t="n">
        <v>90</v>
      </c>
      <c r="D558" s="0" t="n">
        <v>99</v>
      </c>
      <c r="E558" s="0" t="n">
        <v>70</v>
      </c>
      <c r="F558" s="0" t="n">
        <v>70</v>
      </c>
      <c r="G558" s="1" t="n">
        <f aca="false">COUNTIF($A558:$F558,A558)</f>
        <v>2</v>
      </c>
      <c r="H558" s="1" t="n">
        <f aca="false">COUNTIF($A558:$F558,B558)</f>
        <v>2</v>
      </c>
      <c r="I558" s="1" t="n">
        <f aca="false">COUNTIF($A558:$F558,C558)</f>
        <v>1</v>
      </c>
      <c r="J558" s="1" t="n">
        <f aca="false">COUNTIF($A558:$F558,D558)</f>
        <v>1</v>
      </c>
      <c r="K558" s="1" t="n">
        <f aca="false">COUNTIF($A558:$F558,E558)</f>
        <v>2</v>
      </c>
      <c r="L558" s="1" t="n">
        <f aca="false">COUNTIF($A558:$F558,F558)</f>
        <v>2</v>
      </c>
      <c r="M558" s="2" t="n">
        <f aca="false">IF(AND(G558=1,COUNTIF(A:A,A558)&gt;=51,A558&lt;AVERAGE($A558:$F558)),1,0)</f>
        <v>0</v>
      </c>
      <c r="N558" s="2" t="n">
        <f aca="false">IF(AND(H558=1,COUNTIF(B:B,B558)&gt;=51,B558&lt;AVERAGE($A558:$F558)),1,0)</f>
        <v>0</v>
      </c>
      <c r="O558" s="2" t="n">
        <f aca="false">IF(AND(I558=1,COUNTIF(C:C,C558)&gt;=51,C558&lt;AVERAGE($A558:$F558)),1,0)</f>
        <v>0</v>
      </c>
      <c r="P558" s="2" t="n">
        <f aca="false">IF(AND(J558=1,COUNTIF(D:D,D558)&gt;=51,D558&lt;AVERAGE($A558:$F558)),1,0)</f>
        <v>0</v>
      </c>
      <c r="Q558" s="2" t="n">
        <f aca="false">IF(AND(K558=1,COUNTIF(E:E,E558)&gt;=51,E558&lt;AVERAGE($A558:$F558)),1,0)</f>
        <v>0</v>
      </c>
      <c r="R558" s="2" t="n">
        <f aca="false">IF(AND(L558=1,COUNTIF(F:F,F558)&gt;=51,F558&lt;AVERAGE($A558:$F558)),1,0)</f>
        <v>0</v>
      </c>
      <c r="S558" s="3" t="n">
        <f aca="false">SUM(M558:R558)</f>
        <v>0</v>
      </c>
    </row>
    <row r="559" customFormat="false" ht="15" hidden="false" customHeight="false" outlineLevel="0" collapsed="false">
      <c r="A559" s="0" t="n">
        <v>91</v>
      </c>
      <c r="B559" s="0" t="n">
        <v>72</v>
      </c>
      <c r="C559" s="0" t="n">
        <v>76</v>
      </c>
      <c r="D559" s="0" t="n">
        <v>95</v>
      </c>
      <c r="E559" s="0" t="n">
        <v>57</v>
      </c>
      <c r="F559" s="0" t="n">
        <v>68</v>
      </c>
      <c r="G559" s="1" t="n">
        <f aca="false">COUNTIF($A559:$F559,A559)</f>
        <v>1</v>
      </c>
      <c r="H559" s="1" t="n">
        <f aca="false">COUNTIF($A559:$F559,B559)</f>
        <v>1</v>
      </c>
      <c r="I559" s="1" t="n">
        <f aca="false">COUNTIF($A559:$F559,C559)</f>
        <v>1</v>
      </c>
      <c r="J559" s="1" t="n">
        <f aca="false">COUNTIF($A559:$F559,D559)</f>
        <v>1</v>
      </c>
      <c r="K559" s="1" t="n">
        <f aca="false">COUNTIF($A559:$F559,E559)</f>
        <v>1</v>
      </c>
      <c r="L559" s="1" t="n">
        <f aca="false">COUNTIF($A559:$F559,F559)</f>
        <v>1</v>
      </c>
      <c r="M559" s="2" t="n">
        <f aca="false">IF(AND(G559=1,COUNTIF(A:A,A559)&gt;=51,A559&lt;AVERAGE($A559:$F559)),1,0)</f>
        <v>0</v>
      </c>
      <c r="N559" s="2" t="n">
        <f aca="false">IF(AND(H559=1,COUNTIF(B:B,B559)&gt;=51,B559&lt;AVERAGE($A559:$F559)),1,0)</f>
        <v>0</v>
      </c>
      <c r="O559" s="2" t="n">
        <f aca="false">IF(AND(I559=1,COUNTIF(C:C,C559)&gt;=51,C559&lt;AVERAGE($A559:$F559)),1,0)</f>
        <v>0</v>
      </c>
      <c r="P559" s="2" t="n">
        <f aca="false">IF(AND(J559=1,COUNTIF(D:D,D559)&gt;=51,D559&lt;AVERAGE($A559:$F559)),1,0)</f>
        <v>0</v>
      </c>
      <c r="Q559" s="2" t="n">
        <f aca="false">IF(AND(K559=1,COUNTIF(E:E,E559)&gt;=51,E559&lt;AVERAGE($A559:$F559)),1,0)</f>
        <v>0</v>
      </c>
      <c r="R559" s="2" t="n">
        <f aca="false">IF(AND(L559=1,COUNTIF(F:F,F559)&gt;=51,F559&lt;AVERAGE($A559:$F559)),1,0)</f>
        <v>0</v>
      </c>
      <c r="S559" s="3" t="n">
        <f aca="false">SUM(M559:R559)</f>
        <v>0</v>
      </c>
    </row>
    <row r="560" customFormat="false" ht="15" hidden="false" customHeight="false" outlineLevel="0" collapsed="false">
      <c r="A560" s="0" t="n">
        <v>90</v>
      </c>
      <c r="B560" s="0" t="n">
        <v>53</v>
      </c>
      <c r="C560" s="0" t="n">
        <v>73</v>
      </c>
      <c r="D560" s="0" t="n">
        <v>60</v>
      </c>
      <c r="E560" s="0" t="n">
        <v>72</v>
      </c>
      <c r="F560" s="0" t="n">
        <v>76</v>
      </c>
      <c r="G560" s="1" t="n">
        <f aca="false">COUNTIF($A560:$F560,A560)</f>
        <v>1</v>
      </c>
      <c r="H560" s="1" t="n">
        <f aca="false">COUNTIF($A560:$F560,B560)</f>
        <v>1</v>
      </c>
      <c r="I560" s="1" t="n">
        <f aca="false">COUNTIF($A560:$F560,C560)</f>
        <v>1</v>
      </c>
      <c r="J560" s="1" t="n">
        <f aca="false">COUNTIF($A560:$F560,D560)</f>
        <v>1</v>
      </c>
      <c r="K560" s="1" t="n">
        <f aca="false">COUNTIF($A560:$F560,E560)</f>
        <v>1</v>
      </c>
      <c r="L560" s="1" t="n">
        <f aca="false">COUNTIF($A560:$F560,F560)</f>
        <v>1</v>
      </c>
      <c r="M560" s="2" t="n">
        <f aca="false">IF(AND(G560=1,COUNTIF(A:A,A560)&gt;=51,A560&lt;AVERAGE($A560:$F560)),1,0)</f>
        <v>0</v>
      </c>
      <c r="N560" s="2" t="n">
        <f aca="false">IF(AND(H560=1,COUNTIF(B:B,B560)&gt;=51,B560&lt;AVERAGE($A560:$F560)),1,0)</f>
        <v>0</v>
      </c>
      <c r="O560" s="2" t="n">
        <f aca="false">IF(AND(I560=1,COUNTIF(C:C,C560)&gt;=51,C560&lt;AVERAGE($A560:$F560)),1,0)</f>
        <v>0</v>
      </c>
      <c r="P560" s="2" t="n">
        <f aca="false">IF(AND(J560=1,COUNTIF(D:D,D560)&gt;=51,D560&lt;AVERAGE($A560:$F560)),1,0)</f>
        <v>0</v>
      </c>
      <c r="Q560" s="2" t="n">
        <f aca="false">IF(AND(K560=1,COUNTIF(E:E,E560)&gt;=51,E560&lt;AVERAGE($A560:$F560)),1,0)</f>
        <v>0</v>
      </c>
      <c r="R560" s="2" t="n">
        <f aca="false">IF(AND(L560=1,COUNTIF(F:F,F560)&gt;=51,F560&lt;AVERAGE($A560:$F560)),1,0)</f>
        <v>0</v>
      </c>
      <c r="S560" s="3" t="n">
        <f aca="false">SUM(M560:R560)</f>
        <v>0</v>
      </c>
    </row>
    <row r="561" customFormat="false" ht="15" hidden="false" customHeight="false" outlineLevel="0" collapsed="false">
      <c r="A561" s="0" t="n">
        <v>58</v>
      </c>
      <c r="B561" s="0" t="n">
        <v>54</v>
      </c>
      <c r="C561" s="0" t="n">
        <v>68</v>
      </c>
      <c r="D561" s="0" t="n">
        <v>54</v>
      </c>
      <c r="E561" s="0" t="n">
        <v>54</v>
      </c>
      <c r="F561" s="0" t="n">
        <v>90</v>
      </c>
      <c r="G561" s="1" t="n">
        <f aca="false">COUNTIF($A561:$F561,A561)</f>
        <v>1</v>
      </c>
      <c r="H561" s="1" t="n">
        <f aca="false">COUNTIF($A561:$F561,B561)</f>
        <v>3</v>
      </c>
      <c r="I561" s="1" t="n">
        <f aca="false">COUNTIF($A561:$F561,C561)</f>
        <v>1</v>
      </c>
      <c r="J561" s="1" t="n">
        <f aca="false">COUNTIF($A561:$F561,D561)</f>
        <v>3</v>
      </c>
      <c r="K561" s="1" t="n">
        <f aca="false">COUNTIF($A561:$F561,E561)</f>
        <v>3</v>
      </c>
      <c r="L561" s="1" t="n">
        <f aca="false">COUNTIF($A561:$F561,F561)</f>
        <v>1</v>
      </c>
      <c r="M561" s="2" t="n">
        <f aca="false">IF(AND(G561=1,COUNTIF(A:A,A561)&gt;=51,A561&lt;AVERAGE($A561:$F561)),1,0)</f>
        <v>0</v>
      </c>
      <c r="N561" s="2" t="n">
        <f aca="false">IF(AND(H561=1,COUNTIF(B:B,B561)&gt;=51,B561&lt;AVERAGE($A561:$F561)),1,0)</f>
        <v>0</v>
      </c>
      <c r="O561" s="2" t="n">
        <f aca="false">IF(AND(I561=1,COUNTIF(C:C,C561)&gt;=51,C561&lt;AVERAGE($A561:$F561)),1,0)</f>
        <v>0</v>
      </c>
      <c r="P561" s="2" t="n">
        <f aca="false">IF(AND(J561=1,COUNTIF(D:D,D561)&gt;=51,D561&lt;AVERAGE($A561:$F561)),1,0)</f>
        <v>0</v>
      </c>
      <c r="Q561" s="2" t="n">
        <f aca="false">IF(AND(K561=1,COUNTIF(E:E,E561)&gt;=51,E561&lt;AVERAGE($A561:$F561)),1,0)</f>
        <v>0</v>
      </c>
      <c r="R561" s="2" t="n">
        <f aca="false">IF(AND(L561=1,COUNTIF(F:F,F561)&gt;=51,F561&lt;AVERAGE($A561:$F561)),1,0)</f>
        <v>0</v>
      </c>
      <c r="S561" s="3" t="n">
        <f aca="false">SUM(M561:R561)</f>
        <v>0</v>
      </c>
    </row>
    <row r="562" customFormat="false" ht="15" hidden="false" customHeight="false" outlineLevel="0" collapsed="false">
      <c r="A562" s="0" t="n">
        <v>99</v>
      </c>
      <c r="B562" s="0" t="n">
        <v>57</v>
      </c>
      <c r="C562" s="0" t="n">
        <v>90</v>
      </c>
      <c r="D562" s="0" t="n">
        <v>50</v>
      </c>
      <c r="E562" s="0" t="n">
        <v>79</v>
      </c>
      <c r="F562" s="0" t="n">
        <v>90</v>
      </c>
      <c r="G562" s="1" t="n">
        <f aca="false">COUNTIF($A562:$F562,A562)</f>
        <v>1</v>
      </c>
      <c r="H562" s="1" t="n">
        <f aca="false">COUNTIF($A562:$F562,B562)</f>
        <v>1</v>
      </c>
      <c r="I562" s="1" t="n">
        <f aca="false">COUNTIF($A562:$F562,C562)</f>
        <v>2</v>
      </c>
      <c r="J562" s="1" t="n">
        <f aca="false">COUNTIF($A562:$F562,D562)</f>
        <v>1</v>
      </c>
      <c r="K562" s="1" t="n">
        <f aca="false">COUNTIF($A562:$F562,E562)</f>
        <v>1</v>
      </c>
      <c r="L562" s="1" t="n">
        <f aca="false">COUNTIF($A562:$F562,F562)</f>
        <v>2</v>
      </c>
      <c r="M562" s="2" t="n">
        <f aca="false">IF(AND(G562=1,COUNTIF(A:A,A562)&gt;=51,A562&lt;AVERAGE($A562:$F562)),1,0)</f>
        <v>0</v>
      </c>
      <c r="N562" s="2" t="n">
        <f aca="false">IF(AND(H562=1,COUNTIF(B:B,B562)&gt;=51,B562&lt;AVERAGE($A562:$F562)),1,0)</f>
        <v>0</v>
      </c>
      <c r="O562" s="2" t="n">
        <f aca="false">IF(AND(I562=1,COUNTIF(C:C,C562)&gt;=51,C562&lt;AVERAGE($A562:$F562)),1,0)</f>
        <v>0</v>
      </c>
      <c r="P562" s="2" t="n">
        <f aca="false">IF(AND(J562=1,COUNTIF(D:D,D562)&gt;=51,D562&lt;AVERAGE($A562:$F562)),1,0)</f>
        <v>0</v>
      </c>
      <c r="Q562" s="2" t="n">
        <f aca="false">IF(AND(K562=1,COUNTIF(E:E,E562)&gt;=51,E562&lt;AVERAGE($A562:$F562)),1,0)</f>
        <v>0</v>
      </c>
      <c r="R562" s="2" t="n">
        <f aca="false">IF(AND(L562=1,COUNTIF(F:F,F562)&gt;=51,F562&lt;AVERAGE($A562:$F562)),1,0)</f>
        <v>0</v>
      </c>
      <c r="S562" s="3" t="n">
        <f aca="false">SUM(M562:R562)</f>
        <v>0</v>
      </c>
    </row>
    <row r="563" customFormat="false" ht="15" hidden="false" customHeight="false" outlineLevel="0" collapsed="false">
      <c r="A563" s="0" t="n">
        <v>66</v>
      </c>
      <c r="B563" s="0" t="n">
        <v>82</v>
      </c>
      <c r="C563" s="0" t="n">
        <v>91</v>
      </c>
      <c r="D563" s="0" t="n">
        <v>70</v>
      </c>
      <c r="E563" s="0" t="n">
        <v>62</v>
      </c>
      <c r="F563" s="0" t="n">
        <v>87</v>
      </c>
      <c r="G563" s="1" t="n">
        <f aca="false">COUNTIF($A563:$F563,A563)</f>
        <v>1</v>
      </c>
      <c r="H563" s="1" t="n">
        <f aca="false">COUNTIF($A563:$F563,B563)</f>
        <v>1</v>
      </c>
      <c r="I563" s="1" t="n">
        <f aca="false">COUNTIF($A563:$F563,C563)</f>
        <v>1</v>
      </c>
      <c r="J563" s="1" t="n">
        <f aca="false">COUNTIF($A563:$F563,D563)</f>
        <v>1</v>
      </c>
      <c r="K563" s="1" t="n">
        <f aca="false">COUNTIF($A563:$F563,E563)</f>
        <v>1</v>
      </c>
      <c r="L563" s="1" t="n">
        <f aca="false">COUNTIF($A563:$F563,F563)</f>
        <v>1</v>
      </c>
      <c r="M563" s="2" t="n">
        <f aca="false">IF(AND(G563=1,COUNTIF(A:A,A563)&gt;=51,A563&lt;AVERAGE($A563:$F563)),1,0)</f>
        <v>0</v>
      </c>
      <c r="N563" s="2" t="n">
        <f aca="false">IF(AND(H563=1,COUNTIF(B:B,B563)&gt;=51,B563&lt;AVERAGE($A563:$F563)),1,0)</f>
        <v>0</v>
      </c>
      <c r="O563" s="2" t="n">
        <f aca="false">IF(AND(I563=1,COUNTIF(C:C,C563)&gt;=51,C563&lt;AVERAGE($A563:$F563)),1,0)</f>
        <v>0</v>
      </c>
      <c r="P563" s="2" t="n">
        <f aca="false">IF(AND(J563=1,COUNTIF(D:D,D563)&gt;=51,D563&lt;AVERAGE($A563:$F563)),1,0)</f>
        <v>0</v>
      </c>
      <c r="Q563" s="2" t="n">
        <f aca="false">IF(AND(K563=1,COUNTIF(E:E,E563)&gt;=51,E563&lt;AVERAGE($A563:$F563)),1,0)</f>
        <v>0</v>
      </c>
      <c r="R563" s="2" t="n">
        <f aca="false">IF(AND(L563=1,COUNTIF(F:F,F563)&gt;=51,F563&lt;AVERAGE($A563:$F563)),1,0)</f>
        <v>0</v>
      </c>
      <c r="S563" s="3" t="n">
        <f aca="false">SUM(M563:R563)</f>
        <v>0</v>
      </c>
    </row>
    <row r="564" customFormat="false" ht="15" hidden="false" customHeight="false" outlineLevel="0" collapsed="false">
      <c r="A564" s="0" t="n">
        <v>99</v>
      </c>
      <c r="B564" s="0" t="n">
        <v>72</v>
      </c>
      <c r="C564" s="0" t="n">
        <v>57</v>
      </c>
      <c r="D564" s="0" t="n">
        <v>98</v>
      </c>
      <c r="E564" s="0" t="n">
        <v>67</v>
      </c>
      <c r="F564" s="0" t="n">
        <v>98</v>
      </c>
      <c r="G564" s="1" t="n">
        <f aca="false">COUNTIF($A564:$F564,A564)</f>
        <v>1</v>
      </c>
      <c r="H564" s="1" t="n">
        <f aca="false">COUNTIF($A564:$F564,B564)</f>
        <v>1</v>
      </c>
      <c r="I564" s="1" t="n">
        <f aca="false">COUNTIF($A564:$F564,C564)</f>
        <v>1</v>
      </c>
      <c r="J564" s="1" t="n">
        <f aca="false">COUNTIF($A564:$F564,D564)</f>
        <v>2</v>
      </c>
      <c r="K564" s="1" t="n">
        <f aca="false">COUNTIF($A564:$F564,E564)</f>
        <v>1</v>
      </c>
      <c r="L564" s="1" t="n">
        <f aca="false">COUNTIF($A564:$F564,F564)</f>
        <v>2</v>
      </c>
      <c r="M564" s="2" t="n">
        <f aca="false">IF(AND(G564=1,COUNTIF(A:A,A564)&gt;=51,A564&lt;AVERAGE($A564:$F564)),1,0)</f>
        <v>0</v>
      </c>
      <c r="N564" s="2" t="n">
        <f aca="false">IF(AND(H564=1,COUNTIF(B:B,B564)&gt;=51,B564&lt;AVERAGE($A564:$F564)),1,0)</f>
        <v>0</v>
      </c>
      <c r="O564" s="2" t="n">
        <f aca="false">IF(AND(I564=1,COUNTIF(C:C,C564)&gt;=51,C564&lt;AVERAGE($A564:$F564)),1,0)</f>
        <v>0</v>
      </c>
      <c r="P564" s="2" t="n">
        <f aca="false">IF(AND(J564=1,COUNTIF(D:D,D564)&gt;=51,D564&lt;AVERAGE($A564:$F564)),1,0)</f>
        <v>0</v>
      </c>
      <c r="Q564" s="2" t="n">
        <f aca="false">IF(AND(K564=1,COUNTIF(E:E,E564)&gt;=51,E564&lt;AVERAGE($A564:$F564)),1,0)</f>
        <v>0</v>
      </c>
      <c r="R564" s="2" t="n">
        <f aca="false">IF(AND(L564=1,COUNTIF(F:F,F564)&gt;=51,F564&lt;AVERAGE($A564:$F564)),1,0)</f>
        <v>0</v>
      </c>
      <c r="S564" s="3" t="n">
        <f aca="false">SUM(M564:R564)</f>
        <v>0</v>
      </c>
    </row>
    <row r="565" customFormat="false" ht="15" hidden="false" customHeight="false" outlineLevel="0" collapsed="false">
      <c r="A565" s="0" t="n">
        <v>99</v>
      </c>
      <c r="B565" s="0" t="n">
        <v>90</v>
      </c>
      <c r="C565" s="0" t="n">
        <v>55</v>
      </c>
      <c r="D565" s="0" t="n">
        <v>76</v>
      </c>
      <c r="E565" s="0" t="n">
        <v>81</v>
      </c>
      <c r="F565" s="0" t="n">
        <v>91</v>
      </c>
      <c r="G565" s="1" t="n">
        <f aca="false">COUNTIF($A565:$F565,A565)</f>
        <v>1</v>
      </c>
      <c r="H565" s="1" t="n">
        <f aca="false">COUNTIF($A565:$F565,B565)</f>
        <v>1</v>
      </c>
      <c r="I565" s="1" t="n">
        <f aca="false">COUNTIF($A565:$F565,C565)</f>
        <v>1</v>
      </c>
      <c r="J565" s="1" t="n">
        <f aca="false">COUNTIF($A565:$F565,D565)</f>
        <v>1</v>
      </c>
      <c r="K565" s="1" t="n">
        <f aca="false">COUNTIF($A565:$F565,E565)</f>
        <v>1</v>
      </c>
      <c r="L565" s="1" t="n">
        <f aca="false">COUNTIF($A565:$F565,F565)</f>
        <v>1</v>
      </c>
      <c r="M565" s="2" t="n">
        <f aca="false">IF(AND(G565=1,COUNTIF(A:A,A565)&gt;=51,A565&lt;AVERAGE($A565:$F565)),1,0)</f>
        <v>0</v>
      </c>
      <c r="N565" s="2" t="n">
        <f aca="false">IF(AND(H565=1,COUNTIF(B:B,B565)&gt;=51,B565&lt;AVERAGE($A565:$F565)),1,0)</f>
        <v>0</v>
      </c>
      <c r="O565" s="2" t="n">
        <f aca="false">IF(AND(I565=1,COUNTIF(C:C,C565)&gt;=51,C565&lt;AVERAGE($A565:$F565)),1,0)</f>
        <v>0</v>
      </c>
      <c r="P565" s="2" t="n">
        <f aca="false">IF(AND(J565=1,COUNTIF(D:D,D565)&gt;=51,D565&lt;AVERAGE($A565:$F565)),1,0)</f>
        <v>0</v>
      </c>
      <c r="Q565" s="2" t="n">
        <f aca="false">IF(AND(K565=1,COUNTIF(E:E,E565)&gt;=51,E565&lt;AVERAGE($A565:$F565)),1,0)</f>
        <v>1</v>
      </c>
      <c r="R565" s="2" t="n">
        <f aca="false">IF(AND(L565=1,COUNTIF(F:F,F565)&gt;=51,F565&lt;AVERAGE($A565:$F565)),1,0)</f>
        <v>0</v>
      </c>
      <c r="S565" s="3" t="n">
        <f aca="false">SUM(M565:R565)</f>
        <v>1</v>
      </c>
    </row>
    <row r="566" customFormat="false" ht="15" hidden="false" customHeight="false" outlineLevel="0" collapsed="false">
      <c r="A566" s="0" t="n">
        <v>63</v>
      </c>
      <c r="B566" s="0" t="n">
        <v>54</v>
      </c>
      <c r="C566" s="0" t="n">
        <v>86</v>
      </c>
      <c r="D566" s="0" t="n">
        <v>67</v>
      </c>
      <c r="E566" s="0" t="n">
        <v>100</v>
      </c>
      <c r="F566" s="0" t="n">
        <v>77</v>
      </c>
      <c r="G566" s="1" t="n">
        <f aca="false">COUNTIF($A566:$F566,A566)</f>
        <v>1</v>
      </c>
      <c r="H566" s="1" t="n">
        <f aca="false">COUNTIF($A566:$F566,B566)</f>
        <v>1</v>
      </c>
      <c r="I566" s="1" t="n">
        <f aca="false">COUNTIF($A566:$F566,C566)</f>
        <v>1</v>
      </c>
      <c r="J566" s="1" t="n">
        <f aca="false">COUNTIF($A566:$F566,D566)</f>
        <v>1</v>
      </c>
      <c r="K566" s="1" t="n">
        <f aca="false">COUNTIF($A566:$F566,E566)</f>
        <v>1</v>
      </c>
      <c r="L566" s="1" t="n">
        <f aca="false">COUNTIF($A566:$F566,F566)</f>
        <v>1</v>
      </c>
      <c r="M566" s="2" t="n">
        <f aca="false">IF(AND(G566=1,COUNTIF(A:A,A566)&gt;=51,A566&lt;AVERAGE($A566:$F566)),1,0)</f>
        <v>0</v>
      </c>
      <c r="N566" s="2" t="n">
        <f aca="false">IF(AND(H566=1,COUNTIF(B:B,B566)&gt;=51,B566&lt;AVERAGE($A566:$F566)),1,0)</f>
        <v>1</v>
      </c>
      <c r="O566" s="2" t="n">
        <f aca="false">IF(AND(I566=1,COUNTIF(C:C,C566)&gt;=51,C566&lt;AVERAGE($A566:$F566)),1,0)</f>
        <v>0</v>
      </c>
      <c r="P566" s="2" t="n">
        <f aca="false">IF(AND(J566=1,COUNTIF(D:D,D566)&gt;=51,D566&lt;AVERAGE($A566:$F566)),1,0)</f>
        <v>0</v>
      </c>
      <c r="Q566" s="2" t="n">
        <f aca="false">IF(AND(K566=1,COUNTIF(E:E,E566)&gt;=51,E566&lt;AVERAGE($A566:$F566)),1,0)</f>
        <v>0</v>
      </c>
      <c r="R566" s="2" t="n">
        <f aca="false">IF(AND(L566=1,COUNTIF(F:F,F566)&gt;=51,F566&lt;AVERAGE($A566:$F566)),1,0)</f>
        <v>0</v>
      </c>
      <c r="S566" s="3" t="n">
        <f aca="false">SUM(M566:R566)</f>
        <v>1</v>
      </c>
    </row>
    <row r="567" customFormat="false" ht="15" hidden="false" customHeight="false" outlineLevel="0" collapsed="false">
      <c r="A567" s="0" t="n">
        <v>64</v>
      </c>
      <c r="B567" s="0" t="n">
        <v>60</v>
      </c>
      <c r="C567" s="0" t="n">
        <v>70</v>
      </c>
      <c r="D567" s="0" t="n">
        <v>71</v>
      </c>
      <c r="E567" s="0" t="n">
        <v>76</v>
      </c>
      <c r="F567" s="0" t="n">
        <v>73</v>
      </c>
      <c r="G567" s="1" t="n">
        <f aca="false">COUNTIF($A567:$F567,A567)</f>
        <v>1</v>
      </c>
      <c r="H567" s="1" t="n">
        <f aca="false">COUNTIF($A567:$F567,B567)</f>
        <v>1</v>
      </c>
      <c r="I567" s="1" t="n">
        <f aca="false">COUNTIF($A567:$F567,C567)</f>
        <v>1</v>
      </c>
      <c r="J567" s="1" t="n">
        <f aca="false">COUNTIF($A567:$F567,D567)</f>
        <v>1</v>
      </c>
      <c r="K567" s="1" t="n">
        <f aca="false">COUNTIF($A567:$F567,E567)</f>
        <v>1</v>
      </c>
      <c r="L567" s="1" t="n">
        <f aca="false">COUNTIF($A567:$F567,F567)</f>
        <v>1</v>
      </c>
      <c r="M567" s="2" t="n">
        <f aca="false">IF(AND(G567=1,COUNTIF(A:A,A567)&gt;=51,A567&lt;AVERAGE($A567:$F567)),1,0)</f>
        <v>0</v>
      </c>
      <c r="N567" s="2" t="n">
        <f aca="false">IF(AND(H567=1,COUNTIF(B:B,B567)&gt;=51,B567&lt;AVERAGE($A567:$F567)),1,0)</f>
        <v>0</v>
      </c>
      <c r="O567" s="2" t="n">
        <f aca="false">IF(AND(I567=1,COUNTIF(C:C,C567)&gt;=51,C567&lt;AVERAGE($A567:$F567)),1,0)</f>
        <v>0</v>
      </c>
      <c r="P567" s="2" t="n">
        <f aca="false">IF(AND(J567=1,COUNTIF(D:D,D567)&gt;=51,D567&lt;AVERAGE($A567:$F567)),1,0)</f>
        <v>0</v>
      </c>
      <c r="Q567" s="2" t="n">
        <f aca="false">IF(AND(K567=1,COUNTIF(E:E,E567)&gt;=51,E567&lt;AVERAGE($A567:$F567)),1,0)</f>
        <v>0</v>
      </c>
      <c r="R567" s="2" t="n">
        <f aca="false">IF(AND(L567=1,COUNTIF(F:F,F567)&gt;=51,F567&lt;AVERAGE($A567:$F567)),1,0)</f>
        <v>0</v>
      </c>
      <c r="S567" s="3" t="n">
        <f aca="false">SUM(M567:R567)</f>
        <v>0</v>
      </c>
    </row>
    <row r="568" customFormat="false" ht="15" hidden="false" customHeight="false" outlineLevel="0" collapsed="false">
      <c r="A568" s="0" t="n">
        <v>86</v>
      </c>
      <c r="B568" s="0" t="n">
        <v>95</v>
      </c>
      <c r="C568" s="0" t="n">
        <v>90</v>
      </c>
      <c r="D568" s="0" t="n">
        <v>68</v>
      </c>
      <c r="E568" s="0" t="n">
        <v>77</v>
      </c>
      <c r="F568" s="0" t="n">
        <v>73</v>
      </c>
      <c r="G568" s="1" t="n">
        <f aca="false">COUNTIF($A568:$F568,A568)</f>
        <v>1</v>
      </c>
      <c r="H568" s="1" t="n">
        <f aca="false">COUNTIF($A568:$F568,B568)</f>
        <v>1</v>
      </c>
      <c r="I568" s="1" t="n">
        <f aca="false">COUNTIF($A568:$F568,C568)</f>
        <v>1</v>
      </c>
      <c r="J568" s="1" t="n">
        <f aca="false">COUNTIF($A568:$F568,D568)</f>
        <v>1</v>
      </c>
      <c r="K568" s="1" t="n">
        <f aca="false">COUNTIF($A568:$F568,E568)</f>
        <v>1</v>
      </c>
      <c r="L568" s="1" t="n">
        <f aca="false">COUNTIF($A568:$F568,F568)</f>
        <v>1</v>
      </c>
      <c r="M568" s="2" t="n">
        <f aca="false">IF(AND(G568=1,COUNTIF(A:A,A568)&gt;=51,A568&lt;AVERAGE($A568:$F568)),1,0)</f>
        <v>0</v>
      </c>
      <c r="N568" s="2" t="n">
        <f aca="false">IF(AND(H568=1,COUNTIF(B:B,B568)&gt;=51,B568&lt;AVERAGE($A568:$F568)),1,0)</f>
        <v>0</v>
      </c>
      <c r="O568" s="2" t="n">
        <f aca="false">IF(AND(I568=1,COUNTIF(C:C,C568)&gt;=51,C568&lt;AVERAGE($A568:$F568)),1,0)</f>
        <v>0</v>
      </c>
      <c r="P568" s="2" t="n">
        <f aca="false">IF(AND(J568=1,COUNTIF(D:D,D568)&gt;=51,D568&lt;AVERAGE($A568:$F568)),1,0)</f>
        <v>0</v>
      </c>
      <c r="Q568" s="2" t="n">
        <f aca="false">IF(AND(K568=1,COUNTIF(E:E,E568)&gt;=51,E568&lt;AVERAGE($A568:$F568)),1,0)</f>
        <v>0</v>
      </c>
      <c r="R568" s="2" t="n">
        <f aca="false">IF(AND(L568=1,COUNTIF(F:F,F568)&gt;=51,F568&lt;AVERAGE($A568:$F568)),1,0)</f>
        <v>0</v>
      </c>
      <c r="S568" s="3" t="n">
        <f aca="false">SUM(M568:R568)</f>
        <v>0</v>
      </c>
    </row>
    <row r="569" customFormat="false" ht="15" hidden="false" customHeight="false" outlineLevel="0" collapsed="false">
      <c r="A569" s="0" t="n">
        <v>66</v>
      </c>
      <c r="B569" s="0" t="n">
        <v>95</v>
      </c>
      <c r="C569" s="0" t="n">
        <v>95</v>
      </c>
      <c r="D569" s="0" t="n">
        <v>98</v>
      </c>
      <c r="E569" s="0" t="n">
        <v>71</v>
      </c>
      <c r="F569" s="0" t="n">
        <v>97</v>
      </c>
      <c r="G569" s="1" t="n">
        <f aca="false">COUNTIF($A569:$F569,A569)</f>
        <v>1</v>
      </c>
      <c r="H569" s="1" t="n">
        <f aca="false">COUNTIF($A569:$F569,B569)</f>
        <v>2</v>
      </c>
      <c r="I569" s="1" t="n">
        <f aca="false">COUNTIF($A569:$F569,C569)</f>
        <v>2</v>
      </c>
      <c r="J569" s="1" t="n">
        <f aca="false">COUNTIF($A569:$F569,D569)</f>
        <v>1</v>
      </c>
      <c r="K569" s="1" t="n">
        <f aca="false">COUNTIF($A569:$F569,E569)</f>
        <v>1</v>
      </c>
      <c r="L569" s="1" t="n">
        <f aca="false">COUNTIF($A569:$F569,F569)</f>
        <v>1</v>
      </c>
      <c r="M569" s="2" t="n">
        <f aca="false">IF(AND(G569=1,COUNTIF(A:A,A569)&gt;=51,A569&lt;AVERAGE($A569:$F569)),1,0)</f>
        <v>0</v>
      </c>
      <c r="N569" s="2" t="n">
        <f aca="false">IF(AND(H569=1,COUNTIF(B:B,B569)&gt;=51,B569&lt;AVERAGE($A569:$F569)),1,0)</f>
        <v>0</v>
      </c>
      <c r="O569" s="2" t="n">
        <f aca="false">IF(AND(I569=1,COUNTIF(C:C,C569)&gt;=51,C569&lt;AVERAGE($A569:$F569)),1,0)</f>
        <v>0</v>
      </c>
      <c r="P569" s="2" t="n">
        <f aca="false">IF(AND(J569=1,COUNTIF(D:D,D569)&gt;=51,D569&lt;AVERAGE($A569:$F569)),1,0)</f>
        <v>0</v>
      </c>
      <c r="Q569" s="2" t="n">
        <f aca="false">IF(AND(K569=1,COUNTIF(E:E,E569)&gt;=51,E569&lt;AVERAGE($A569:$F569)),1,0)</f>
        <v>0</v>
      </c>
      <c r="R569" s="2" t="n">
        <f aca="false">IF(AND(L569=1,COUNTIF(F:F,F569)&gt;=51,F569&lt;AVERAGE($A569:$F569)),1,0)</f>
        <v>0</v>
      </c>
      <c r="S569" s="3" t="n">
        <f aca="false">SUM(M569:R569)</f>
        <v>0</v>
      </c>
    </row>
    <row r="570" customFormat="false" ht="15" hidden="false" customHeight="false" outlineLevel="0" collapsed="false">
      <c r="A570" s="0" t="n">
        <v>99</v>
      </c>
      <c r="B570" s="0" t="n">
        <v>59</v>
      </c>
      <c r="C570" s="0" t="n">
        <v>81</v>
      </c>
      <c r="D570" s="0" t="n">
        <v>53</v>
      </c>
      <c r="E570" s="0" t="n">
        <v>55</v>
      </c>
      <c r="F570" s="0" t="n">
        <v>68</v>
      </c>
      <c r="G570" s="1" t="n">
        <f aca="false">COUNTIF($A570:$F570,A570)</f>
        <v>1</v>
      </c>
      <c r="H570" s="1" t="n">
        <f aca="false">COUNTIF($A570:$F570,B570)</f>
        <v>1</v>
      </c>
      <c r="I570" s="1" t="n">
        <f aca="false">COUNTIF($A570:$F570,C570)</f>
        <v>1</v>
      </c>
      <c r="J570" s="1" t="n">
        <f aca="false">COUNTIF($A570:$F570,D570)</f>
        <v>1</v>
      </c>
      <c r="K570" s="1" t="n">
        <f aca="false">COUNTIF($A570:$F570,E570)</f>
        <v>1</v>
      </c>
      <c r="L570" s="1" t="n">
        <f aca="false">COUNTIF($A570:$F570,F570)</f>
        <v>1</v>
      </c>
      <c r="M570" s="2" t="n">
        <f aca="false">IF(AND(G570=1,COUNTIF(A:A,A570)&gt;=51,A570&lt;AVERAGE($A570:$F570)),1,0)</f>
        <v>0</v>
      </c>
      <c r="N570" s="2" t="n">
        <f aca="false">IF(AND(H570=1,COUNTIF(B:B,B570)&gt;=51,B570&lt;AVERAGE($A570:$F570)),1,0)</f>
        <v>1</v>
      </c>
      <c r="O570" s="2" t="n">
        <f aca="false">IF(AND(I570=1,COUNTIF(C:C,C570)&gt;=51,C570&lt;AVERAGE($A570:$F570)),1,0)</f>
        <v>0</v>
      </c>
      <c r="P570" s="2" t="n">
        <f aca="false">IF(AND(J570=1,COUNTIF(D:D,D570)&gt;=51,D570&lt;AVERAGE($A570:$F570)),1,0)</f>
        <v>0</v>
      </c>
      <c r="Q570" s="2" t="n">
        <f aca="false">IF(AND(K570=1,COUNTIF(E:E,E570)&gt;=51,E570&lt;AVERAGE($A570:$F570)),1,0)</f>
        <v>0</v>
      </c>
      <c r="R570" s="2" t="n">
        <f aca="false">IF(AND(L570=1,COUNTIF(F:F,F570)&gt;=51,F570&lt;AVERAGE($A570:$F570)),1,0)</f>
        <v>0</v>
      </c>
      <c r="S570" s="3" t="n">
        <f aca="false">SUM(M570:R570)</f>
        <v>1</v>
      </c>
    </row>
    <row r="571" customFormat="false" ht="15" hidden="false" customHeight="false" outlineLevel="0" collapsed="false">
      <c r="A571" s="0" t="n">
        <v>79</v>
      </c>
      <c r="B571" s="0" t="n">
        <v>93</v>
      </c>
      <c r="C571" s="0" t="n">
        <v>59</v>
      </c>
      <c r="D571" s="0" t="n">
        <v>57</v>
      </c>
      <c r="E571" s="0" t="n">
        <v>57</v>
      </c>
      <c r="F571" s="0" t="n">
        <v>64</v>
      </c>
      <c r="G571" s="1" t="n">
        <f aca="false">COUNTIF($A571:$F571,A571)</f>
        <v>1</v>
      </c>
      <c r="H571" s="1" t="n">
        <f aca="false">COUNTIF($A571:$F571,B571)</f>
        <v>1</v>
      </c>
      <c r="I571" s="1" t="n">
        <f aca="false">COUNTIF($A571:$F571,C571)</f>
        <v>1</v>
      </c>
      <c r="J571" s="1" t="n">
        <f aca="false">COUNTIF($A571:$F571,D571)</f>
        <v>2</v>
      </c>
      <c r="K571" s="1" t="n">
        <f aca="false">COUNTIF($A571:$F571,E571)</f>
        <v>2</v>
      </c>
      <c r="L571" s="1" t="n">
        <f aca="false">COUNTIF($A571:$F571,F571)</f>
        <v>1</v>
      </c>
      <c r="M571" s="2" t="n">
        <f aca="false">IF(AND(G571=1,COUNTIF(A:A,A571)&gt;=51,A571&lt;AVERAGE($A571:$F571)),1,0)</f>
        <v>0</v>
      </c>
      <c r="N571" s="2" t="n">
        <f aca="false">IF(AND(H571=1,COUNTIF(B:B,B571)&gt;=51,B571&lt;AVERAGE($A571:$F571)),1,0)</f>
        <v>0</v>
      </c>
      <c r="O571" s="2" t="n">
        <f aca="false">IF(AND(I571=1,COUNTIF(C:C,C571)&gt;=51,C571&lt;AVERAGE($A571:$F571)),1,0)</f>
        <v>0</v>
      </c>
      <c r="P571" s="2" t="n">
        <f aca="false">IF(AND(J571=1,COUNTIF(D:D,D571)&gt;=51,D571&lt;AVERAGE($A571:$F571)),1,0)</f>
        <v>0</v>
      </c>
      <c r="Q571" s="2" t="n">
        <f aca="false">IF(AND(K571=1,COUNTIF(E:E,E571)&gt;=51,E571&lt;AVERAGE($A571:$F571)),1,0)</f>
        <v>0</v>
      </c>
      <c r="R571" s="2" t="n">
        <f aca="false">IF(AND(L571=1,COUNTIF(F:F,F571)&gt;=51,F571&lt;AVERAGE($A571:$F571)),1,0)</f>
        <v>0</v>
      </c>
      <c r="S571" s="3" t="n">
        <f aca="false">SUM(M571:R571)</f>
        <v>0</v>
      </c>
    </row>
    <row r="572" customFormat="false" ht="15" hidden="false" customHeight="false" outlineLevel="0" collapsed="false">
      <c r="A572" s="0" t="n">
        <v>99</v>
      </c>
      <c r="B572" s="0" t="n">
        <v>81</v>
      </c>
      <c r="C572" s="0" t="n">
        <v>100</v>
      </c>
      <c r="D572" s="0" t="n">
        <v>62</v>
      </c>
      <c r="E572" s="0" t="n">
        <v>81</v>
      </c>
      <c r="F572" s="0" t="n">
        <v>87</v>
      </c>
      <c r="G572" s="1" t="n">
        <f aca="false">COUNTIF($A572:$F572,A572)</f>
        <v>1</v>
      </c>
      <c r="H572" s="1" t="n">
        <f aca="false">COUNTIF($A572:$F572,B572)</f>
        <v>2</v>
      </c>
      <c r="I572" s="1" t="n">
        <f aca="false">COUNTIF($A572:$F572,C572)</f>
        <v>1</v>
      </c>
      <c r="J572" s="1" t="n">
        <f aca="false">COUNTIF($A572:$F572,D572)</f>
        <v>1</v>
      </c>
      <c r="K572" s="1" t="n">
        <f aca="false">COUNTIF($A572:$F572,E572)</f>
        <v>2</v>
      </c>
      <c r="L572" s="1" t="n">
        <f aca="false">COUNTIF($A572:$F572,F572)</f>
        <v>1</v>
      </c>
      <c r="M572" s="2" t="n">
        <f aca="false">IF(AND(G572=1,COUNTIF(A:A,A572)&gt;=51,A572&lt;AVERAGE($A572:$F572)),1,0)</f>
        <v>0</v>
      </c>
      <c r="N572" s="2" t="n">
        <f aca="false">IF(AND(H572=1,COUNTIF(B:B,B572)&gt;=51,B572&lt;AVERAGE($A572:$F572)),1,0)</f>
        <v>0</v>
      </c>
      <c r="O572" s="2" t="n">
        <f aca="false">IF(AND(I572=1,COUNTIF(C:C,C572)&gt;=51,C572&lt;AVERAGE($A572:$F572)),1,0)</f>
        <v>0</v>
      </c>
      <c r="P572" s="2" t="n">
        <f aca="false">IF(AND(J572=1,COUNTIF(D:D,D572)&gt;=51,D572&lt;AVERAGE($A572:$F572)),1,0)</f>
        <v>0</v>
      </c>
      <c r="Q572" s="2" t="n">
        <f aca="false">IF(AND(K572=1,COUNTIF(E:E,E572)&gt;=51,E572&lt;AVERAGE($A572:$F572)),1,0)</f>
        <v>0</v>
      </c>
      <c r="R572" s="2" t="n">
        <f aca="false">IF(AND(L572=1,COUNTIF(F:F,F572)&gt;=51,F572&lt;AVERAGE($A572:$F572)),1,0)</f>
        <v>0</v>
      </c>
      <c r="S572" s="3" t="n">
        <f aca="false">SUM(M572:R572)</f>
        <v>0</v>
      </c>
    </row>
    <row r="573" customFormat="false" ht="15" hidden="false" customHeight="false" outlineLevel="0" collapsed="false">
      <c r="A573" s="0" t="n">
        <v>62</v>
      </c>
      <c r="B573" s="0" t="n">
        <v>67</v>
      </c>
      <c r="C573" s="0" t="n">
        <v>82</v>
      </c>
      <c r="D573" s="0" t="n">
        <v>72</v>
      </c>
      <c r="E573" s="0" t="n">
        <v>58</v>
      </c>
      <c r="F573" s="0" t="n">
        <v>62</v>
      </c>
      <c r="G573" s="1" t="n">
        <f aca="false">COUNTIF($A573:$F573,A573)</f>
        <v>2</v>
      </c>
      <c r="H573" s="1" t="n">
        <f aca="false">COUNTIF($A573:$F573,B573)</f>
        <v>1</v>
      </c>
      <c r="I573" s="1" t="n">
        <f aca="false">COUNTIF($A573:$F573,C573)</f>
        <v>1</v>
      </c>
      <c r="J573" s="1" t="n">
        <f aca="false">COUNTIF($A573:$F573,D573)</f>
        <v>1</v>
      </c>
      <c r="K573" s="1" t="n">
        <f aca="false">COUNTIF($A573:$F573,E573)</f>
        <v>1</v>
      </c>
      <c r="L573" s="1" t="n">
        <f aca="false">COUNTIF($A573:$F573,F573)</f>
        <v>2</v>
      </c>
      <c r="M573" s="2" t="n">
        <f aca="false">IF(AND(G573=1,COUNTIF(A:A,A573)&gt;=51,A573&lt;AVERAGE($A573:$F573)),1,0)</f>
        <v>0</v>
      </c>
      <c r="N573" s="2" t="n">
        <f aca="false">IF(AND(H573=1,COUNTIF(B:B,B573)&gt;=51,B573&lt;AVERAGE($A573:$F573)),1,0)</f>
        <v>0</v>
      </c>
      <c r="O573" s="2" t="n">
        <f aca="false">IF(AND(I573=1,COUNTIF(C:C,C573)&gt;=51,C573&lt;AVERAGE($A573:$F573)),1,0)</f>
        <v>0</v>
      </c>
      <c r="P573" s="2" t="n">
        <f aca="false">IF(AND(J573=1,COUNTIF(D:D,D573)&gt;=51,D573&lt;AVERAGE($A573:$F573)),1,0)</f>
        <v>0</v>
      </c>
      <c r="Q573" s="2" t="n">
        <f aca="false">IF(AND(K573=1,COUNTIF(E:E,E573)&gt;=51,E573&lt;AVERAGE($A573:$F573)),1,0)</f>
        <v>0</v>
      </c>
      <c r="R573" s="2" t="n">
        <f aca="false">IF(AND(L573=1,COUNTIF(F:F,F573)&gt;=51,F573&lt;AVERAGE($A573:$F573)),1,0)</f>
        <v>0</v>
      </c>
      <c r="S573" s="3" t="n">
        <f aca="false">SUM(M573:R573)</f>
        <v>0</v>
      </c>
    </row>
    <row r="574" customFormat="false" ht="15" hidden="false" customHeight="false" outlineLevel="0" collapsed="false">
      <c r="A574" s="0" t="n">
        <v>68</v>
      </c>
      <c r="B574" s="0" t="n">
        <v>73</v>
      </c>
      <c r="C574" s="0" t="n">
        <v>50</v>
      </c>
      <c r="D574" s="0" t="n">
        <v>59</v>
      </c>
      <c r="E574" s="0" t="n">
        <v>98</v>
      </c>
      <c r="F574" s="0" t="n">
        <v>64</v>
      </c>
      <c r="G574" s="1" t="n">
        <f aca="false">COUNTIF($A574:$F574,A574)</f>
        <v>1</v>
      </c>
      <c r="H574" s="1" t="n">
        <f aca="false">COUNTIF($A574:$F574,B574)</f>
        <v>1</v>
      </c>
      <c r="I574" s="1" t="n">
        <f aca="false">COUNTIF($A574:$F574,C574)</f>
        <v>1</v>
      </c>
      <c r="J574" s="1" t="n">
        <f aca="false">COUNTIF($A574:$F574,D574)</f>
        <v>1</v>
      </c>
      <c r="K574" s="1" t="n">
        <f aca="false">COUNTIF($A574:$F574,E574)</f>
        <v>1</v>
      </c>
      <c r="L574" s="1" t="n">
        <f aca="false">COUNTIF($A574:$F574,F574)</f>
        <v>1</v>
      </c>
      <c r="M574" s="2" t="n">
        <f aca="false">IF(AND(G574=1,COUNTIF(A:A,A574)&gt;=51,A574&lt;AVERAGE($A574:$F574)),1,0)</f>
        <v>0</v>
      </c>
      <c r="N574" s="2" t="n">
        <f aca="false">IF(AND(H574=1,COUNTIF(B:B,B574)&gt;=51,B574&lt;AVERAGE($A574:$F574)),1,0)</f>
        <v>0</v>
      </c>
      <c r="O574" s="2" t="n">
        <f aca="false">IF(AND(I574=1,COUNTIF(C:C,C574)&gt;=51,C574&lt;AVERAGE($A574:$F574)),1,0)</f>
        <v>0</v>
      </c>
      <c r="P574" s="2" t="n">
        <f aca="false">IF(AND(J574=1,COUNTIF(D:D,D574)&gt;=51,D574&lt;AVERAGE($A574:$F574)),1,0)</f>
        <v>1</v>
      </c>
      <c r="Q574" s="2" t="n">
        <f aca="false">IF(AND(K574=1,COUNTIF(E:E,E574)&gt;=51,E574&lt;AVERAGE($A574:$F574)),1,0)</f>
        <v>0</v>
      </c>
      <c r="R574" s="2" t="n">
        <f aca="false">IF(AND(L574=1,COUNTIF(F:F,F574)&gt;=51,F574&lt;AVERAGE($A574:$F574)),1,0)</f>
        <v>0</v>
      </c>
      <c r="S574" s="3" t="n">
        <f aca="false">SUM(M574:R574)</f>
        <v>1</v>
      </c>
    </row>
    <row r="575" customFormat="false" ht="15" hidden="false" customHeight="false" outlineLevel="0" collapsed="false">
      <c r="A575" s="0" t="n">
        <v>95</v>
      </c>
      <c r="B575" s="0" t="n">
        <v>76</v>
      </c>
      <c r="C575" s="0" t="n">
        <v>51</v>
      </c>
      <c r="D575" s="0" t="n">
        <v>98</v>
      </c>
      <c r="E575" s="0" t="n">
        <v>95</v>
      </c>
      <c r="F575" s="0" t="n">
        <v>57</v>
      </c>
      <c r="G575" s="1" t="n">
        <f aca="false">COUNTIF($A575:$F575,A575)</f>
        <v>2</v>
      </c>
      <c r="H575" s="1" t="n">
        <f aca="false">COUNTIF($A575:$F575,B575)</f>
        <v>1</v>
      </c>
      <c r="I575" s="1" t="n">
        <f aca="false">COUNTIF($A575:$F575,C575)</f>
        <v>1</v>
      </c>
      <c r="J575" s="1" t="n">
        <f aca="false">COUNTIF($A575:$F575,D575)</f>
        <v>1</v>
      </c>
      <c r="K575" s="1" t="n">
        <f aca="false">COUNTIF($A575:$F575,E575)</f>
        <v>2</v>
      </c>
      <c r="L575" s="1" t="n">
        <f aca="false">COUNTIF($A575:$F575,F575)</f>
        <v>1</v>
      </c>
      <c r="M575" s="2" t="n">
        <f aca="false">IF(AND(G575=1,COUNTIF(A:A,A575)&gt;=51,A575&lt;AVERAGE($A575:$F575)),1,0)</f>
        <v>0</v>
      </c>
      <c r="N575" s="2" t="n">
        <f aca="false">IF(AND(H575=1,COUNTIF(B:B,B575)&gt;=51,B575&lt;AVERAGE($A575:$F575)),1,0)</f>
        <v>0</v>
      </c>
      <c r="O575" s="2" t="n">
        <f aca="false">IF(AND(I575=1,COUNTIF(C:C,C575)&gt;=51,C575&lt;AVERAGE($A575:$F575)),1,0)</f>
        <v>0</v>
      </c>
      <c r="P575" s="2" t="n">
        <f aca="false">IF(AND(J575=1,COUNTIF(D:D,D575)&gt;=51,D575&lt;AVERAGE($A575:$F575)),1,0)</f>
        <v>0</v>
      </c>
      <c r="Q575" s="2" t="n">
        <f aca="false">IF(AND(K575=1,COUNTIF(E:E,E575)&gt;=51,E575&lt;AVERAGE($A575:$F575)),1,0)</f>
        <v>0</v>
      </c>
      <c r="R575" s="2" t="n">
        <f aca="false">IF(AND(L575=1,COUNTIF(F:F,F575)&gt;=51,F575&lt;AVERAGE($A575:$F575)),1,0)</f>
        <v>1</v>
      </c>
      <c r="S575" s="3" t="n">
        <f aca="false">SUM(M575:R575)</f>
        <v>1</v>
      </c>
    </row>
    <row r="576" customFormat="false" ht="15" hidden="false" customHeight="false" outlineLevel="0" collapsed="false">
      <c r="A576" s="0" t="n">
        <v>95</v>
      </c>
      <c r="B576" s="0" t="n">
        <v>64</v>
      </c>
      <c r="C576" s="0" t="n">
        <v>67</v>
      </c>
      <c r="D576" s="0" t="n">
        <v>68</v>
      </c>
      <c r="E576" s="0" t="n">
        <v>87</v>
      </c>
      <c r="F576" s="0" t="n">
        <v>72</v>
      </c>
      <c r="G576" s="1" t="n">
        <f aca="false">COUNTIF($A576:$F576,A576)</f>
        <v>1</v>
      </c>
      <c r="H576" s="1" t="n">
        <f aca="false">COUNTIF($A576:$F576,B576)</f>
        <v>1</v>
      </c>
      <c r="I576" s="1" t="n">
        <f aca="false">COUNTIF($A576:$F576,C576)</f>
        <v>1</v>
      </c>
      <c r="J576" s="1" t="n">
        <f aca="false">COUNTIF($A576:$F576,D576)</f>
        <v>1</v>
      </c>
      <c r="K576" s="1" t="n">
        <f aca="false">COUNTIF($A576:$F576,E576)</f>
        <v>1</v>
      </c>
      <c r="L576" s="1" t="n">
        <f aca="false">COUNTIF($A576:$F576,F576)</f>
        <v>1</v>
      </c>
      <c r="M576" s="2" t="n">
        <f aca="false">IF(AND(G576=1,COUNTIF(A:A,A576)&gt;=51,A576&lt;AVERAGE($A576:$F576)),1,0)</f>
        <v>0</v>
      </c>
      <c r="N576" s="2" t="n">
        <f aca="false">IF(AND(H576=1,COUNTIF(B:B,B576)&gt;=51,B576&lt;AVERAGE($A576:$F576)),1,0)</f>
        <v>0</v>
      </c>
      <c r="O576" s="2" t="n">
        <f aca="false">IF(AND(I576=1,COUNTIF(C:C,C576)&gt;=51,C576&lt;AVERAGE($A576:$F576)),1,0)</f>
        <v>0</v>
      </c>
      <c r="P576" s="2" t="n">
        <f aca="false">IF(AND(J576=1,COUNTIF(D:D,D576)&gt;=51,D576&lt;AVERAGE($A576:$F576)),1,0)</f>
        <v>0</v>
      </c>
      <c r="Q576" s="2" t="n">
        <f aca="false">IF(AND(K576=1,COUNTIF(E:E,E576)&gt;=51,E576&lt;AVERAGE($A576:$F576)),1,0)</f>
        <v>0</v>
      </c>
      <c r="R576" s="2" t="n">
        <f aca="false">IF(AND(L576=1,COUNTIF(F:F,F576)&gt;=51,F576&lt;AVERAGE($A576:$F576)),1,0)</f>
        <v>0</v>
      </c>
      <c r="S576" s="3" t="n">
        <f aca="false">SUM(M576:R576)</f>
        <v>0</v>
      </c>
    </row>
    <row r="577" customFormat="false" ht="15" hidden="false" customHeight="false" outlineLevel="0" collapsed="false">
      <c r="A577" s="0" t="n">
        <v>53</v>
      </c>
      <c r="B577" s="0" t="n">
        <v>81</v>
      </c>
      <c r="C577" s="0" t="n">
        <v>51</v>
      </c>
      <c r="D577" s="0" t="n">
        <v>90</v>
      </c>
      <c r="E577" s="0" t="n">
        <v>86</v>
      </c>
      <c r="F577" s="0" t="n">
        <v>53</v>
      </c>
      <c r="G577" s="1" t="n">
        <f aca="false">COUNTIF($A577:$F577,A577)</f>
        <v>2</v>
      </c>
      <c r="H577" s="1" t="n">
        <f aca="false">COUNTIF($A577:$F577,B577)</f>
        <v>1</v>
      </c>
      <c r="I577" s="1" t="n">
        <f aca="false">COUNTIF($A577:$F577,C577)</f>
        <v>1</v>
      </c>
      <c r="J577" s="1" t="n">
        <f aca="false">COUNTIF($A577:$F577,D577)</f>
        <v>1</v>
      </c>
      <c r="K577" s="1" t="n">
        <f aca="false">COUNTIF($A577:$F577,E577)</f>
        <v>1</v>
      </c>
      <c r="L577" s="1" t="n">
        <f aca="false">COUNTIF($A577:$F577,F577)</f>
        <v>2</v>
      </c>
      <c r="M577" s="2" t="n">
        <f aca="false">IF(AND(G577=1,COUNTIF(A:A,A577)&gt;=51,A577&lt;AVERAGE($A577:$F577)),1,0)</f>
        <v>0</v>
      </c>
      <c r="N577" s="2" t="n">
        <f aca="false">IF(AND(H577=1,COUNTIF(B:B,B577)&gt;=51,B577&lt;AVERAGE($A577:$F577)),1,0)</f>
        <v>0</v>
      </c>
      <c r="O577" s="2" t="n">
        <f aca="false">IF(AND(I577=1,COUNTIF(C:C,C577)&gt;=51,C577&lt;AVERAGE($A577:$F577)),1,0)</f>
        <v>0</v>
      </c>
      <c r="P577" s="2" t="n">
        <f aca="false">IF(AND(J577=1,COUNTIF(D:D,D577)&gt;=51,D577&lt;AVERAGE($A577:$F577)),1,0)</f>
        <v>0</v>
      </c>
      <c r="Q577" s="2" t="n">
        <f aca="false">IF(AND(K577=1,COUNTIF(E:E,E577)&gt;=51,E577&lt;AVERAGE($A577:$F577)),1,0)</f>
        <v>0</v>
      </c>
      <c r="R577" s="2" t="n">
        <f aca="false">IF(AND(L577=1,COUNTIF(F:F,F577)&gt;=51,F577&lt;AVERAGE($A577:$F577)),1,0)</f>
        <v>0</v>
      </c>
      <c r="S577" s="3" t="n">
        <f aca="false">SUM(M577:R577)</f>
        <v>0</v>
      </c>
    </row>
    <row r="578" customFormat="false" ht="15" hidden="false" customHeight="false" outlineLevel="0" collapsed="false">
      <c r="A578" s="0" t="n">
        <v>59</v>
      </c>
      <c r="B578" s="0" t="n">
        <v>57</v>
      </c>
      <c r="C578" s="0" t="n">
        <v>63</v>
      </c>
      <c r="D578" s="0" t="n">
        <v>70</v>
      </c>
      <c r="E578" s="0" t="n">
        <v>86</v>
      </c>
      <c r="F578" s="0" t="n">
        <v>63</v>
      </c>
      <c r="G578" s="1" t="n">
        <f aca="false">COUNTIF($A578:$F578,A578)</f>
        <v>1</v>
      </c>
      <c r="H578" s="1" t="n">
        <f aca="false">COUNTIF($A578:$F578,B578)</f>
        <v>1</v>
      </c>
      <c r="I578" s="1" t="n">
        <f aca="false">COUNTIF($A578:$F578,C578)</f>
        <v>2</v>
      </c>
      <c r="J578" s="1" t="n">
        <f aca="false">COUNTIF($A578:$F578,D578)</f>
        <v>1</v>
      </c>
      <c r="K578" s="1" t="n">
        <f aca="false">COUNTIF($A578:$F578,E578)</f>
        <v>1</v>
      </c>
      <c r="L578" s="1" t="n">
        <f aca="false">COUNTIF($A578:$F578,F578)</f>
        <v>2</v>
      </c>
      <c r="M578" s="2" t="n">
        <f aca="false">IF(AND(G578=1,COUNTIF(A:A,A578)&gt;=51,A578&lt;AVERAGE($A578:$F578)),1,0)</f>
        <v>0</v>
      </c>
      <c r="N578" s="2" t="n">
        <f aca="false">IF(AND(H578=1,COUNTIF(B:B,B578)&gt;=51,B578&lt;AVERAGE($A578:$F578)),1,0)</f>
        <v>0</v>
      </c>
      <c r="O578" s="2" t="n">
        <f aca="false">IF(AND(I578=1,COUNTIF(C:C,C578)&gt;=51,C578&lt;AVERAGE($A578:$F578)),1,0)</f>
        <v>0</v>
      </c>
      <c r="P578" s="2" t="n">
        <f aca="false">IF(AND(J578=1,COUNTIF(D:D,D578)&gt;=51,D578&lt;AVERAGE($A578:$F578)),1,0)</f>
        <v>0</v>
      </c>
      <c r="Q578" s="2" t="n">
        <f aca="false">IF(AND(K578=1,COUNTIF(E:E,E578)&gt;=51,E578&lt;AVERAGE($A578:$F578)),1,0)</f>
        <v>0</v>
      </c>
      <c r="R578" s="2" t="n">
        <f aca="false">IF(AND(L578=1,COUNTIF(F:F,F578)&gt;=51,F578&lt;AVERAGE($A578:$F578)),1,0)</f>
        <v>0</v>
      </c>
      <c r="S578" s="3" t="n">
        <f aca="false">SUM(M578:R578)</f>
        <v>0</v>
      </c>
    </row>
    <row r="579" customFormat="false" ht="15" hidden="false" customHeight="false" outlineLevel="0" collapsed="false">
      <c r="A579" s="0" t="n">
        <v>57</v>
      </c>
      <c r="B579" s="0" t="n">
        <v>51</v>
      </c>
      <c r="C579" s="0" t="n">
        <v>91</v>
      </c>
      <c r="D579" s="0" t="n">
        <v>98</v>
      </c>
      <c r="E579" s="0" t="n">
        <v>82</v>
      </c>
      <c r="F579" s="0" t="n">
        <v>72</v>
      </c>
      <c r="G579" s="1" t="n">
        <f aca="false">COUNTIF($A579:$F579,A579)</f>
        <v>1</v>
      </c>
      <c r="H579" s="1" t="n">
        <f aca="false">COUNTIF($A579:$F579,B579)</f>
        <v>1</v>
      </c>
      <c r="I579" s="1" t="n">
        <f aca="false">COUNTIF($A579:$F579,C579)</f>
        <v>1</v>
      </c>
      <c r="J579" s="1" t="n">
        <f aca="false">COUNTIF($A579:$F579,D579)</f>
        <v>1</v>
      </c>
      <c r="K579" s="1" t="n">
        <f aca="false">COUNTIF($A579:$F579,E579)</f>
        <v>1</v>
      </c>
      <c r="L579" s="1" t="n">
        <f aca="false">COUNTIF($A579:$F579,F579)</f>
        <v>1</v>
      </c>
      <c r="M579" s="2" t="n">
        <f aca="false">IF(AND(G579=1,COUNTIF(A:A,A579)&gt;=51,A579&lt;AVERAGE($A579:$F579)),1,0)</f>
        <v>0</v>
      </c>
      <c r="N579" s="2" t="n">
        <f aca="false">IF(AND(H579=1,COUNTIF(B:B,B579)&gt;=51,B579&lt;AVERAGE($A579:$F579)),1,0)</f>
        <v>0</v>
      </c>
      <c r="O579" s="2" t="n">
        <f aca="false">IF(AND(I579=1,COUNTIF(C:C,C579)&gt;=51,C579&lt;AVERAGE($A579:$F579)),1,0)</f>
        <v>0</v>
      </c>
      <c r="P579" s="2" t="n">
        <f aca="false">IF(AND(J579=1,COUNTIF(D:D,D579)&gt;=51,D579&lt;AVERAGE($A579:$F579)),1,0)</f>
        <v>0</v>
      </c>
      <c r="Q579" s="2" t="n">
        <f aca="false">IF(AND(K579=1,COUNTIF(E:E,E579)&gt;=51,E579&lt;AVERAGE($A579:$F579)),1,0)</f>
        <v>0</v>
      </c>
      <c r="R579" s="2" t="n">
        <f aca="false">IF(AND(L579=1,COUNTIF(F:F,F579)&gt;=51,F579&lt;AVERAGE($A579:$F579)),1,0)</f>
        <v>0</v>
      </c>
      <c r="S579" s="3" t="n">
        <f aca="false">SUM(M579:R579)</f>
        <v>0</v>
      </c>
    </row>
    <row r="580" customFormat="false" ht="15" hidden="false" customHeight="false" outlineLevel="0" collapsed="false">
      <c r="A580" s="0" t="n">
        <v>70</v>
      </c>
      <c r="B580" s="0" t="n">
        <v>79</v>
      </c>
      <c r="C580" s="0" t="n">
        <v>90</v>
      </c>
      <c r="D580" s="0" t="n">
        <v>95</v>
      </c>
      <c r="E580" s="0" t="n">
        <v>90</v>
      </c>
      <c r="F580" s="0" t="n">
        <v>71</v>
      </c>
      <c r="G580" s="1" t="n">
        <f aca="false">COUNTIF($A580:$F580,A580)</f>
        <v>1</v>
      </c>
      <c r="H580" s="1" t="n">
        <f aca="false">COUNTIF($A580:$F580,B580)</f>
        <v>1</v>
      </c>
      <c r="I580" s="1" t="n">
        <f aca="false">COUNTIF($A580:$F580,C580)</f>
        <v>2</v>
      </c>
      <c r="J580" s="1" t="n">
        <f aca="false">COUNTIF($A580:$F580,D580)</f>
        <v>1</v>
      </c>
      <c r="K580" s="1" t="n">
        <f aca="false">COUNTIF($A580:$F580,E580)</f>
        <v>2</v>
      </c>
      <c r="L580" s="1" t="n">
        <f aca="false">COUNTIF($A580:$F580,F580)</f>
        <v>1</v>
      </c>
      <c r="M580" s="2" t="n">
        <f aca="false">IF(AND(G580=1,COUNTIF(A:A,A580)&gt;=51,A580&lt;AVERAGE($A580:$F580)),1,0)</f>
        <v>0</v>
      </c>
      <c r="N580" s="2" t="n">
        <f aca="false">IF(AND(H580=1,COUNTIF(B:B,B580)&gt;=51,B580&lt;AVERAGE($A580:$F580)),1,0)</f>
        <v>0</v>
      </c>
      <c r="O580" s="2" t="n">
        <f aca="false">IF(AND(I580=1,COUNTIF(C:C,C580)&gt;=51,C580&lt;AVERAGE($A580:$F580)),1,0)</f>
        <v>0</v>
      </c>
      <c r="P580" s="2" t="n">
        <f aca="false">IF(AND(J580=1,COUNTIF(D:D,D580)&gt;=51,D580&lt;AVERAGE($A580:$F580)),1,0)</f>
        <v>0</v>
      </c>
      <c r="Q580" s="2" t="n">
        <f aca="false">IF(AND(K580=1,COUNTIF(E:E,E580)&gt;=51,E580&lt;AVERAGE($A580:$F580)),1,0)</f>
        <v>0</v>
      </c>
      <c r="R580" s="2" t="n">
        <f aca="false">IF(AND(L580=1,COUNTIF(F:F,F580)&gt;=51,F580&lt;AVERAGE($A580:$F580)),1,0)</f>
        <v>0</v>
      </c>
      <c r="S580" s="3" t="n">
        <f aca="false">SUM(M580:R580)</f>
        <v>0</v>
      </c>
    </row>
    <row r="581" customFormat="false" ht="15" hidden="false" customHeight="false" outlineLevel="0" collapsed="false">
      <c r="A581" s="0" t="n">
        <v>73</v>
      </c>
      <c r="B581" s="0" t="n">
        <v>98</v>
      </c>
      <c r="C581" s="0" t="n">
        <v>50</v>
      </c>
      <c r="D581" s="0" t="n">
        <v>63</v>
      </c>
      <c r="E581" s="0" t="n">
        <v>59</v>
      </c>
      <c r="F581" s="0" t="n">
        <v>81</v>
      </c>
      <c r="G581" s="1" t="n">
        <f aca="false">COUNTIF($A581:$F581,A581)</f>
        <v>1</v>
      </c>
      <c r="H581" s="1" t="n">
        <f aca="false">COUNTIF($A581:$F581,B581)</f>
        <v>1</v>
      </c>
      <c r="I581" s="1" t="n">
        <f aca="false">COUNTIF($A581:$F581,C581)</f>
        <v>1</v>
      </c>
      <c r="J581" s="1" t="n">
        <f aca="false">COUNTIF($A581:$F581,D581)</f>
        <v>1</v>
      </c>
      <c r="K581" s="1" t="n">
        <f aca="false">COUNTIF($A581:$F581,E581)</f>
        <v>1</v>
      </c>
      <c r="L581" s="1" t="n">
        <f aca="false">COUNTIF($A581:$F581,F581)</f>
        <v>1</v>
      </c>
      <c r="M581" s="2" t="n">
        <f aca="false">IF(AND(G581=1,COUNTIF(A:A,A581)&gt;=51,A581&lt;AVERAGE($A581:$F581)),1,0)</f>
        <v>0</v>
      </c>
      <c r="N581" s="2" t="n">
        <f aca="false">IF(AND(H581=1,COUNTIF(B:B,B581)&gt;=51,B581&lt;AVERAGE($A581:$F581)),1,0)</f>
        <v>0</v>
      </c>
      <c r="O581" s="2" t="n">
        <f aca="false">IF(AND(I581=1,COUNTIF(C:C,C581)&gt;=51,C581&lt;AVERAGE($A581:$F581)),1,0)</f>
        <v>0</v>
      </c>
      <c r="P581" s="2" t="n">
        <f aca="false">IF(AND(J581=1,COUNTIF(D:D,D581)&gt;=51,D581&lt;AVERAGE($A581:$F581)),1,0)</f>
        <v>0</v>
      </c>
      <c r="Q581" s="2" t="n">
        <f aca="false">IF(AND(K581=1,COUNTIF(E:E,E581)&gt;=51,E581&lt;AVERAGE($A581:$F581)),1,0)</f>
        <v>1</v>
      </c>
      <c r="R581" s="2" t="n">
        <f aca="false">IF(AND(L581=1,COUNTIF(F:F,F581)&gt;=51,F581&lt;AVERAGE($A581:$F581)),1,0)</f>
        <v>0</v>
      </c>
      <c r="S581" s="3" t="n">
        <f aca="false">SUM(M581:R581)</f>
        <v>1</v>
      </c>
    </row>
    <row r="582" customFormat="false" ht="15" hidden="false" customHeight="false" outlineLevel="0" collapsed="false">
      <c r="A582" s="0" t="n">
        <v>54</v>
      </c>
      <c r="B582" s="0" t="n">
        <v>98</v>
      </c>
      <c r="C582" s="0" t="n">
        <v>51</v>
      </c>
      <c r="D582" s="0" t="n">
        <v>81</v>
      </c>
      <c r="E582" s="0" t="n">
        <v>59</v>
      </c>
      <c r="F582" s="0" t="n">
        <v>73</v>
      </c>
      <c r="G582" s="1" t="n">
        <f aca="false">COUNTIF($A582:$F582,A582)</f>
        <v>1</v>
      </c>
      <c r="H582" s="1" t="n">
        <f aca="false">COUNTIF($A582:$F582,B582)</f>
        <v>1</v>
      </c>
      <c r="I582" s="1" t="n">
        <f aca="false">COUNTIF($A582:$F582,C582)</f>
        <v>1</v>
      </c>
      <c r="J582" s="1" t="n">
        <f aca="false">COUNTIF($A582:$F582,D582)</f>
        <v>1</v>
      </c>
      <c r="K582" s="1" t="n">
        <f aca="false">COUNTIF($A582:$F582,E582)</f>
        <v>1</v>
      </c>
      <c r="L582" s="1" t="n">
        <f aca="false">COUNTIF($A582:$F582,F582)</f>
        <v>1</v>
      </c>
      <c r="M582" s="2" t="n">
        <f aca="false">IF(AND(G582=1,COUNTIF(A:A,A582)&gt;=51,A582&lt;AVERAGE($A582:$F582)),1,0)</f>
        <v>0</v>
      </c>
      <c r="N582" s="2" t="n">
        <f aca="false">IF(AND(H582=1,COUNTIF(B:B,B582)&gt;=51,B582&lt;AVERAGE($A582:$F582)),1,0)</f>
        <v>0</v>
      </c>
      <c r="O582" s="2" t="n">
        <f aca="false">IF(AND(I582=1,COUNTIF(C:C,C582)&gt;=51,C582&lt;AVERAGE($A582:$F582)),1,0)</f>
        <v>0</v>
      </c>
      <c r="P582" s="2" t="n">
        <f aca="false">IF(AND(J582=1,COUNTIF(D:D,D582)&gt;=51,D582&lt;AVERAGE($A582:$F582)),1,0)</f>
        <v>0</v>
      </c>
      <c r="Q582" s="2" t="n">
        <f aca="false">IF(AND(K582=1,COUNTIF(E:E,E582)&gt;=51,E582&lt;AVERAGE($A582:$F582)),1,0)</f>
        <v>1</v>
      </c>
      <c r="R582" s="2" t="n">
        <f aca="false">IF(AND(L582=1,COUNTIF(F:F,F582)&gt;=51,F582&lt;AVERAGE($A582:$F582)),1,0)</f>
        <v>0</v>
      </c>
      <c r="S582" s="3" t="n">
        <f aca="false">SUM(M582:R582)</f>
        <v>1</v>
      </c>
    </row>
    <row r="583" customFormat="false" ht="15" hidden="false" customHeight="false" outlineLevel="0" collapsed="false">
      <c r="A583" s="0" t="n">
        <v>53</v>
      </c>
      <c r="B583" s="0" t="n">
        <v>70</v>
      </c>
      <c r="C583" s="0" t="n">
        <v>72</v>
      </c>
      <c r="D583" s="0" t="n">
        <v>77</v>
      </c>
      <c r="E583" s="0" t="n">
        <v>59</v>
      </c>
      <c r="F583" s="0" t="n">
        <v>91</v>
      </c>
      <c r="G583" s="1" t="n">
        <f aca="false">COUNTIF($A583:$F583,A583)</f>
        <v>1</v>
      </c>
      <c r="H583" s="1" t="n">
        <f aca="false">COUNTIF($A583:$F583,B583)</f>
        <v>1</v>
      </c>
      <c r="I583" s="1" t="n">
        <f aca="false">COUNTIF($A583:$F583,C583)</f>
        <v>1</v>
      </c>
      <c r="J583" s="1" t="n">
        <f aca="false">COUNTIF($A583:$F583,D583)</f>
        <v>1</v>
      </c>
      <c r="K583" s="1" t="n">
        <f aca="false">COUNTIF($A583:$F583,E583)</f>
        <v>1</v>
      </c>
      <c r="L583" s="1" t="n">
        <f aca="false">COUNTIF($A583:$F583,F583)</f>
        <v>1</v>
      </c>
      <c r="M583" s="2" t="n">
        <f aca="false">IF(AND(G583=1,COUNTIF(A:A,A583)&gt;=51,A583&lt;AVERAGE($A583:$F583)),1,0)</f>
        <v>0</v>
      </c>
      <c r="N583" s="2" t="n">
        <f aca="false">IF(AND(H583=1,COUNTIF(B:B,B583)&gt;=51,B583&lt;AVERAGE($A583:$F583)),1,0)</f>
        <v>1</v>
      </c>
      <c r="O583" s="2" t="n">
        <f aca="false">IF(AND(I583=1,COUNTIF(C:C,C583)&gt;=51,C583&lt;AVERAGE($A583:$F583)),1,0)</f>
        <v>0</v>
      </c>
      <c r="P583" s="2" t="n">
        <f aca="false">IF(AND(J583=1,COUNTIF(D:D,D583)&gt;=51,D583&lt;AVERAGE($A583:$F583)),1,0)</f>
        <v>0</v>
      </c>
      <c r="Q583" s="2" t="n">
        <f aca="false">IF(AND(K583=1,COUNTIF(E:E,E583)&gt;=51,E583&lt;AVERAGE($A583:$F583)),1,0)</f>
        <v>1</v>
      </c>
      <c r="R583" s="2" t="n">
        <f aca="false">IF(AND(L583=1,COUNTIF(F:F,F583)&gt;=51,F583&lt;AVERAGE($A583:$F583)),1,0)</f>
        <v>0</v>
      </c>
      <c r="S583" s="3" t="n">
        <f aca="false">SUM(M583:R583)</f>
        <v>2</v>
      </c>
    </row>
    <row r="584" customFormat="false" ht="15" hidden="false" customHeight="false" outlineLevel="0" collapsed="false">
      <c r="A584" s="0" t="n">
        <v>87</v>
      </c>
      <c r="B584" s="0" t="n">
        <v>95</v>
      </c>
      <c r="C584" s="0" t="n">
        <v>76</v>
      </c>
      <c r="D584" s="0" t="n">
        <v>81</v>
      </c>
      <c r="E584" s="0" t="n">
        <v>87</v>
      </c>
      <c r="F584" s="0" t="n">
        <v>68</v>
      </c>
      <c r="G584" s="1" t="n">
        <f aca="false">COUNTIF($A584:$F584,A584)</f>
        <v>2</v>
      </c>
      <c r="H584" s="1" t="n">
        <f aca="false">COUNTIF($A584:$F584,B584)</f>
        <v>1</v>
      </c>
      <c r="I584" s="1" t="n">
        <f aca="false">COUNTIF($A584:$F584,C584)</f>
        <v>1</v>
      </c>
      <c r="J584" s="1" t="n">
        <f aca="false">COUNTIF($A584:$F584,D584)</f>
        <v>1</v>
      </c>
      <c r="K584" s="1" t="n">
        <f aca="false">COUNTIF($A584:$F584,E584)</f>
        <v>2</v>
      </c>
      <c r="L584" s="1" t="n">
        <f aca="false">COUNTIF($A584:$F584,F584)</f>
        <v>1</v>
      </c>
      <c r="M584" s="2" t="n">
        <f aca="false">IF(AND(G584=1,COUNTIF(A:A,A584)&gt;=51,A584&lt;AVERAGE($A584:$F584)),1,0)</f>
        <v>0</v>
      </c>
      <c r="N584" s="2" t="n">
        <f aca="false">IF(AND(H584=1,COUNTIF(B:B,B584)&gt;=51,B584&lt;AVERAGE($A584:$F584)),1,0)</f>
        <v>0</v>
      </c>
      <c r="O584" s="2" t="n">
        <f aca="false">IF(AND(I584=1,COUNTIF(C:C,C584)&gt;=51,C584&lt;AVERAGE($A584:$F584)),1,0)</f>
        <v>0</v>
      </c>
      <c r="P584" s="2" t="n">
        <f aca="false">IF(AND(J584=1,COUNTIF(D:D,D584)&gt;=51,D584&lt;AVERAGE($A584:$F584)),1,0)</f>
        <v>1</v>
      </c>
      <c r="Q584" s="2" t="n">
        <f aca="false">IF(AND(K584=1,COUNTIF(E:E,E584)&gt;=51,E584&lt;AVERAGE($A584:$F584)),1,0)</f>
        <v>0</v>
      </c>
      <c r="R584" s="2" t="n">
        <f aca="false">IF(AND(L584=1,COUNTIF(F:F,F584)&gt;=51,F584&lt;AVERAGE($A584:$F584)),1,0)</f>
        <v>0</v>
      </c>
      <c r="S584" s="3" t="n">
        <f aca="false">SUM(M584:R584)</f>
        <v>1</v>
      </c>
    </row>
    <row r="585" customFormat="false" ht="15" hidden="false" customHeight="false" outlineLevel="0" collapsed="false">
      <c r="A585" s="0" t="n">
        <v>81</v>
      </c>
      <c r="B585" s="0" t="n">
        <v>53</v>
      </c>
      <c r="C585" s="0" t="n">
        <v>100</v>
      </c>
      <c r="D585" s="0" t="n">
        <v>70</v>
      </c>
      <c r="E585" s="0" t="n">
        <v>81</v>
      </c>
      <c r="F585" s="0" t="n">
        <v>90</v>
      </c>
      <c r="G585" s="1" t="n">
        <f aca="false">COUNTIF($A585:$F585,A585)</f>
        <v>2</v>
      </c>
      <c r="H585" s="1" t="n">
        <f aca="false">COUNTIF($A585:$F585,B585)</f>
        <v>1</v>
      </c>
      <c r="I585" s="1" t="n">
        <f aca="false">COUNTIF($A585:$F585,C585)</f>
        <v>1</v>
      </c>
      <c r="J585" s="1" t="n">
        <f aca="false">COUNTIF($A585:$F585,D585)</f>
        <v>1</v>
      </c>
      <c r="K585" s="1" t="n">
        <f aca="false">COUNTIF($A585:$F585,E585)</f>
        <v>2</v>
      </c>
      <c r="L585" s="1" t="n">
        <f aca="false">COUNTIF($A585:$F585,F585)</f>
        <v>1</v>
      </c>
      <c r="M585" s="2" t="n">
        <f aca="false">IF(AND(G585=1,COUNTIF(A:A,A585)&gt;=51,A585&lt;AVERAGE($A585:$F585)),1,0)</f>
        <v>0</v>
      </c>
      <c r="N585" s="2" t="n">
        <f aca="false">IF(AND(H585=1,COUNTIF(B:B,B585)&gt;=51,B585&lt;AVERAGE($A585:$F585)),1,0)</f>
        <v>0</v>
      </c>
      <c r="O585" s="2" t="n">
        <f aca="false">IF(AND(I585=1,COUNTIF(C:C,C585)&gt;=51,C585&lt;AVERAGE($A585:$F585)),1,0)</f>
        <v>0</v>
      </c>
      <c r="P585" s="2" t="n">
        <f aca="false">IF(AND(J585=1,COUNTIF(D:D,D585)&gt;=51,D585&lt;AVERAGE($A585:$F585)),1,0)</f>
        <v>0</v>
      </c>
      <c r="Q585" s="2" t="n">
        <f aca="false">IF(AND(K585=1,COUNTIF(E:E,E585)&gt;=51,E585&lt;AVERAGE($A585:$F585)),1,0)</f>
        <v>0</v>
      </c>
      <c r="R585" s="2" t="n">
        <f aca="false">IF(AND(L585=1,COUNTIF(F:F,F585)&gt;=51,F585&lt;AVERAGE($A585:$F585)),1,0)</f>
        <v>0</v>
      </c>
      <c r="S585" s="3" t="n">
        <f aca="false">SUM(M585:R585)</f>
        <v>0</v>
      </c>
    </row>
    <row r="586" customFormat="false" ht="15" hidden="false" customHeight="false" outlineLevel="0" collapsed="false">
      <c r="A586" s="0" t="n">
        <v>79</v>
      </c>
      <c r="B586" s="0" t="n">
        <v>81</v>
      </c>
      <c r="C586" s="0" t="n">
        <v>95</v>
      </c>
      <c r="D586" s="0" t="n">
        <v>62</v>
      </c>
      <c r="E586" s="0" t="n">
        <v>59</v>
      </c>
      <c r="F586" s="0" t="n">
        <v>86</v>
      </c>
      <c r="G586" s="1" t="n">
        <f aca="false">COUNTIF($A586:$F586,A586)</f>
        <v>1</v>
      </c>
      <c r="H586" s="1" t="n">
        <f aca="false">COUNTIF($A586:$F586,B586)</f>
        <v>1</v>
      </c>
      <c r="I586" s="1" t="n">
        <f aca="false">COUNTIF($A586:$F586,C586)</f>
        <v>1</v>
      </c>
      <c r="J586" s="1" t="n">
        <f aca="false">COUNTIF($A586:$F586,D586)</f>
        <v>1</v>
      </c>
      <c r="K586" s="1" t="n">
        <f aca="false">COUNTIF($A586:$F586,E586)</f>
        <v>1</v>
      </c>
      <c r="L586" s="1" t="n">
        <f aca="false">COUNTIF($A586:$F586,F586)</f>
        <v>1</v>
      </c>
      <c r="M586" s="2" t="n">
        <f aca="false">IF(AND(G586=1,COUNTIF(A:A,A586)&gt;=51,A586&lt;AVERAGE($A586:$F586)),1,0)</f>
        <v>0</v>
      </c>
      <c r="N586" s="2" t="n">
        <f aca="false">IF(AND(H586=1,COUNTIF(B:B,B586)&gt;=51,B586&lt;AVERAGE($A586:$F586)),1,0)</f>
        <v>0</v>
      </c>
      <c r="O586" s="2" t="n">
        <f aca="false">IF(AND(I586=1,COUNTIF(C:C,C586)&gt;=51,C586&lt;AVERAGE($A586:$F586)),1,0)</f>
        <v>0</v>
      </c>
      <c r="P586" s="2" t="n">
        <f aca="false">IF(AND(J586=1,COUNTIF(D:D,D586)&gt;=51,D586&lt;AVERAGE($A586:$F586)),1,0)</f>
        <v>0</v>
      </c>
      <c r="Q586" s="2" t="n">
        <f aca="false">IF(AND(K586=1,COUNTIF(E:E,E586)&gt;=51,E586&lt;AVERAGE($A586:$F586)),1,0)</f>
        <v>1</v>
      </c>
      <c r="R586" s="2" t="n">
        <f aca="false">IF(AND(L586=1,COUNTIF(F:F,F586)&gt;=51,F586&lt;AVERAGE($A586:$F586)),1,0)</f>
        <v>0</v>
      </c>
      <c r="S586" s="3" t="n">
        <f aca="false">SUM(M586:R586)</f>
        <v>1</v>
      </c>
    </row>
    <row r="587" customFormat="false" ht="15" hidden="false" customHeight="false" outlineLevel="0" collapsed="false">
      <c r="A587" s="0" t="n">
        <v>76</v>
      </c>
      <c r="B587" s="0" t="n">
        <v>53</v>
      </c>
      <c r="C587" s="0" t="n">
        <v>53</v>
      </c>
      <c r="D587" s="0" t="n">
        <v>91</v>
      </c>
      <c r="E587" s="0" t="n">
        <v>81</v>
      </c>
      <c r="F587" s="0" t="n">
        <v>79</v>
      </c>
      <c r="G587" s="1" t="n">
        <f aca="false">COUNTIF($A587:$F587,A587)</f>
        <v>1</v>
      </c>
      <c r="H587" s="1" t="n">
        <f aca="false">COUNTIF($A587:$F587,B587)</f>
        <v>2</v>
      </c>
      <c r="I587" s="1" t="n">
        <f aca="false">COUNTIF($A587:$F587,C587)</f>
        <v>2</v>
      </c>
      <c r="J587" s="1" t="n">
        <f aca="false">COUNTIF($A587:$F587,D587)</f>
        <v>1</v>
      </c>
      <c r="K587" s="1" t="n">
        <f aca="false">COUNTIF($A587:$F587,E587)</f>
        <v>1</v>
      </c>
      <c r="L587" s="1" t="n">
        <f aca="false">COUNTIF($A587:$F587,F587)</f>
        <v>1</v>
      </c>
      <c r="M587" s="2" t="n">
        <f aca="false">IF(AND(G587=1,COUNTIF(A:A,A587)&gt;=51,A587&lt;AVERAGE($A587:$F587)),1,0)</f>
        <v>0</v>
      </c>
      <c r="N587" s="2" t="n">
        <f aca="false">IF(AND(H587=1,COUNTIF(B:B,B587)&gt;=51,B587&lt;AVERAGE($A587:$F587)),1,0)</f>
        <v>0</v>
      </c>
      <c r="O587" s="2" t="n">
        <f aca="false">IF(AND(I587=1,COUNTIF(C:C,C587)&gt;=51,C587&lt;AVERAGE($A587:$F587)),1,0)</f>
        <v>0</v>
      </c>
      <c r="P587" s="2" t="n">
        <f aca="false">IF(AND(J587=1,COUNTIF(D:D,D587)&gt;=51,D587&lt;AVERAGE($A587:$F587)),1,0)</f>
        <v>0</v>
      </c>
      <c r="Q587" s="2" t="n">
        <f aca="false">IF(AND(K587=1,COUNTIF(E:E,E587)&gt;=51,E587&lt;AVERAGE($A587:$F587)),1,0)</f>
        <v>0</v>
      </c>
      <c r="R587" s="2" t="n">
        <f aca="false">IF(AND(L587=1,COUNTIF(F:F,F587)&gt;=51,F587&lt;AVERAGE($A587:$F587)),1,0)</f>
        <v>0</v>
      </c>
      <c r="S587" s="3" t="n">
        <f aca="false">SUM(M587:R587)</f>
        <v>0</v>
      </c>
    </row>
    <row r="588" customFormat="false" ht="15" hidden="false" customHeight="false" outlineLevel="0" collapsed="false">
      <c r="A588" s="0" t="n">
        <v>76</v>
      </c>
      <c r="B588" s="0" t="n">
        <v>100</v>
      </c>
      <c r="C588" s="0" t="n">
        <v>66</v>
      </c>
      <c r="D588" s="0" t="n">
        <v>53</v>
      </c>
      <c r="E588" s="0" t="n">
        <v>57</v>
      </c>
      <c r="F588" s="0" t="n">
        <v>62</v>
      </c>
      <c r="G588" s="1" t="n">
        <f aca="false">COUNTIF($A588:$F588,A588)</f>
        <v>1</v>
      </c>
      <c r="H588" s="1" t="n">
        <f aca="false">COUNTIF($A588:$F588,B588)</f>
        <v>1</v>
      </c>
      <c r="I588" s="1" t="n">
        <f aca="false">COUNTIF($A588:$F588,C588)</f>
        <v>1</v>
      </c>
      <c r="J588" s="1" t="n">
        <f aca="false">COUNTIF($A588:$F588,D588)</f>
        <v>1</v>
      </c>
      <c r="K588" s="1" t="n">
        <f aca="false">COUNTIF($A588:$F588,E588)</f>
        <v>1</v>
      </c>
      <c r="L588" s="1" t="n">
        <f aca="false">COUNTIF($A588:$F588,F588)</f>
        <v>1</v>
      </c>
      <c r="M588" s="2" t="n">
        <f aca="false">IF(AND(G588=1,COUNTIF(A:A,A588)&gt;=51,A588&lt;AVERAGE($A588:$F588)),1,0)</f>
        <v>0</v>
      </c>
      <c r="N588" s="2" t="n">
        <f aca="false">IF(AND(H588=1,COUNTIF(B:B,B588)&gt;=51,B588&lt;AVERAGE($A588:$F588)),1,0)</f>
        <v>0</v>
      </c>
      <c r="O588" s="2" t="n">
        <f aca="false">IF(AND(I588=1,COUNTIF(C:C,C588)&gt;=51,C588&lt;AVERAGE($A588:$F588)),1,0)</f>
        <v>0</v>
      </c>
      <c r="P588" s="2" t="n">
        <f aca="false">IF(AND(J588=1,COUNTIF(D:D,D588)&gt;=51,D588&lt;AVERAGE($A588:$F588)),1,0)</f>
        <v>0</v>
      </c>
      <c r="Q588" s="2" t="n">
        <f aca="false">IF(AND(K588=1,COUNTIF(E:E,E588)&gt;=51,E588&lt;AVERAGE($A588:$F588)),1,0)</f>
        <v>0</v>
      </c>
      <c r="R588" s="2" t="n">
        <f aca="false">IF(AND(L588=1,COUNTIF(F:F,F588)&gt;=51,F588&lt;AVERAGE($A588:$F588)),1,0)</f>
        <v>0</v>
      </c>
      <c r="S588" s="3" t="n">
        <f aca="false">SUM(M588:R588)</f>
        <v>0</v>
      </c>
    </row>
    <row r="589" customFormat="false" ht="15" hidden="false" customHeight="false" outlineLevel="0" collapsed="false">
      <c r="A589" s="0" t="n">
        <v>70</v>
      </c>
      <c r="B589" s="0" t="n">
        <v>99</v>
      </c>
      <c r="C589" s="0" t="n">
        <v>62</v>
      </c>
      <c r="D589" s="0" t="n">
        <v>95</v>
      </c>
      <c r="E589" s="0" t="n">
        <v>86</v>
      </c>
      <c r="F589" s="0" t="n">
        <v>93</v>
      </c>
      <c r="G589" s="1" t="n">
        <f aca="false">COUNTIF($A589:$F589,A589)</f>
        <v>1</v>
      </c>
      <c r="H589" s="1" t="n">
        <f aca="false">COUNTIF($A589:$F589,B589)</f>
        <v>1</v>
      </c>
      <c r="I589" s="1" t="n">
        <f aca="false">COUNTIF($A589:$F589,C589)</f>
        <v>1</v>
      </c>
      <c r="J589" s="1" t="n">
        <f aca="false">COUNTIF($A589:$F589,D589)</f>
        <v>1</v>
      </c>
      <c r="K589" s="1" t="n">
        <f aca="false">COUNTIF($A589:$F589,E589)</f>
        <v>1</v>
      </c>
      <c r="L589" s="1" t="n">
        <f aca="false">COUNTIF($A589:$F589,F589)</f>
        <v>1</v>
      </c>
      <c r="M589" s="2" t="n">
        <f aca="false">IF(AND(G589=1,COUNTIF(A:A,A589)&gt;=51,A589&lt;AVERAGE($A589:$F589)),1,0)</f>
        <v>0</v>
      </c>
      <c r="N589" s="2" t="n">
        <f aca="false">IF(AND(H589=1,COUNTIF(B:B,B589)&gt;=51,B589&lt;AVERAGE($A589:$F589)),1,0)</f>
        <v>0</v>
      </c>
      <c r="O589" s="2" t="n">
        <f aca="false">IF(AND(I589=1,COUNTIF(C:C,C589)&gt;=51,C589&lt;AVERAGE($A589:$F589)),1,0)</f>
        <v>0</v>
      </c>
      <c r="P589" s="2" t="n">
        <f aca="false">IF(AND(J589=1,COUNTIF(D:D,D589)&gt;=51,D589&lt;AVERAGE($A589:$F589)),1,0)</f>
        <v>0</v>
      </c>
      <c r="Q589" s="2" t="n">
        <f aca="false">IF(AND(K589=1,COUNTIF(E:E,E589)&gt;=51,E589&lt;AVERAGE($A589:$F589)),1,0)</f>
        <v>0</v>
      </c>
      <c r="R589" s="2" t="n">
        <f aca="false">IF(AND(L589=1,COUNTIF(F:F,F589)&gt;=51,F589&lt;AVERAGE($A589:$F589)),1,0)</f>
        <v>0</v>
      </c>
      <c r="S589" s="3" t="n">
        <f aca="false">SUM(M589:R589)</f>
        <v>0</v>
      </c>
    </row>
    <row r="590" customFormat="false" ht="15" hidden="false" customHeight="false" outlineLevel="0" collapsed="false">
      <c r="A590" s="0" t="n">
        <v>91</v>
      </c>
      <c r="B590" s="0" t="n">
        <v>86</v>
      </c>
      <c r="C590" s="0" t="n">
        <v>100</v>
      </c>
      <c r="D590" s="0" t="n">
        <v>99</v>
      </c>
      <c r="E590" s="0" t="n">
        <v>77</v>
      </c>
      <c r="F590" s="0" t="n">
        <v>98</v>
      </c>
      <c r="G590" s="1" t="n">
        <f aca="false">COUNTIF($A590:$F590,A590)</f>
        <v>1</v>
      </c>
      <c r="H590" s="1" t="n">
        <f aca="false">COUNTIF($A590:$F590,B590)</f>
        <v>1</v>
      </c>
      <c r="I590" s="1" t="n">
        <f aca="false">COUNTIF($A590:$F590,C590)</f>
        <v>1</v>
      </c>
      <c r="J590" s="1" t="n">
        <f aca="false">COUNTIF($A590:$F590,D590)</f>
        <v>1</v>
      </c>
      <c r="K590" s="1" t="n">
        <f aca="false">COUNTIF($A590:$F590,E590)</f>
        <v>1</v>
      </c>
      <c r="L590" s="1" t="n">
        <f aca="false">COUNTIF($A590:$F590,F590)</f>
        <v>1</v>
      </c>
      <c r="M590" s="2" t="n">
        <f aca="false">IF(AND(G590=1,COUNTIF(A:A,A590)&gt;=51,A590&lt;AVERAGE($A590:$F590)),1,0)</f>
        <v>0</v>
      </c>
      <c r="N590" s="2" t="n">
        <f aca="false">IF(AND(H590=1,COUNTIF(B:B,B590)&gt;=51,B590&lt;AVERAGE($A590:$F590)),1,0)</f>
        <v>0</v>
      </c>
      <c r="O590" s="2" t="n">
        <f aca="false">IF(AND(I590=1,COUNTIF(C:C,C590)&gt;=51,C590&lt;AVERAGE($A590:$F590)),1,0)</f>
        <v>0</v>
      </c>
      <c r="P590" s="2" t="n">
        <f aca="false">IF(AND(J590=1,COUNTIF(D:D,D590)&gt;=51,D590&lt;AVERAGE($A590:$F590)),1,0)</f>
        <v>0</v>
      </c>
      <c r="Q590" s="2" t="n">
        <f aca="false">IF(AND(K590=1,COUNTIF(E:E,E590)&gt;=51,E590&lt;AVERAGE($A590:$F590)),1,0)</f>
        <v>0</v>
      </c>
      <c r="R590" s="2" t="n">
        <f aca="false">IF(AND(L590=1,COUNTIF(F:F,F590)&gt;=51,F590&lt;AVERAGE($A590:$F590)),1,0)</f>
        <v>0</v>
      </c>
      <c r="S590" s="3" t="n">
        <f aca="false">SUM(M590:R590)</f>
        <v>0</v>
      </c>
    </row>
    <row r="591" customFormat="false" ht="15" hidden="false" customHeight="false" outlineLevel="0" collapsed="false">
      <c r="A591" s="0" t="n">
        <v>73</v>
      </c>
      <c r="B591" s="0" t="n">
        <v>57</v>
      </c>
      <c r="C591" s="0" t="n">
        <v>73</v>
      </c>
      <c r="D591" s="0" t="n">
        <v>76</v>
      </c>
      <c r="E591" s="0" t="n">
        <v>70</v>
      </c>
      <c r="F591" s="0" t="n">
        <v>81</v>
      </c>
      <c r="G591" s="1" t="n">
        <f aca="false">COUNTIF($A591:$F591,A591)</f>
        <v>2</v>
      </c>
      <c r="H591" s="1" t="n">
        <f aca="false">COUNTIF($A591:$F591,B591)</f>
        <v>1</v>
      </c>
      <c r="I591" s="1" t="n">
        <f aca="false">COUNTIF($A591:$F591,C591)</f>
        <v>2</v>
      </c>
      <c r="J591" s="1" t="n">
        <f aca="false">COUNTIF($A591:$F591,D591)</f>
        <v>1</v>
      </c>
      <c r="K591" s="1" t="n">
        <f aca="false">COUNTIF($A591:$F591,E591)</f>
        <v>1</v>
      </c>
      <c r="L591" s="1" t="n">
        <f aca="false">COUNTIF($A591:$F591,F591)</f>
        <v>1</v>
      </c>
      <c r="M591" s="2" t="n">
        <f aca="false">IF(AND(G591=1,COUNTIF(A:A,A591)&gt;=51,A591&lt;AVERAGE($A591:$F591)),1,0)</f>
        <v>0</v>
      </c>
      <c r="N591" s="2" t="n">
        <f aca="false">IF(AND(H591=1,COUNTIF(B:B,B591)&gt;=51,B591&lt;AVERAGE($A591:$F591)),1,0)</f>
        <v>0</v>
      </c>
      <c r="O591" s="2" t="n">
        <f aca="false">IF(AND(I591=1,COUNTIF(C:C,C591)&gt;=51,C591&lt;AVERAGE($A591:$F591)),1,0)</f>
        <v>0</v>
      </c>
      <c r="P591" s="2" t="n">
        <f aca="false">IF(AND(J591=1,COUNTIF(D:D,D591)&gt;=51,D591&lt;AVERAGE($A591:$F591)),1,0)</f>
        <v>0</v>
      </c>
      <c r="Q591" s="2" t="n">
        <f aca="false">IF(AND(K591=1,COUNTIF(E:E,E591)&gt;=51,E591&lt;AVERAGE($A591:$F591)),1,0)</f>
        <v>0</v>
      </c>
      <c r="R591" s="2" t="n">
        <f aca="false">IF(AND(L591=1,COUNTIF(F:F,F591)&gt;=51,F591&lt;AVERAGE($A591:$F591)),1,0)</f>
        <v>0</v>
      </c>
      <c r="S591" s="3" t="n">
        <f aca="false">SUM(M591:R591)</f>
        <v>0</v>
      </c>
    </row>
    <row r="592" customFormat="false" ht="15" hidden="false" customHeight="false" outlineLevel="0" collapsed="false">
      <c r="A592" s="0" t="n">
        <v>98</v>
      </c>
      <c r="B592" s="0" t="n">
        <v>81</v>
      </c>
      <c r="C592" s="0" t="n">
        <v>63</v>
      </c>
      <c r="D592" s="0" t="n">
        <v>62</v>
      </c>
      <c r="E592" s="0" t="n">
        <v>91</v>
      </c>
      <c r="F592" s="0" t="n">
        <v>77</v>
      </c>
      <c r="G592" s="1" t="n">
        <f aca="false">COUNTIF($A592:$F592,A592)</f>
        <v>1</v>
      </c>
      <c r="H592" s="1" t="n">
        <f aca="false">COUNTIF($A592:$F592,B592)</f>
        <v>1</v>
      </c>
      <c r="I592" s="1" t="n">
        <f aca="false">COUNTIF($A592:$F592,C592)</f>
        <v>1</v>
      </c>
      <c r="J592" s="1" t="n">
        <f aca="false">COUNTIF($A592:$F592,D592)</f>
        <v>1</v>
      </c>
      <c r="K592" s="1" t="n">
        <f aca="false">COUNTIF($A592:$F592,E592)</f>
        <v>1</v>
      </c>
      <c r="L592" s="1" t="n">
        <f aca="false">COUNTIF($A592:$F592,F592)</f>
        <v>1</v>
      </c>
      <c r="M592" s="2" t="n">
        <f aca="false">IF(AND(G592=1,COUNTIF(A:A,A592)&gt;=51,A592&lt;AVERAGE($A592:$F592)),1,0)</f>
        <v>0</v>
      </c>
      <c r="N592" s="2" t="n">
        <f aca="false">IF(AND(H592=1,COUNTIF(B:B,B592)&gt;=51,B592&lt;AVERAGE($A592:$F592)),1,0)</f>
        <v>0</v>
      </c>
      <c r="O592" s="2" t="n">
        <f aca="false">IF(AND(I592=1,COUNTIF(C:C,C592)&gt;=51,C592&lt;AVERAGE($A592:$F592)),1,0)</f>
        <v>0</v>
      </c>
      <c r="P592" s="2" t="n">
        <f aca="false">IF(AND(J592=1,COUNTIF(D:D,D592)&gt;=51,D592&lt;AVERAGE($A592:$F592)),1,0)</f>
        <v>0</v>
      </c>
      <c r="Q592" s="2" t="n">
        <f aca="false">IF(AND(K592=1,COUNTIF(E:E,E592)&gt;=51,E592&lt;AVERAGE($A592:$F592)),1,0)</f>
        <v>0</v>
      </c>
      <c r="R592" s="2" t="n">
        <f aca="false">IF(AND(L592=1,COUNTIF(F:F,F592)&gt;=51,F592&lt;AVERAGE($A592:$F592)),1,0)</f>
        <v>0</v>
      </c>
      <c r="S592" s="3" t="n">
        <f aca="false">SUM(M592:R592)</f>
        <v>0</v>
      </c>
    </row>
    <row r="593" customFormat="false" ht="15" hidden="false" customHeight="false" outlineLevel="0" collapsed="false">
      <c r="A593" s="0" t="n">
        <v>71</v>
      </c>
      <c r="B593" s="0" t="n">
        <v>55</v>
      </c>
      <c r="C593" s="0" t="n">
        <v>100</v>
      </c>
      <c r="D593" s="0" t="n">
        <v>86</v>
      </c>
      <c r="E593" s="0" t="n">
        <v>100</v>
      </c>
      <c r="F593" s="0" t="n">
        <v>76</v>
      </c>
      <c r="G593" s="1" t="n">
        <f aca="false">COUNTIF($A593:$F593,A593)</f>
        <v>1</v>
      </c>
      <c r="H593" s="1" t="n">
        <f aca="false">COUNTIF($A593:$F593,B593)</f>
        <v>1</v>
      </c>
      <c r="I593" s="1" t="n">
        <f aca="false">COUNTIF($A593:$F593,C593)</f>
        <v>2</v>
      </c>
      <c r="J593" s="1" t="n">
        <f aca="false">COUNTIF($A593:$F593,D593)</f>
        <v>1</v>
      </c>
      <c r="K593" s="1" t="n">
        <f aca="false">COUNTIF($A593:$F593,E593)</f>
        <v>2</v>
      </c>
      <c r="L593" s="1" t="n">
        <f aca="false">COUNTIF($A593:$F593,F593)</f>
        <v>1</v>
      </c>
      <c r="M593" s="2" t="n">
        <f aca="false">IF(AND(G593=1,COUNTIF(A:A,A593)&gt;=51,A593&lt;AVERAGE($A593:$F593)),1,0)</f>
        <v>0</v>
      </c>
      <c r="N593" s="2" t="n">
        <f aca="false">IF(AND(H593=1,COUNTIF(B:B,B593)&gt;=51,B593&lt;AVERAGE($A593:$F593)),1,0)</f>
        <v>0</v>
      </c>
      <c r="O593" s="2" t="n">
        <f aca="false">IF(AND(I593=1,COUNTIF(C:C,C593)&gt;=51,C593&lt;AVERAGE($A593:$F593)),1,0)</f>
        <v>0</v>
      </c>
      <c r="P593" s="2" t="n">
        <f aca="false">IF(AND(J593=1,COUNTIF(D:D,D593)&gt;=51,D593&lt;AVERAGE($A593:$F593)),1,0)</f>
        <v>0</v>
      </c>
      <c r="Q593" s="2" t="n">
        <f aca="false">IF(AND(K593=1,COUNTIF(E:E,E593)&gt;=51,E593&lt;AVERAGE($A593:$F593)),1,0)</f>
        <v>0</v>
      </c>
      <c r="R593" s="2" t="n">
        <f aca="false">IF(AND(L593=1,COUNTIF(F:F,F593)&gt;=51,F593&lt;AVERAGE($A593:$F593)),1,0)</f>
        <v>0</v>
      </c>
      <c r="S593" s="3" t="n">
        <f aca="false">SUM(M593:R593)</f>
        <v>0</v>
      </c>
    </row>
    <row r="594" customFormat="false" ht="15" hidden="false" customHeight="false" outlineLevel="0" collapsed="false">
      <c r="A594" s="0" t="n">
        <v>54</v>
      </c>
      <c r="B594" s="0" t="n">
        <v>51</v>
      </c>
      <c r="C594" s="0" t="n">
        <v>59</v>
      </c>
      <c r="D594" s="0" t="n">
        <v>63</v>
      </c>
      <c r="E594" s="0" t="n">
        <v>91</v>
      </c>
      <c r="F594" s="0" t="n">
        <v>54</v>
      </c>
      <c r="G594" s="1" t="n">
        <f aca="false">COUNTIF($A594:$F594,A594)</f>
        <v>2</v>
      </c>
      <c r="H594" s="1" t="n">
        <f aca="false">COUNTIF($A594:$F594,B594)</f>
        <v>1</v>
      </c>
      <c r="I594" s="1" t="n">
        <f aca="false">COUNTIF($A594:$F594,C594)</f>
        <v>1</v>
      </c>
      <c r="J594" s="1" t="n">
        <f aca="false">COUNTIF($A594:$F594,D594)</f>
        <v>1</v>
      </c>
      <c r="K594" s="1" t="n">
        <f aca="false">COUNTIF($A594:$F594,E594)</f>
        <v>1</v>
      </c>
      <c r="L594" s="1" t="n">
        <f aca="false">COUNTIF($A594:$F594,F594)</f>
        <v>2</v>
      </c>
      <c r="M594" s="2" t="n">
        <f aca="false">IF(AND(G594=1,COUNTIF(A:A,A594)&gt;=51,A594&lt;AVERAGE($A594:$F594)),1,0)</f>
        <v>0</v>
      </c>
      <c r="N594" s="2" t="n">
        <f aca="false">IF(AND(H594=1,COUNTIF(B:B,B594)&gt;=51,B594&lt;AVERAGE($A594:$F594)),1,0)</f>
        <v>0</v>
      </c>
      <c r="O594" s="2" t="n">
        <f aca="false">IF(AND(I594=1,COUNTIF(C:C,C594)&gt;=51,C594&lt;AVERAGE($A594:$F594)),1,0)</f>
        <v>0</v>
      </c>
      <c r="P594" s="2" t="n">
        <f aca="false">IF(AND(J594=1,COUNTIF(D:D,D594)&gt;=51,D594&lt;AVERAGE($A594:$F594)),1,0)</f>
        <v>0</v>
      </c>
      <c r="Q594" s="2" t="n">
        <f aca="false">IF(AND(K594=1,COUNTIF(E:E,E594)&gt;=51,E594&lt;AVERAGE($A594:$F594)),1,0)</f>
        <v>0</v>
      </c>
      <c r="R594" s="2" t="n">
        <f aca="false">IF(AND(L594=1,COUNTIF(F:F,F594)&gt;=51,F594&lt;AVERAGE($A594:$F594)),1,0)</f>
        <v>0</v>
      </c>
      <c r="S594" s="3" t="n">
        <f aca="false">SUM(M594:R594)</f>
        <v>0</v>
      </c>
    </row>
    <row r="595" customFormat="false" ht="15" hidden="false" customHeight="false" outlineLevel="0" collapsed="false">
      <c r="A595" s="0" t="n">
        <v>95</v>
      </c>
      <c r="B595" s="0" t="n">
        <v>98</v>
      </c>
      <c r="C595" s="0" t="n">
        <v>86</v>
      </c>
      <c r="D595" s="0" t="n">
        <v>70</v>
      </c>
      <c r="E595" s="0" t="n">
        <v>62</v>
      </c>
      <c r="F595" s="0" t="n">
        <v>97</v>
      </c>
      <c r="G595" s="1" t="n">
        <f aca="false">COUNTIF($A595:$F595,A595)</f>
        <v>1</v>
      </c>
      <c r="H595" s="1" t="n">
        <f aca="false">COUNTIF($A595:$F595,B595)</f>
        <v>1</v>
      </c>
      <c r="I595" s="1" t="n">
        <f aca="false">COUNTIF($A595:$F595,C595)</f>
        <v>1</v>
      </c>
      <c r="J595" s="1" t="n">
        <f aca="false">COUNTIF($A595:$F595,D595)</f>
        <v>1</v>
      </c>
      <c r="K595" s="1" t="n">
        <f aca="false">COUNTIF($A595:$F595,E595)</f>
        <v>1</v>
      </c>
      <c r="L595" s="1" t="n">
        <f aca="false">COUNTIF($A595:$F595,F595)</f>
        <v>1</v>
      </c>
      <c r="M595" s="2" t="n">
        <f aca="false">IF(AND(G595=1,COUNTIF(A:A,A595)&gt;=51,A595&lt;AVERAGE($A595:$F595)),1,0)</f>
        <v>0</v>
      </c>
      <c r="N595" s="2" t="n">
        <f aca="false">IF(AND(H595=1,COUNTIF(B:B,B595)&gt;=51,B595&lt;AVERAGE($A595:$F595)),1,0)</f>
        <v>0</v>
      </c>
      <c r="O595" s="2" t="n">
        <f aca="false">IF(AND(I595=1,COUNTIF(C:C,C595)&gt;=51,C595&lt;AVERAGE($A595:$F595)),1,0)</f>
        <v>0</v>
      </c>
      <c r="P595" s="2" t="n">
        <f aca="false">IF(AND(J595=1,COUNTIF(D:D,D595)&gt;=51,D595&lt;AVERAGE($A595:$F595)),1,0)</f>
        <v>0</v>
      </c>
      <c r="Q595" s="2" t="n">
        <f aca="false">IF(AND(K595=1,COUNTIF(E:E,E595)&gt;=51,E595&lt;AVERAGE($A595:$F595)),1,0)</f>
        <v>0</v>
      </c>
      <c r="R595" s="2" t="n">
        <f aca="false">IF(AND(L595=1,COUNTIF(F:F,F595)&gt;=51,F595&lt;AVERAGE($A595:$F595)),1,0)</f>
        <v>0</v>
      </c>
      <c r="S595" s="3" t="n">
        <f aca="false">SUM(M595:R595)</f>
        <v>0</v>
      </c>
    </row>
    <row r="596" customFormat="false" ht="15" hidden="false" customHeight="false" outlineLevel="0" collapsed="false">
      <c r="A596" s="0" t="n">
        <v>62</v>
      </c>
      <c r="B596" s="0" t="n">
        <v>54</v>
      </c>
      <c r="C596" s="0" t="n">
        <v>72</v>
      </c>
      <c r="D596" s="0" t="n">
        <v>59</v>
      </c>
      <c r="E596" s="0" t="n">
        <v>81</v>
      </c>
      <c r="F596" s="0" t="n">
        <v>54</v>
      </c>
      <c r="G596" s="1" t="n">
        <f aca="false">COUNTIF($A596:$F596,A596)</f>
        <v>1</v>
      </c>
      <c r="H596" s="1" t="n">
        <f aca="false">COUNTIF($A596:$F596,B596)</f>
        <v>2</v>
      </c>
      <c r="I596" s="1" t="n">
        <f aca="false">COUNTIF($A596:$F596,C596)</f>
        <v>1</v>
      </c>
      <c r="J596" s="1" t="n">
        <f aca="false">COUNTIF($A596:$F596,D596)</f>
        <v>1</v>
      </c>
      <c r="K596" s="1" t="n">
        <f aca="false">COUNTIF($A596:$F596,E596)</f>
        <v>1</v>
      </c>
      <c r="L596" s="1" t="n">
        <f aca="false">COUNTIF($A596:$F596,F596)</f>
        <v>2</v>
      </c>
      <c r="M596" s="2" t="n">
        <f aca="false">IF(AND(G596=1,COUNTIF(A:A,A596)&gt;=51,A596&lt;AVERAGE($A596:$F596)),1,0)</f>
        <v>0</v>
      </c>
      <c r="N596" s="2" t="n">
        <f aca="false">IF(AND(H596=1,COUNTIF(B:B,B596)&gt;=51,B596&lt;AVERAGE($A596:$F596)),1,0)</f>
        <v>0</v>
      </c>
      <c r="O596" s="2" t="n">
        <f aca="false">IF(AND(I596=1,COUNTIF(C:C,C596)&gt;=51,C596&lt;AVERAGE($A596:$F596)),1,0)</f>
        <v>0</v>
      </c>
      <c r="P596" s="2" t="n">
        <f aca="false">IF(AND(J596=1,COUNTIF(D:D,D596)&gt;=51,D596&lt;AVERAGE($A596:$F596)),1,0)</f>
        <v>1</v>
      </c>
      <c r="Q596" s="2" t="n">
        <f aca="false">IF(AND(K596=1,COUNTIF(E:E,E596)&gt;=51,E596&lt;AVERAGE($A596:$F596)),1,0)</f>
        <v>0</v>
      </c>
      <c r="R596" s="2" t="n">
        <f aca="false">IF(AND(L596=1,COUNTIF(F:F,F596)&gt;=51,F596&lt;AVERAGE($A596:$F596)),1,0)</f>
        <v>0</v>
      </c>
      <c r="S596" s="3" t="n">
        <f aca="false">SUM(M596:R596)</f>
        <v>1</v>
      </c>
    </row>
    <row r="597" customFormat="false" ht="15" hidden="false" customHeight="false" outlineLevel="0" collapsed="false">
      <c r="A597" s="0" t="n">
        <v>90</v>
      </c>
      <c r="B597" s="0" t="n">
        <v>90</v>
      </c>
      <c r="C597" s="0" t="n">
        <v>100</v>
      </c>
      <c r="D597" s="0" t="n">
        <v>54</v>
      </c>
      <c r="E597" s="0" t="n">
        <v>60</v>
      </c>
      <c r="F597" s="0" t="n">
        <v>87</v>
      </c>
      <c r="G597" s="1" t="n">
        <f aca="false">COUNTIF($A597:$F597,A597)</f>
        <v>2</v>
      </c>
      <c r="H597" s="1" t="n">
        <f aca="false">COUNTIF($A597:$F597,B597)</f>
        <v>2</v>
      </c>
      <c r="I597" s="1" t="n">
        <f aca="false">COUNTIF($A597:$F597,C597)</f>
        <v>1</v>
      </c>
      <c r="J597" s="1" t="n">
        <f aca="false">COUNTIF($A597:$F597,D597)</f>
        <v>1</v>
      </c>
      <c r="K597" s="1" t="n">
        <f aca="false">COUNTIF($A597:$F597,E597)</f>
        <v>1</v>
      </c>
      <c r="L597" s="1" t="n">
        <f aca="false">COUNTIF($A597:$F597,F597)</f>
        <v>1</v>
      </c>
      <c r="M597" s="2" t="n">
        <f aca="false">IF(AND(G597=1,COUNTIF(A:A,A597)&gt;=51,A597&lt;AVERAGE($A597:$F597)),1,0)</f>
        <v>0</v>
      </c>
      <c r="N597" s="2" t="n">
        <f aca="false">IF(AND(H597=1,COUNTIF(B:B,B597)&gt;=51,B597&lt;AVERAGE($A597:$F597)),1,0)</f>
        <v>0</v>
      </c>
      <c r="O597" s="2" t="n">
        <f aca="false">IF(AND(I597=1,COUNTIF(C:C,C597)&gt;=51,C597&lt;AVERAGE($A597:$F597)),1,0)</f>
        <v>0</v>
      </c>
      <c r="P597" s="2" t="n">
        <f aca="false">IF(AND(J597=1,COUNTIF(D:D,D597)&gt;=51,D597&lt;AVERAGE($A597:$F597)),1,0)</f>
        <v>0</v>
      </c>
      <c r="Q597" s="2" t="n">
        <f aca="false">IF(AND(K597=1,COUNTIF(E:E,E597)&gt;=51,E597&lt;AVERAGE($A597:$F597)),1,0)</f>
        <v>0</v>
      </c>
      <c r="R597" s="2" t="n">
        <f aca="false">IF(AND(L597=1,COUNTIF(F:F,F597)&gt;=51,F597&lt;AVERAGE($A597:$F597)),1,0)</f>
        <v>0</v>
      </c>
      <c r="S597" s="3" t="n">
        <f aca="false">SUM(M597:R597)</f>
        <v>0</v>
      </c>
    </row>
    <row r="598" customFormat="false" ht="15" hidden="false" customHeight="false" outlineLevel="0" collapsed="false">
      <c r="A598" s="0" t="n">
        <v>60</v>
      </c>
      <c r="B598" s="0" t="n">
        <v>99</v>
      </c>
      <c r="C598" s="0" t="n">
        <v>95</v>
      </c>
      <c r="D598" s="0" t="n">
        <v>60</v>
      </c>
      <c r="E598" s="0" t="n">
        <v>100</v>
      </c>
      <c r="F598" s="0" t="n">
        <v>95</v>
      </c>
      <c r="G598" s="1" t="n">
        <f aca="false">COUNTIF($A598:$F598,A598)</f>
        <v>2</v>
      </c>
      <c r="H598" s="1" t="n">
        <f aca="false">COUNTIF($A598:$F598,B598)</f>
        <v>1</v>
      </c>
      <c r="I598" s="1" t="n">
        <f aca="false">COUNTIF($A598:$F598,C598)</f>
        <v>2</v>
      </c>
      <c r="J598" s="1" t="n">
        <f aca="false">COUNTIF($A598:$F598,D598)</f>
        <v>2</v>
      </c>
      <c r="K598" s="1" t="n">
        <f aca="false">COUNTIF($A598:$F598,E598)</f>
        <v>1</v>
      </c>
      <c r="L598" s="1" t="n">
        <f aca="false">COUNTIF($A598:$F598,F598)</f>
        <v>2</v>
      </c>
      <c r="M598" s="2" t="n">
        <f aca="false">IF(AND(G598=1,COUNTIF(A:A,A598)&gt;=51,A598&lt;AVERAGE($A598:$F598)),1,0)</f>
        <v>0</v>
      </c>
      <c r="N598" s="2" t="n">
        <f aca="false">IF(AND(H598=1,COUNTIF(B:B,B598)&gt;=51,B598&lt;AVERAGE($A598:$F598)),1,0)</f>
        <v>0</v>
      </c>
      <c r="O598" s="2" t="n">
        <f aca="false">IF(AND(I598=1,COUNTIF(C:C,C598)&gt;=51,C598&lt;AVERAGE($A598:$F598)),1,0)</f>
        <v>0</v>
      </c>
      <c r="P598" s="2" t="n">
        <f aca="false">IF(AND(J598=1,COUNTIF(D:D,D598)&gt;=51,D598&lt;AVERAGE($A598:$F598)),1,0)</f>
        <v>0</v>
      </c>
      <c r="Q598" s="2" t="n">
        <f aca="false">IF(AND(K598=1,COUNTIF(E:E,E598)&gt;=51,E598&lt;AVERAGE($A598:$F598)),1,0)</f>
        <v>0</v>
      </c>
      <c r="R598" s="2" t="n">
        <f aca="false">IF(AND(L598=1,COUNTIF(F:F,F598)&gt;=51,F598&lt;AVERAGE($A598:$F598)),1,0)</f>
        <v>0</v>
      </c>
      <c r="S598" s="3" t="n">
        <f aca="false">SUM(M598:R598)</f>
        <v>0</v>
      </c>
    </row>
    <row r="599" customFormat="false" ht="15" hidden="false" customHeight="false" outlineLevel="0" collapsed="false">
      <c r="A599" s="0" t="n">
        <v>68</v>
      </c>
      <c r="B599" s="0" t="n">
        <v>95</v>
      </c>
      <c r="C599" s="0" t="n">
        <v>86</v>
      </c>
      <c r="D599" s="0" t="n">
        <v>98</v>
      </c>
      <c r="E599" s="0" t="n">
        <v>90</v>
      </c>
      <c r="F599" s="0" t="n">
        <v>53</v>
      </c>
      <c r="G599" s="1" t="n">
        <f aca="false">COUNTIF($A599:$F599,A599)</f>
        <v>1</v>
      </c>
      <c r="H599" s="1" t="n">
        <f aca="false">COUNTIF($A599:$F599,B599)</f>
        <v>1</v>
      </c>
      <c r="I599" s="1" t="n">
        <f aca="false">COUNTIF($A599:$F599,C599)</f>
        <v>1</v>
      </c>
      <c r="J599" s="1" t="n">
        <f aca="false">COUNTIF($A599:$F599,D599)</f>
        <v>1</v>
      </c>
      <c r="K599" s="1" t="n">
        <f aca="false">COUNTIF($A599:$F599,E599)</f>
        <v>1</v>
      </c>
      <c r="L599" s="1" t="n">
        <f aca="false">COUNTIF($A599:$F599,F599)</f>
        <v>1</v>
      </c>
      <c r="M599" s="2" t="n">
        <f aca="false">IF(AND(G599=1,COUNTIF(A:A,A599)&gt;=51,A599&lt;AVERAGE($A599:$F599)),1,0)</f>
        <v>0</v>
      </c>
      <c r="N599" s="2" t="n">
        <f aca="false">IF(AND(H599=1,COUNTIF(B:B,B599)&gt;=51,B599&lt;AVERAGE($A599:$F599)),1,0)</f>
        <v>0</v>
      </c>
      <c r="O599" s="2" t="n">
        <f aca="false">IF(AND(I599=1,COUNTIF(C:C,C599)&gt;=51,C599&lt;AVERAGE($A599:$F599)),1,0)</f>
        <v>0</v>
      </c>
      <c r="P599" s="2" t="n">
        <f aca="false">IF(AND(J599=1,COUNTIF(D:D,D599)&gt;=51,D599&lt;AVERAGE($A599:$F599)),1,0)</f>
        <v>0</v>
      </c>
      <c r="Q599" s="2" t="n">
        <f aca="false">IF(AND(K599=1,COUNTIF(E:E,E599)&gt;=51,E599&lt;AVERAGE($A599:$F599)),1,0)</f>
        <v>0</v>
      </c>
      <c r="R599" s="2" t="n">
        <f aca="false">IF(AND(L599=1,COUNTIF(F:F,F599)&gt;=51,F599&lt;AVERAGE($A599:$F599)),1,0)</f>
        <v>0</v>
      </c>
      <c r="S599" s="3" t="n">
        <f aca="false">SUM(M599:R599)</f>
        <v>0</v>
      </c>
    </row>
    <row r="600" customFormat="false" ht="15" hidden="false" customHeight="false" outlineLevel="0" collapsed="false">
      <c r="A600" s="0" t="n">
        <v>73</v>
      </c>
      <c r="B600" s="0" t="n">
        <v>67</v>
      </c>
      <c r="C600" s="0" t="n">
        <v>63</v>
      </c>
      <c r="D600" s="0" t="n">
        <v>91</v>
      </c>
      <c r="E600" s="0" t="n">
        <v>57</v>
      </c>
      <c r="F600" s="0" t="n">
        <v>79</v>
      </c>
      <c r="G600" s="1" t="n">
        <f aca="false">COUNTIF($A600:$F600,A600)</f>
        <v>1</v>
      </c>
      <c r="H600" s="1" t="n">
        <f aca="false">COUNTIF($A600:$F600,B600)</f>
        <v>1</v>
      </c>
      <c r="I600" s="1" t="n">
        <f aca="false">COUNTIF($A600:$F600,C600)</f>
        <v>1</v>
      </c>
      <c r="J600" s="1" t="n">
        <f aca="false">COUNTIF($A600:$F600,D600)</f>
        <v>1</v>
      </c>
      <c r="K600" s="1" t="n">
        <f aca="false">COUNTIF($A600:$F600,E600)</f>
        <v>1</v>
      </c>
      <c r="L600" s="1" t="n">
        <f aca="false">COUNTIF($A600:$F600,F600)</f>
        <v>1</v>
      </c>
      <c r="M600" s="2" t="n">
        <f aca="false">IF(AND(G600=1,COUNTIF(A:A,A600)&gt;=51,A600&lt;AVERAGE($A600:$F600)),1,0)</f>
        <v>0</v>
      </c>
      <c r="N600" s="2" t="n">
        <f aca="false">IF(AND(H600=1,COUNTIF(B:B,B600)&gt;=51,B600&lt;AVERAGE($A600:$F600)),1,0)</f>
        <v>0</v>
      </c>
      <c r="O600" s="2" t="n">
        <f aca="false">IF(AND(I600=1,COUNTIF(C:C,C600)&gt;=51,C600&lt;AVERAGE($A600:$F600)),1,0)</f>
        <v>0</v>
      </c>
      <c r="P600" s="2" t="n">
        <f aca="false">IF(AND(J600=1,COUNTIF(D:D,D600)&gt;=51,D600&lt;AVERAGE($A600:$F600)),1,0)</f>
        <v>0</v>
      </c>
      <c r="Q600" s="2" t="n">
        <f aca="false">IF(AND(K600=1,COUNTIF(E:E,E600)&gt;=51,E600&lt;AVERAGE($A600:$F600)),1,0)</f>
        <v>0</v>
      </c>
      <c r="R600" s="2" t="n">
        <f aca="false">IF(AND(L600=1,COUNTIF(F:F,F600)&gt;=51,F600&lt;AVERAGE($A600:$F600)),1,0)</f>
        <v>0</v>
      </c>
      <c r="S600" s="3" t="n">
        <f aca="false">SUM(M600:R600)</f>
        <v>0</v>
      </c>
    </row>
    <row r="601" customFormat="false" ht="15" hidden="false" customHeight="false" outlineLevel="0" collapsed="false">
      <c r="A601" s="0" t="n">
        <v>57</v>
      </c>
      <c r="B601" s="0" t="n">
        <v>95</v>
      </c>
      <c r="C601" s="0" t="n">
        <v>54</v>
      </c>
      <c r="D601" s="0" t="n">
        <v>50</v>
      </c>
      <c r="E601" s="0" t="n">
        <v>72</v>
      </c>
      <c r="F601" s="0" t="n">
        <v>93</v>
      </c>
      <c r="G601" s="1" t="n">
        <f aca="false">COUNTIF($A601:$F601,A601)</f>
        <v>1</v>
      </c>
      <c r="H601" s="1" t="n">
        <f aca="false">COUNTIF($A601:$F601,B601)</f>
        <v>1</v>
      </c>
      <c r="I601" s="1" t="n">
        <f aca="false">COUNTIF($A601:$F601,C601)</f>
        <v>1</v>
      </c>
      <c r="J601" s="1" t="n">
        <f aca="false">COUNTIF($A601:$F601,D601)</f>
        <v>1</v>
      </c>
      <c r="K601" s="1" t="n">
        <f aca="false">COUNTIF($A601:$F601,E601)</f>
        <v>1</v>
      </c>
      <c r="L601" s="1" t="n">
        <f aca="false">COUNTIF($A601:$F601,F601)</f>
        <v>1</v>
      </c>
      <c r="M601" s="2" t="n">
        <f aca="false">IF(AND(G601=1,COUNTIF(A:A,A601)&gt;=51,A601&lt;AVERAGE($A601:$F601)),1,0)</f>
        <v>0</v>
      </c>
      <c r="N601" s="2" t="n">
        <f aca="false">IF(AND(H601=1,COUNTIF(B:B,B601)&gt;=51,B601&lt;AVERAGE($A601:$F601)),1,0)</f>
        <v>0</v>
      </c>
      <c r="O601" s="2" t="n">
        <f aca="false">IF(AND(I601=1,COUNTIF(C:C,C601)&gt;=51,C601&lt;AVERAGE($A601:$F601)),1,0)</f>
        <v>0</v>
      </c>
      <c r="P601" s="2" t="n">
        <f aca="false">IF(AND(J601=1,COUNTIF(D:D,D601)&gt;=51,D601&lt;AVERAGE($A601:$F601)),1,0)</f>
        <v>0</v>
      </c>
      <c r="Q601" s="2" t="n">
        <f aca="false">IF(AND(K601=1,COUNTIF(E:E,E601)&gt;=51,E601&lt;AVERAGE($A601:$F601)),1,0)</f>
        <v>0</v>
      </c>
      <c r="R601" s="2" t="n">
        <f aca="false">IF(AND(L601=1,COUNTIF(F:F,F601)&gt;=51,F601&lt;AVERAGE($A601:$F601)),1,0)</f>
        <v>0</v>
      </c>
      <c r="S601" s="3" t="n">
        <f aca="false">SUM(M601:R601)</f>
        <v>0</v>
      </c>
    </row>
    <row r="602" customFormat="false" ht="15" hidden="false" customHeight="false" outlineLevel="0" collapsed="false">
      <c r="A602" s="0" t="n">
        <v>72</v>
      </c>
      <c r="B602" s="0" t="n">
        <v>87</v>
      </c>
      <c r="C602" s="0" t="n">
        <v>73</v>
      </c>
      <c r="D602" s="0" t="n">
        <v>59</v>
      </c>
      <c r="E602" s="0" t="n">
        <v>87</v>
      </c>
      <c r="F602" s="0" t="n">
        <v>81</v>
      </c>
      <c r="G602" s="1" t="n">
        <f aca="false">COUNTIF($A602:$F602,A602)</f>
        <v>1</v>
      </c>
      <c r="H602" s="1" t="n">
        <f aca="false">COUNTIF($A602:$F602,B602)</f>
        <v>2</v>
      </c>
      <c r="I602" s="1" t="n">
        <f aca="false">COUNTIF($A602:$F602,C602)</f>
        <v>1</v>
      </c>
      <c r="J602" s="1" t="n">
        <f aca="false">COUNTIF($A602:$F602,D602)</f>
        <v>1</v>
      </c>
      <c r="K602" s="1" t="n">
        <f aca="false">COUNTIF($A602:$F602,E602)</f>
        <v>2</v>
      </c>
      <c r="L602" s="1" t="n">
        <f aca="false">COUNTIF($A602:$F602,F602)</f>
        <v>1</v>
      </c>
      <c r="M602" s="2" t="n">
        <f aca="false">IF(AND(G602=1,COUNTIF(A:A,A602)&gt;=51,A602&lt;AVERAGE($A602:$F602)),1,0)</f>
        <v>0</v>
      </c>
      <c r="N602" s="2" t="n">
        <f aca="false">IF(AND(H602=1,COUNTIF(B:B,B602)&gt;=51,B602&lt;AVERAGE($A602:$F602)),1,0)</f>
        <v>0</v>
      </c>
      <c r="O602" s="2" t="n">
        <f aca="false">IF(AND(I602=1,COUNTIF(C:C,C602)&gt;=51,C602&lt;AVERAGE($A602:$F602)),1,0)</f>
        <v>0</v>
      </c>
      <c r="P602" s="2" t="n">
        <f aca="false">IF(AND(J602=1,COUNTIF(D:D,D602)&gt;=51,D602&lt;AVERAGE($A602:$F602)),1,0)</f>
        <v>1</v>
      </c>
      <c r="Q602" s="2" t="n">
        <f aca="false">IF(AND(K602=1,COUNTIF(E:E,E602)&gt;=51,E602&lt;AVERAGE($A602:$F602)),1,0)</f>
        <v>0</v>
      </c>
      <c r="R602" s="2" t="n">
        <f aca="false">IF(AND(L602=1,COUNTIF(F:F,F602)&gt;=51,F602&lt;AVERAGE($A602:$F602)),1,0)</f>
        <v>0</v>
      </c>
      <c r="S602" s="3" t="n">
        <f aca="false">SUM(M602:R602)</f>
        <v>1</v>
      </c>
    </row>
    <row r="603" customFormat="false" ht="15" hidden="false" customHeight="false" outlineLevel="0" collapsed="false">
      <c r="A603" s="0" t="n">
        <v>59</v>
      </c>
      <c r="B603" s="0" t="n">
        <v>70</v>
      </c>
      <c r="C603" s="0" t="n">
        <v>98</v>
      </c>
      <c r="D603" s="0" t="n">
        <v>58</v>
      </c>
      <c r="E603" s="0" t="n">
        <v>67</v>
      </c>
      <c r="F603" s="0" t="n">
        <v>53</v>
      </c>
      <c r="G603" s="1" t="n">
        <f aca="false">COUNTIF($A603:$F603,A603)</f>
        <v>1</v>
      </c>
      <c r="H603" s="1" t="n">
        <f aca="false">COUNTIF($A603:$F603,B603)</f>
        <v>1</v>
      </c>
      <c r="I603" s="1" t="n">
        <f aca="false">COUNTIF($A603:$F603,C603)</f>
        <v>1</v>
      </c>
      <c r="J603" s="1" t="n">
        <f aca="false">COUNTIF($A603:$F603,D603)</f>
        <v>1</v>
      </c>
      <c r="K603" s="1" t="n">
        <f aca="false">COUNTIF($A603:$F603,E603)</f>
        <v>1</v>
      </c>
      <c r="L603" s="1" t="n">
        <f aca="false">COUNTIF($A603:$F603,F603)</f>
        <v>1</v>
      </c>
      <c r="M603" s="2" t="n">
        <f aca="false">IF(AND(G603=1,COUNTIF(A:A,A603)&gt;=51,A603&lt;AVERAGE($A603:$F603)),1,0)</f>
        <v>0</v>
      </c>
      <c r="N603" s="2" t="n">
        <f aca="false">IF(AND(H603=1,COUNTIF(B:B,B603)&gt;=51,B603&lt;AVERAGE($A603:$F603)),1,0)</f>
        <v>0</v>
      </c>
      <c r="O603" s="2" t="n">
        <f aca="false">IF(AND(I603=1,COUNTIF(C:C,C603)&gt;=51,C603&lt;AVERAGE($A603:$F603)),1,0)</f>
        <v>0</v>
      </c>
      <c r="P603" s="2" t="n">
        <f aca="false">IF(AND(J603=1,COUNTIF(D:D,D603)&gt;=51,D603&lt;AVERAGE($A603:$F603)),1,0)</f>
        <v>0</v>
      </c>
      <c r="Q603" s="2" t="n">
        <f aca="false">IF(AND(K603=1,COUNTIF(E:E,E603)&gt;=51,E603&lt;AVERAGE($A603:$F603)),1,0)</f>
        <v>0</v>
      </c>
      <c r="R603" s="2" t="n">
        <f aca="false">IF(AND(L603=1,COUNTIF(F:F,F603)&gt;=51,F603&lt;AVERAGE($A603:$F603)),1,0)</f>
        <v>0</v>
      </c>
      <c r="S603" s="3" t="n">
        <f aca="false">SUM(M603:R603)</f>
        <v>0</v>
      </c>
    </row>
    <row r="604" customFormat="false" ht="15" hidden="false" customHeight="false" outlineLevel="0" collapsed="false">
      <c r="A604" s="0" t="n">
        <v>95</v>
      </c>
      <c r="B604" s="0" t="n">
        <v>70</v>
      </c>
      <c r="C604" s="0" t="n">
        <v>68</v>
      </c>
      <c r="D604" s="0" t="n">
        <v>91</v>
      </c>
      <c r="E604" s="0" t="n">
        <v>50</v>
      </c>
      <c r="F604" s="0" t="n">
        <v>98</v>
      </c>
      <c r="G604" s="1" t="n">
        <f aca="false">COUNTIF($A604:$F604,A604)</f>
        <v>1</v>
      </c>
      <c r="H604" s="1" t="n">
        <f aca="false">COUNTIF($A604:$F604,B604)</f>
        <v>1</v>
      </c>
      <c r="I604" s="1" t="n">
        <f aca="false">COUNTIF($A604:$F604,C604)</f>
        <v>1</v>
      </c>
      <c r="J604" s="1" t="n">
        <f aca="false">COUNTIF($A604:$F604,D604)</f>
        <v>1</v>
      </c>
      <c r="K604" s="1" t="n">
        <f aca="false">COUNTIF($A604:$F604,E604)</f>
        <v>1</v>
      </c>
      <c r="L604" s="1" t="n">
        <f aca="false">COUNTIF($A604:$F604,F604)</f>
        <v>1</v>
      </c>
      <c r="M604" s="2" t="n">
        <f aca="false">IF(AND(G604=1,COUNTIF(A:A,A604)&gt;=51,A604&lt;AVERAGE($A604:$F604)),1,0)</f>
        <v>0</v>
      </c>
      <c r="N604" s="2" t="n">
        <f aca="false">IF(AND(H604=1,COUNTIF(B:B,B604)&gt;=51,B604&lt;AVERAGE($A604:$F604)),1,0)</f>
        <v>1</v>
      </c>
      <c r="O604" s="2" t="n">
        <f aca="false">IF(AND(I604=1,COUNTIF(C:C,C604)&gt;=51,C604&lt;AVERAGE($A604:$F604)),1,0)</f>
        <v>0</v>
      </c>
      <c r="P604" s="2" t="n">
        <f aca="false">IF(AND(J604=1,COUNTIF(D:D,D604)&gt;=51,D604&lt;AVERAGE($A604:$F604)),1,0)</f>
        <v>0</v>
      </c>
      <c r="Q604" s="2" t="n">
        <f aca="false">IF(AND(K604=1,COUNTIF(E:E,E604)&gt;=51,E604&lt;AVERAGE($A604:$F604)),1,0)</f>
        <v>0</v>
      </c>
      <c r="R604" s="2" t="n">
        <f aca="false">IF(AND(L604=1,COUNTIF(F:F,F604)&gt;=51,F604&lt;AVERAGE($A604:$F604)),1,0)</f>
        <v>0</v>
      </c>
      <c r="S604" s="3" t="n">
        <f aca="false">SUM(M604:R604)</f>
        <v>1</v>
      </c>
    </row>
    <row r="605" customFormat="false" ht="15" hidden="false" customHeight="false" outlineLevel="0" collapsed="false">
      <c r="A605" s="0" t="n">
        <v>82</v>
      </c>
      <c r="B605" s="0" t="n">
        <v>81</v>
      </c>
      <c r="C605" s="0" t="n">
        <v>51</v>
      </c>
      <c r="D605" s="0" t="n">
        <v>93</v>
      </c>
      <c r="E605" s="0" t="n">
        <v>79</v>
      </c>
      <c r="F605" s="0" t="n">
        <v>64</v>
      </c>
      <c r="G605" s="1" t="n">
        <f aca="false">COUNTIF($A605:$F605,A605)</f>
        <v>1</v>
      </c>
      <c r="H605" s="1" t="n">
        <f aca="false">COUNTIF($A605:$F605,B605)</f>
        <v>1</v>
      </c>
      <c r="I605" s="1" t="n">
        <f aca="false">COUNTIF($A605:$F605,C605)</f>
        <v>1</v>
      </c>
      <c r="J605" s="1" t="n">
        <f aca="false">COUNTIF($A605:$F605,D605)</f>
        <v>1</v>
      </c>
      <c r="K605" s="1" t="n">
        <f aca="false">COUNTIF($A605:$F605,E605)</f>
        <v>1</v>
      </c>
      <c r="L605" s="1" t="n">
        <f aca="false">COUNTIF($A605:$F605,F605)</f>
        <v>1</v>
      </c>
      <c r="M605" s="2" t="n">
        <f aca="false">IF(AND(G605=1,COUNTIF(A:A,A605)&gt;=51,A605&lt;AVERAGE($A605:$F605)),1,0)</f>
        <v>0</v>
      </c>
      <c r="N605" s="2" t="n">
        <f aca="false">IF(AND(H605=1,COUNTIF(B:B,B605)&gt;=51,B605&lt;AVERAGE($A605:$F605)),1,0)</f>
        <v>0</v>
      </c>
      <c r="O605" s="2" t="n">
        <f aca="false">IF(AND(I605=1,COUNTIF(C:C,C605)&gt;=51,C605&lt;AVERAGE($A605:$F605)),1,0)</f>
        <v>0</v>
      </c>
      <c r="P605" s="2" t="n">
        <f aca="false">IF(AND(J605=1,COUNTIF(D:D,D605)&gt;=51,D605&lt;AVERAGE($A605:$F605)),1,0)</f>
        <v>0</v>
      </c>
      <c r="Q605" s="2" t="n">
        <f aca="false">IF(AND(K605=1,COUNTIF(E:E,E605)&gt;=51,E605&lt;AVERAGE($A605:$F605)),1,0)</f>
        <v>0</v>
      </c>
      <c r="R605" s="2" t="n">
        <f aca="false">IF(AND(L605=1,COUNTIF(F:F,F605)&gt;=51,F605&lt;AVERAGE($A605:$F605)),1,0)</f>
        <v>0</v>
      </c>
      <c r="S605" s="3" t="n">
        <f aca="false">SUM(M605:R605)</f>
        <v>0</v>
      </c>
    </row>
    <row r="606" customFormat="false" ht="15" hidden="false" customHeight="false" outlineLevel="0" collapsed="false">
      <c r="A606" s="0" t="n">
        <v>51</v>
      </c>
      <c r="B606" s="0" t="n">
        <v>51</v>
      </c>
      <c r="C606" s="0" t="n">
        <v>57</v>
      </c>
      <c r="D606" s="0" t="n">
        <v>95</v>
      </c>
      <c r="E606" s="0" t="n">
        <v>81</v>
      </c>
      <c r="F606" s="0" t="n">
        <v>87</v>
      </c>
      <c r="G606" s="1" t="n">
        <f aca="false">COUNTIF($A606:$F606,A606)</f>
        <v>2</v>
      </c>
      <c r="H606" s="1" t="n">
        <f aca="false">COUNTIF($A606:$F606,B606)</f>
        <v>2</v>
      </c>
      <c r="I606" s="1" t="n">
        <f aca="false">COUNTIF($A606:$F606,C606)</f>
        <v>1</v>
      </c>
      <c r="J606" s="1" t="n">
        <f aca="false">COUNTIF($A606:$F606,D606)</f>
        <v>1</v>
      </c>
      <c r="K606" s="1" t="n">
        <f aca="false">COUNTIF($A606:$F606,E606)</f>
        <v>1</v>
      </c>
      <c r="L606" s="1" t="n">
        <f aca="false">COUNTIF($A606:$F606,F606)</f>
        <v>1</v>
      </c>
      <c r="M606" s="2" t="n">
        <f aca="false">IF(AND(G606=1,COUNTIF(A:A,A606)&gt;=51,A606&lt;AVERAGE($A606:$F606)),1,0)</f>
        <v>0</v>
      </c>
      <c r="N606" s="2" t="n">
        <f aca="false">IF(AND(H606=1,COUNTIF(B:B,B606)&gt;=51,B606&lt;AVERAGE($A606:$F606)),1,0)</f>
        <v>0</v>
      </c>
      <c r="O606" s="2" t="n">
        <f aca="false">IF(AND(I606=1,COUNTIF(C:C,C606)&gt;=51,C606&lt;AVERAGE($A606:$F606)),1,0)</f>
        <v>0</v>
      </c>
      <c r="P606" s="2" t="n">
        <f aca="false">IF(AND(J606=1,COUNTIF(D:D,D606)&gt;=51,D606&lt;AVERAGE($A606:$F606)),1,0)</f>
        <v>0</v>
      </c>
      <c r="Q606" s="2" t="n">
        <f aca="false">IF(AND(K606=1,COUNTIF(E:E,E606)&gt;=51,E606&lt;AVERAGE($A606:$F606)),1,0)</f>
        <v>0</v>
      </c>
      <c r="R606" s="2" t="n">
        <f aca="false">IF(AND(L606=1,COUNTIF(F:F,F606)&gt;=51,F606&lt;AVERAGE($A606:$F606)),1,0)</f>
        <v>0</v>
      </c>
      <c r="S606" s="3" t="n">
        <f aca="false">SUM(M606:R606)</f>
        <v>0</v>
      </c>
    </row>
    <row r="607" customFormat="false" ht="15" hidden="false" customHeight="false" outlineLevel="0" collapsed="false">
      <c r="A607" s="0" t="n">
        <v>81</v>
      </c>
      <c r="B607" s="0" t="n">
        <v>54</v>
      </c>
      <c r="C607" s="0" t="n">
        <v>99</v>
      </c>
      <c r="D607" s="0" t="n">
        <v>86</v>
      </c>
      <c r="E607" s="0" t="n">
        <v>72</v>
      </c>
      <c r="F607" s="0" t="n">
        <v>64</v>
      </c>
      <c r="G607" s="1" t="n">
        <f aca="false">COUNTIF($A607:$F607,A607)</f>
        <v>1</v>
      </c>
      <c r="H607" s="1" t="n">
        <f aca="false">COUNTIF($A607:$F607,B607)</f>
        <v>1</v>
      </c>
      <c r="I607" s="1" t="n">
        <f aca="false">COUNTIF($A607:$F607,C607)</f>
        <v>1</v>
      </c>
      <c r="J607" s="1" t="n">
        <f aca="false">COUNTIF($A607:$F607,D607)</f>
        <v>1</v>
      </c>
      <c r="K607" s="1" t="n">
        <f aca="false">COUNTIF($A607:$F607,E607)</f>
        <v>1</v>
      </c>
      <c r="L607" s="1" t="n">
        <f aca="false">COUNTIF($A607:$F607,F607)</f>
        <v>1</v>
      </c>
      <c r="M607" s="2" t="n">
        <f aca="false">IF(AND(G607=1,COUNTIF(A:A,A607)&gt;=51,A607&lt;AVERAGE($A607:$F607)),1,0)</f>
        <v>0</v>
      </c>
      <c r="N607" s="2" t="n">
        <f aca="false">IF(AND(H607=1,COUNTIF(B:B,B607)&gt;=51,B607&lt;AVERAGE($A607:$F607)),1,0)</f>
        <v>1</v>
      </c>
      <c r="O607" s="2" t="n">
        <f aca="false">IF(AND(I607=1,COUNTIF(C:C,C607)&gt;=51,C607&lt;AVERAGE($A607:$F607)),1,0)</f>
        <v>0</v>
      </c>
      <c r="P607" s="2" t="n">
        <f aca="false">IF(AND(J607=1,COUNTIF(D:D,D607)&gt;=51,D607&lt;AVERAGE($A607:$F607)),1,0)</f>
        <v>0</v>
      </c>
      <c r="Q607" s="2" t="n">
        <f aca="false">IF(AND(K607=1,COUNTIF(E:E,E607)&gt;=51,E607&lt;AVERAGE($A607:$F607)),1,0)</f>
        <v>0</v>
      </c>
      <c r="R607" s="2" t="n">
        <f aca="false">IF(AND(L607=1,COUNTIF(F:F,F607)&gt;=51,F607&lt;AVERAGE($A607:$F607)),1,0)</f>
        <v>0</v>
      </c>
      <c r="S607" s="3" t="n">
        <f aca="false">SUM(M607:R607)</f>
        <v>1</v>
      </c>
    </row>
    <row r="608" customFormat="false" ht="15" hidden="false" customHeight="false" outlineLevel="0" collapsed="false">
      <c r="A608" s="0" t="n">
        <v>66</v>
      </c>
      <c r="B608" s="0" t="n">
        <v>70</v>
      </c>
      <c r="C608" s="0" t="n">
        <v>81</v>
      </c>
      <c r="D608" s="0" t="n">
        <v>62</v>
      </c>
      <c r="E608" s="0" t="n">
        <v>90</v>
      </c>
      <c r="F608" s="0" t="n">
        <v>72</v>
      </c>
      <c r="G608" s="1" t="n">
        <f aca="false">COUNTIF($A608:$F608,A608)</f>
        <v>1</v>
      </c>
      <c r="H608" s="1" t="n">
        <f aca="false">COUNTIF($A608:$F608,B608)</f>
        <v>1</v>
      </c>
      <c r="I608" s="1" t="n">
        <f aca="false">COUNTIF($A608:$F608,C608)</f>
        <v>1</v>
      </c>
      <c r="J608" s="1" t="n">
        <f aca="false">COUNTIF($A608:$F608,D608)</f>
        <v>1</v>
      </c>
      <c r="K608" s="1" t="n">
        <f aca="false">COUNTIF($A608:$F608,E608)</f>
        <v>1</v>
      </c>
      <c r="L608" s="1" t="n">
        <f aca="false">COUNTIF($A608:$F608,F608)</f>
        <v>1</v>
      </c>
      <c r="M608" s="2" t="n">
        <f aca="false">IF(AND(G608=1,COUNTIF(A:A,A608)&gt;=51,A608&lt;AVERAGE($A608:$F608)),1,0)</f>
        <v>0</v>
      </c>
      <c r="N608" s="2" t="n">
        <f aca="false">IF(AND(H608=1,COUNTIF(B:B,B608)&gt;=51,B608&lt;AVERAGE($A608:$F608)),1,0)</f>
        <v>1</v>
      </c>
      <c r="O608" s="2" t="n">
        <f aca="false">IF(AND(I608=1,COUNTIF(C:C,C608)&gt;=51,C608&lt;AVERAGE($A608:$F608)),1,0)</f>
        <v>0</v>
      </c>
      <c r="P608" s="2" t="n">
        <f aca="false">IF(AND(J608=1,COUNTIF(D:D,D608)&gt;=51,D608&lt;AVERAGE($A608:$F608)),1,0)</f>
        <v>0</v>
      </c>
      <c r="Q608" s="2" t="n">
        <f aca="false">IF(AND(K608=1,COUNTIF(E:E,E608)&gt;=51,E608&lt;AVERAGE($A608:$F608)),1,0)</f>
        <v>0</v>
      </c>
      <c r="R608" s="2" t="n">
        <f aca="false">IF(AND(L608=1,COUNTIF(F:F,F608)&gt;=51,F608&lt;AVERAGE($A608:$F608)),1,0)</f>
        <v>0</v>
      </c>
      <c r="S608" s="3" t="n">
        <f aca="false">SUM(M608:R608)</f>
        <v>1</v>
      </c>
    </row>
    <row r="609" customFormat="false" ht="15" hidden="false" customHeight="false" outlineLevel="0" collapsed="false">
      <c r="A609" s="0" t="n">
        <v>100</v>
      </c>
      <c r="B609" s="0" t="n">
        <v>95</v>
      </c>
      <c r="C609" s="0" t="n">
        <v>50</v>
      </c>
      <c r="D609" s="0" t="n">
        <v>53</v>
      </c>
      <c r="E609" s="0" t="n">
        <v>67</v>
      </c>
      <c r="F609" s="0" t="n">
        <v>57</v>
      </c>
      <c r="G609" s="1" t="n">
        <f aca="false">COUNTIF($A609:$F609,A609)</f>
        <v>1</v>
      </c>
      <c r="H609" s="1" t="n">
        <f aca="false">COUNTIF($A609:$F609,B609)</f>
        <v>1</v>
      </c>
      <c r="I609" s="1" t="n">
        <f aca="false">COUNTIF($A609:$F609,C609)</f>
        <v>1</v>
      </c>
      <c r="J609" s="1" t="n">
        <f aca="false">COUNTIF($A609:$F609,D609)</f>
        <v>1</v>
      </c>
      <c r="K609" s="1" t="n">
        <f aca="false">COUNTIF($A609:$F609,E609)</f>
        <v>1</v>
      </c>
      <c r="L609" s="1" t="n">
        <f aca="false">COUNTIF($A609:$F609,F609)</f>
        <v>1</v>
      </c>
      <c r="M609" s="2" t="n">
        <f aca="false">IF(AND(G609=1,COUNTIF(A:A,A609)&gt;=51,A609&lt;AVERAGE($A609:$F609)),1,0)</f>
        <v>0</v>
      </c>
      <c r="N609" s="2" t="n">
        <f aca="false">IF(AND(H609=1,COUNTIF(B:B,B609)&gt;=51,B609&lt;AVERAGE($A609:$F609)),1,0)</f>
        <v>0</v>
      </c>
      <c r="O609" s="2" t="n">
        <f aca="false">IF(AND(I609=1,COUNTIF(C:C,C609)&gt;=51,C609&lt;AVERAGE($A609:$F609)),1,0)</f>
        <v>0</v>
      </c>
      <c r="P609" s="2" t="n">
        <f aca="false">IF(AND(J609=1,COUNTIF(D:D,D609)&gt;=51,D609&lt;AVERAGE($A609:$F609)),1,0)</f>
        <v>0</v>
      </c>
      <c r="Q609" s="2" t="n">
        <f aca="false">IF(AND(K609=1,COUNTIF(E:E,E609)&gt;=51,E609&lt;AVERAGE($A609:$F609)),1,0)</f>
        <v>0</v>
      </c>
      <c r="R609" s="2" t="n">
        <f aca="false">IF(AND(L609=1,COUNTIF(F:F,F609)&gt;=51,F609&lt;AVERAGE($A609:$F609)),1,0)</f>
        <v>1</v>
      </c>
      <c r="S609" s="3" t="n">
        <f aca="false">SUM(M609:R609)</f>
        <v>1</v>
      </c>
    </row>
    <row r="610" customFormat="false" ht="15" hidden="false" customHeight="false" outlineLevel="0" collapsed="false">
      <c r="A610" s="0" t="n">
        <v>68</v>
      </c>
      <c r="B610" s="0" t="n">
        <v>68</v>
      </c>
      <c r="C610" s="0" t="n">
        <v>72</v>
      </c>
      <c r="D610" s="0" t="n">
        <v>95</v>
      </c>
      <c r="E610" s="0" t="n">
        <v>81</v>
      </c>
      <c r="F610" s="0" t="n">
        <v>87</v>
      </c>
      <c r="G610" s="1" t="n">
        <f aca="false">COUNTIF($A610:$F610,A610)</f>
        <v>2</v>
      </c>
      <c r="H610" s="1" t="n">
        <f aca="false">COUNTIF($A610:$F610,B610)</f>
        <v>2</v>
      </c>
      <c r="I610" s="1" t="n">
        <f aca="false">COUNTIF($A610:$F610,C610)</f>
        <v>1</v>
      </c>
      <c r="J610" s="1" t="n">
        <f aca="false">COUNTIF($A610:$F610,D610)</f>
        <v>1</v>
      </c>
      <c r="K610" s="1" t="n">
        <f aca="false">COUNTIF($A610:$F610,E610)</f>
        <v>1</v>
      </c>
      <c r="L610" s="1" t="n">
        <f aca="false">COUNTIF($A610:$F610,F610)</f>
        <v>1</v>
      </c>
      <c r="M610" s="2" t="n">
        <f aca="false">IF(AND(G610=1,COUNTIF(A:A,A610)&gt;=51,A610&lt;AVERAGE($A610:$F610)),1,0)</f>
        <v>0</v>
      </c>
      <c r="N610" s="2" t="n">
        <f aca="false">IF(AND(H610=1,COUNTIF(B:B,B610)&gt;=51,B610&lt;AVERAGE($A610:$F610)),1,0)</f>
        <v>0</v>
      </c>
      <c r="O610" s="2" t="n">
        <f aca="false">IF(AND(I610=1,COUNTIF(C:C,C610)&gt;=51,C610&lt;AVERAGE($A610:$F610)),1,0)</f>
        <v>0</v>
      </c>
      <c r="P610" s="2" t="n">
        <f aca="false">IF(AND(J610=1,COUNTIF(D:D,D610)&gt;=51,D610&lt;AVERAGE($A610:$F610)),1,0)</f>
        <v>0</v>
      </c>
      <c r="Q610" s="2" t="n">
        <f aca="false">IF(AND(K610=1,COUNTIF(E:E,E610)&gt;=51,E610&lt;AVERAGE($A610:$F610)),1,0)</f>
        <v>0</v>
      </c>
      <c r="R610" s="2" t="n">
        <f aca="false">IF(AND(L610=1,COUNTIF(F:F,F610)&gt;=51,F610&lt;AVERAGE($A610:$F610)),1,0)</f>
        <v>0</v>
      </c>
      <c r="S610" s="3" t="n">
        <f aca="false">SUM(M610:R610)</f>
        <v>0</v>
      </c>
    </row>
    <row r="611" customFormat="false" ht="15" hidden="false" customHeight="false" outlineLevel="0" collapsed="false">
      <c r="A611" s="0" t="n">
        <v>99</v>
      </c>
      <c r="B611" s="0" t="n">
        <v>98</v>
      </c>
      <c r="C611" s="0" t="n">
        <v>51</v>
      </c>
      <c r="D611" s="0" t="n">
        <v>76</v>
      </c>
      <c r="E611" s="0" t="n">
        <v>67</v>
      </c>
      <c r="F611" s="0" t="n">
        <v>99</v>
      </c>
      <c r="G611" s="1" t="n">
        <f aca="false">COUNTIF($A611:$F611,A611)</f>
        <v>2</v>
      </c>
      <c r="H611" s="1" t="n">
        <f aca="false">COUNTIF($A611:$F611,B611)</f>
        <v>1</v>
      </c>
      <c r="I611" s="1" t="n">
        <f aca="false">COUNTIF($A611:$F611,C611)</f>
        <v>1</v>
      </c>
      <c r="J611" s="1" t="n">
        <f aca="false">COUNTIF($A611:$F611,D611)</f>
        <v>1</v>
      </c>
      <c r="K611" s="1" t="n">
        <f aca="false">COUNTIF($A611:$F611,E611)</f>
        <v>1</v>
      </c>
      <c r="L611" s="1" t="n">
        <f aca="false">COUNTIF($A611:$F611,F611)</f>
        <v>2</v>
      </c>
      <c r="M611" s="2" t="n">
        <f aca="false">IF(AND(G611=1,COUNTIF(A:A,A611)&gt;=51,A611&lt;AVERAGE($A611:$F611)),1,0)</f>
        <v>0</v>
      </c>
      <c r="N611" s="2" t="n">
        <f aca="false">IF(AND(H611=1,COUNTIF(B:B,B611)&gt;=51,B611&lt;AVERAGE($A611:$F611)),1,0)</f>
        <v>0</v>
      </c>
      <c r="O611" s="2" t="n">
        <f aca="false">IF(AND(I611=1,COUNTIF(C:C,C611)&gt;=51,C611&lt;AVERAGE($A611:$F611)),1,0)</f>
        <v>0</v>
      </c>
      <c r="P611" s="2" t="n">
        <f aca="false">IF(AND(J611=1,COUNTIF(D:D,D611)&gt;=51,D611&lt;AVERAGE($A611:$F611)),1,0)</f>
        <v>0</v>
      </c>
      <c r="Q611" s="2" t="n">
        <f aca="false">IF(AND(K611=1,COUNTIF(E:E,E611)&gt;=51,E611&lt;AVERAGE($A611:$F611)),1,0)</f>
        <v>0</v>
      </c>
      <c r="R611" s="2" t="n">
        <f aca="false">IF(AND(L611=1,COUNTIF(F:F,F611)&gt;=51,F611&lt;AVERAGE($A611:$F611)),1,0)</f>
        <v>0</v>
      </c>
      <c r="S611" s="3" t="n">
        <f aca="false">SUM(M611:R611)</f>
        <v>0</v>
      </c>
    </row>
    <row r="612" customFormat="false" ht="15" hidden="false" customHeight="false" outlineLevel="0" collapsed="false">
      <c r="A612" s="0" t="n">
        <v>81</v>
      </c>
      <c r="B612" s="0" t="n">
        <v>59</v>
      </c>
      <c r="C612" s="0" t="n">
        <v>71</v>
      </c>
      <c r="D612" s="0" t="n">
        <v>73</v>
      </c>
      <c r="E612" s="0" t="n">
        <v>81</v>
      </c>
      <c r="F612" s="0" t="n">
        <v>57</v>
      </c>
      <c r="G612" s="1" t="n">
        <f aca="false">COUNTIF($A612:$F612,A612)</f>
        <v>2</v>
      </c>
      <c r="H612" s="1" t="n">
        <f aca="false">COUNTIF($A612:$F612,B612)</f>
        <v>1</v>
      </c>
      <c r="I612" s="1" t="n">
        <f aca="false">COUNTIF($A612:$F612,C612)</f>
        <v>1</v>
      </c>
      <c r="J612" s="1" t="n">
        <f aca="false">COUNTIF($A612:$F612,D612)</f>
        <v>1</v>
      </c>
      <c r="K612" s="1" t="n">
        <f aca="false">COUNTIF($A612:$F612,E612)</f>
        <v>2</v>
      </c>
      <c r="L612" s="1" t="n">
        <f aca="false">COUNTIF($A612:$F612,F612)</f>
        <v>1</v>
      </c>
      <c r="M612" s="2" t="n">
        <f aca="false">IF(AND(G612=1,COUNTIF(A:A,A612)&gt;=51,A612&lt;AVERAGE($A612:$F612)),1,0)</f>
        <v>0</v>
      </c>
      <c r="N612" s="2" t="n">
        <f aca="false">IF(AND(H612=1,COUNTIF(B:B,B612)&gt;=51,B612&lt;AVERAGE($A612:$F612)),1,0)</f>
        <v>1</v>
      </c>
      <c r="O612" s="2" t="n">
        <f aca="false">IF(AND(I612=1,COUNTIF(C:C,C612)&gt;=51,C612&lt;AVERAGE($A612:$F612)),1,0)</f>
        <v>0</v>
      </c>
      <c r="P612" s="2" t="n">
        <f aca="false">IF(AND(J612=1,COUNTIF(D:D,D612)&gt;=51,D612&lt;AVERAGE($A612:$F612)),1,0)</f>
        <v>0</v>
      </c>
      <c r="Q612" s="2" t="n">
        <f aca="false">IF(AND(K612=1,COUNTIF(E:E,E612)&gt;=51,E612&lt;AVERAGE($A612:$F612)),1,0)</f>
        <v>0</v>
      </c>
      <c r="R612" s="2" t="n">
        <f aca="false">IF(AND(L612=1,COUNTIF(F:F,F612)&gt;=51,F612&lt;AVERAGE($A612:$F612)),1,0)</f>
        <v>1</v>
      </c>
      <c r="S612" s="3" t="n">
        <f aca="false">SUM(M612:R612)</f>
        <v>2</v>
      </c>
    </row>
    <row r="613" customFormat="false" ht="15" hidden="false" customHeight="false" outlineLevel="0" collapsed="false">
      <c r="A613" s="0" t="n">
        <v>82</v>
      </c>
      <c r="B613" s="0" t="n">
        <v>67</v>
      </c>
      <c r="C613" s="0" t="n">
        <v>76</v>
      </c>
      <c r="D613" s="0" t="n">
        <v>97</v>
      </c>
      <c r="E613" s="0" t="n">
        <v>97</v>
      </c>
      <c r="F613" s="0" t="n">
        <v>82</v>
      </c>
      <c r="G613" s="1" t="n">
        <f aca="false">COUNTIF($A613:$F613,A613)</f>
        <v>2</v>
      </c>
      <c r="H613" s="1" t="n">
        <f aca="false">COUNTIF($A613:$F613,B613)</f>
        <v>1</v>
      </c>
      <c r="I613" s="1" t="n">
        <f aca="false">COUNTIF($A613:$F613,C613)</f>
        <v>1</v>
      </c>
      <c r="J613" s="1" t="n">
        <f aca="false">COUNTIF($A613:$F613,D613)</f>
        <v>2</v>
      </c>
      <c r="K613" s="1" t="n">
        <f aca="false">COUNTIF($A613:$F613,E613)</f>
        <v>2</v>
      </c>
      <c r="L613" s="1" t="n">
        <f aca="false">COUNTIF($A613:$F613,F613)</f>
        <v>2</v>
      </c>
      <c r="M613" s="2" t="n">
        <f aca="false">IF(AND(G613=1,COUNTIF(A:A,A613)&gt;=51,A613&lt;AVERAGE($A613:$F613)),1,0)</f>
        <v>0</v>
      </c>
      <c r="N613" s="2" t="n">
        <f aca="false">IF(AND(H613=1,COUNTIF(B:B,B613)&gt;=51,B613&lt;AVERAGE($A613:$F613)),1,0)</f>
        <v>0</v>
      </c>
      <c r="O613" s="2" t="n">
        <f aca="false">IF(AND(I613=1,COUNTIF(C:C,C613)&gt;=51,C613&lt;AVERAGE($A613:$F613)),1,0)</f>
        <v>0</v>
      </c>
      <c r="P613" s="2" t="n">
        <f aca="false">IF(AND(J613=1,COUNTIF(D:D,D613)&gt;=51,D613&lt;AVERAGE($A613:$F613)),1,0)</f>
        <v>0</v>
      </c>
      <c r="Q613" s="2" t="n">
        <f aca="false">IF(AND(K613=1,COUNTIF(E:E,E613)&gt;=51,E613&lt;AVERAGE($A613:$F613)),1,0)</f>
        <v>0</v>
      </c>
      <c r="R613" s="2" t="n">
        <f aca="false">IF(AND(L613=1,COUNTIF(F:F,F613)&gt;=51,F613&lt;AVERAGE($A613:$F613)),1,0)</f>
        <v>0</v>
      </c>
      <c r="S613" s="3" t="n">
        <f aca="false">SUM(M613:R613)</f>
        <v>0</v>
      </c>
    </row>
    <row r="614" customFormat="false" ht="15" hidden="false" customHeight="false" outlineLevel="0" collapsed="false">
      <c r="A614" s="0" t="n">
        <v>81</v>
      </c>
      <c r="B614" s="0" t="n">
        <v>67</v>
      </c>
      <c r="C614" s="0" t="n">
        <v>50</v>
      </c>
      <c r="D614" s="0" t="n">
        <v>87</v>
      </c>
      <c r="E614" s="0" t="n">
        <v>86</v>
      </c>
      <c r="F614" s="0" t="n">
        <v>66</v>
      </c>
      <c r="G614" s="1" t="n">
        <f aca="false">COUNTIF($A614:$F614,A614)</f>
        <v>1</v>
      </c>
      <c r="H614" s="1" t="n">
        <f aca="false">COUNTIF($A614:$F614,B614)</f>
        <v>1</v>
      </c>
      <c r="I614" s="1" t="n">
        <f aca="false">COUNTIF($A614:$F614,C614)</f>
        <v>1</v>
      </c>
      <c r="J614" s="1" t="n">
        <f aca="false">COUNTIF($A614:$F614,D614)</f>
        <v>1</v>
      </c>
      <c r="K614" s="1" t="n">
        <f aca="false">COUNTIF($A614:$F614,E614)</f>
        <v>1</v>
      </c>
      <c r="L614" s="1" t="n">
        <f aca="false">COUNTIF($A614:$F614,F614)</f>
        <v>1</v>
      </c>
      <c r="M614" s="2" t="n">
        <f aca="false">IF(AND(G614=1,COUNTIF(A:A,A614)&gt;=51,A614&lt;AVERAGE($A614:$F614)),1,0)</f>
        <v>0</v>
      </c>
      <c r="N614" s="2" t="n">
        <f aca="false">IF(AND(H614=1,COUNTIF(B:B,B614)&gt;=51,B614&lt;AVERAGE($A614:$F614)),1,0)</f>
        <v>0</v>
      </c>
      <c r="O614" s="2" t="n">
        <f aca="false">IF(AND(I614=1,COUNTIF(C:C,C614)&gt;=51,C614&lt;AVERAGE($A614:$F614)),1,0)</f>
        <v>0</v>
      </c>
      <c r="P614" s="2" t="n">
        <f aca="false">IF(AND(J614=1,COUNTIF(D:D,D614)&gt;=51,D614&lt;AVERAGE($A614:$F614)),1,0)</f>
        <v>0</v>
      </c>
      <c r="Q614" s="2" t="n">
        <f aca="false">IF(AND(K614=1,COUNTIF(E:E,E614)&gt;=51,E614&lt;AVERAGE($A614:$F614)),1,0)</f>
        <v>0</v>
      </c>
      <c r="R614" s="2" t="n">
        <f aca="false">IF(AND(L614=1,COUNTIF(F:F,F614)&gt;=51,F614&lt;AVERAGE($A614:$F614)),1,0)</f>
        <v>0</v>
      </c>
      <c r="S614" s="3" t="n">
        <f aca="false">SUM(M614:R614)</f>
        <v>0</v>
      </c>
    </row>
    <row r="615" customFormat="false" ht="15" hidden="false" customHeight="false" outlineLevel="0" collapsed="false">
      <c r="A615" s="0" t="n">
        <v>99</v>
      </c>
      <c r="B615" s="0" t="n">
        <v>57</v>
      </c>
      <c r="C615" s="0" t="n">
        <v>58</v>
      </c>
      <c r="D615" s="0" t="n">
        <v>54</v>
      </c>
      <c r="E615" s="0" t="n">
        <v>99</v>
      </c>
      <c r="F615" s="0" t="n">
        <v>58</v>
      </c>
      <c r="G615" s="1" t="n">
        <f aca="false">COUNTIF($A615:$F615,A615)</f>
        <v>2</v>
      </c>
      <c r="H615" s="1" t="n">
        <f aca="false">COUNTIF($A615:$F615,B615)</f>
        <v>1</v>
      </c>
      <c r="I615" s="1" t="n">
        <f aca="false">COUNTIF($A615:$F615,C615)</f>
        <v>2</v>
      </c>
      <c r="J615" s="1" t="n">
        <f aca="false">COUNTIF($A615:$F615,D615)</f>
        <v>1</v>
      </c>
      <c r="K615" s="1" t="n">
        <f aca="false">COUNTIF($A615:$F615,E615)</f>
        <v>2</v>
      </c>
      <c r="L615" s="1" t="n">
        <f aca="false">COUNTIF($A615:$F615,F615)</f>
        <v>2</v>
      </c>
      <c r="M615" s="2" t="n">
        <f aca="false">IF(AND(G615=1,COUNTIF(A:A,A615)&gt;=51,A615&lt;AVERAGE($A615:$F615)),1,0)</f>
        <v>0</v>
      </c>
      <c r="N615" s="2" t="n">
        <f aca="false">IF(AND(H615=1,COUNTIF(B:B,B615)&gt;=51,B615&lt;AVERAGE($A615:$F615)),1,0)</f>
        <v>0</v>
      </c>
      <c r="O615" s="2" t="n">
        <f aca="false">IF(AND(I615=1,COUNTIF(C:C,C615)&gt;=51,C615&lt;AVERAGE($A615:$F615)),1,0)</f>
        <v>0</v>
      </c>
      <c r="P615" s="2" t="n">
        <f aca="false">IF(AND(J615=1,COUNTIF(D:D,D615)&gt;=51,D615&lt;AVERAGE($A615:$F615)),1,0)</f>
        <v>0</v>
      </c>
      <c r="Q615" s="2" t="n">
        <f aca="false">IF(AND(K615=1,COUNTIF(E:E,E615)&gt;=51,E615&lt;AVERAGE($A615:$F615)),1,0)</f>
        <v>0</v>
      </c>
      <c r="R615" s="2" t="n">
        <f aca="false">IF(AND(L615=1,COUNTIF(F:F,F615)&gt;=51,F615&lt;AVERAGE($A615:$F615)),1,0)</f>
        <v>0</v>
      </c>
      <c r="S615" s="3" t="n">
        <f aca="false">SUM(M615:R615)</f>
        <v>0</v>
      </c>
    </row>
    <row r="616" customFormat="false" ht="15" hidden="false" customHeight="false" outlineLevel="0" collapsed="false">
      <c r="A616" s="0" t="n">
        <v>93</v>
      </c>
      <c r="B616" s="0" t="n">
        <v>66</v>
      </c>
      <c r="C616" s="0" t="n">
        <v>66</v>
      </c>
      <c r="D616" s="0" t="n">
        <v>99</v>
      </c>
      <c r="E616" s="0" t="n">
        <v>73</v>
      </c>
      <c r="F616" s="0" t="n">
        <v>81</v>
      </c>
      <c r="G616" s="1" t="n">
        <f aca="false">COUNTIF($A616:$F616,A616)</f>
        <v>1</v>
      </c>
      <c r="H616" s="1" t="n">
        <f aca="false">COUNTIF($A616:$F616,B616)</f>
        <v>2</v>
      </c>
      <c r="I616" s="1" t="n">
        <f aca="false">COUNTIF($A616:$F616,C616)</f>
        <v>2</v>
      </c>
      <c r="J616" s="1" t="n">
        <f aca="false">COUNTIF($A616:$F616,D616)</f>
        <v>1</v>
      </c>
      <c r="K616" s="1" t="n">
        <f aca="false">COUNTIF($A616:$F616,E616)</f>
        <v>1</v>
      </c>
      <c r="L616" s="1" t="n">
        <f aca="false">COUNTIF($A616:$F616,F616)</f>
        <v>1</v>
      </c>
      <c r="M616" s="2" t="n">
        <f aca="false">IF(AND(G616=1,COUNTIF(A:A,A616)&gt;=51,A616&lt;AVERAGE($A616:$F616)),1,0)</f>
        <v>0</v>
      </c>
      <c r="N616" s="2" t="n">
        <f aca="false">IF(AND(H616=1,COUNTIF(B:B,B616)&gt;=51,B616&lt;AVERAGE($A616:$F616)),1,0)</f>
        <v>0</v>
      </c>
      <c r="O616" s="2" t="n">
        <f aca="false">IF(AND(I616=1,COUNTIF(C:C,C616)&gt;=51,C616&lt;AVERAGE($A616:$F616)),1,0)</f>
        <v>0</v>
      </c>
      <c r="P616" s="2" t="n">
        <f aca="false">IF(AND(J616=1,COUNTIF(D:D,D616)&gt;=51,D616&lt;AVERAGE($A616:$F616)),1,0)</f>
        <v>0</v>
      </c>
      <c r="Q616" s="2" t="n">
        <f aca="false">IF(AND(K616=1,COUNTIF(E:E,E616)&gt;=51,E616&lt;AVERAGE($A616:$F616)),1,0)</f>
        <v>1</v>
      </c>
      <c r="R616" s="2" t="n">
        <f aca="false">IF(AND(L616=1,COUNTIF(F:F,F616)&gt;=51,F616&lt;AVERAGE($A616:$F616)),1,0)</f>
        <v>0</v>
      </c>
      <c r="S616" s="3" t="n">
        <f aca="false">SUM(M616:R616)</f>
        <v>1</v>
      </c>
    </row>
    <row r="617" customFormat="false" ht="15" hidden="false" customHeight="false" outlineLevel="0" collapsed="false">
      <c r="A617" s="0" t="n">
        <v>60</v>
      </c>
      <c r="B617" s="0" t="n">
        <v>72</v>
      </c>
      <c r="C617" s="0" t="n">
        <v>72</v>
      </c>
      <c r="D617" s="0" t="n">
        <v>53</v>
      </c>
      <c r="E617" s="0" t="n">
        <v>72</v>
      </c>
      <c r="F617" s="0" t="n">
        <v>71</v>
      </c>
      <c r="G617" s="1" t="n">
        <f aca="false">COUNTIF($A617:$F617,A617)</f>
        <v>1</v>
      </c>
      <c r="H617" s="1" t="n">
        <f aca="false">COUNTIF($A617:$F617,B617)</f>
        <v>3</v>
      </c>
      <c r="I617" s="1" t="n">
        <f aca="false">COUNTIF($A617:$F617,C617)</f>
        <v>3</v>
      </c>
      <c r="J617" s="1" t="n">
        <f aca="false">COUNTIF($A617:$F617,D617)</f>
        <v>1</v>
      </c>
      <c r="K617" s="1" t="n">
        <f aca="false">COUNTIF($A617:$F617,E617)</f>
        <v>3</v>
      </c>
      <c r="L617" s="1" t="n">
        <f aca="false">COUNTIF($A617:$F617,F617)</f>
        <v>1</v>
      </c>
      <c r="M617" s="2" t="n">
        <f aca="false">IF(AND(G617=1,COUNTIF(A:A,A617)&gt;=51,A617&lt;AVERAGE($A617:$F617)),1,0)</f>
        <v>0</v>
      </c>
      <c r="N617" s="2" t="n">
        <f aca="false">IF(AND(H617=1,COUNTIF(B:B,B617)&gt;=51,B617&lt;AVERAGE($A617:$F617)),1,0)</f>
        <v>0</v>
      </c>
      <c r="O617" s="2" t="n">
        <f aca="false">IF(AND(I617=1,COUNTIF(C:C,C617)&gt;=51,C617&lt;AVERAGE($A617:$F617)),1,0)</f>
        <v>0</v>
      </c>
      <c r="P617" s="2" t="n">
        <f aca="false">IF(AND(J617=1,COUNTIF(D:D,D617)&gt;=51,D617&lt;AVERAGE($A617:$F617)),1,0)</f>
        <v>0</v>
      </c>
      <c r="Q617" s="2" t="n">
        <f aca="false">IF(AND(K617=1,COUNTIF(E:E,E617)&gt;=51,E617&lt;AVERAGE($A617:$F617)),1,0)</f>
        <v>0</v>
      </c>
      <c r="R617" s="2" t="n">
        <f aca="false">IF(AND(L617=1,COUNTIF(F:F,F617)&gt;=51,F617&lt;AVERAGE($A617:$F617)),1,0)</f>
        <v>0</v>
      </c>
      <c r="S617" s="3" t="n">
        <f aca="false">SUM(M617:R617)</f>
        <v>0</v>
      </c>
    </row>
    <row r="618" customFormat="false" ht="15" hidden="false" customHeight="false" outlineLevel="0" collapsed="false">
      <c r="A618" s="0" t="n">
        <v>58</v>
      </c>
      <c r="B618" s="0" t="n">
        <v>97</v>
      </c>
      <c r="C618" s="0" t="n">
        <v>62</v>
      </c>
      <c r="D618" s="0" t="n">
        <v>54</v>
      </c>
      <c r="E618" s="0" t="n">
        <v>86</v>
      </c>
      <c r="F618" s="0" t="n">
        <v>82</v>
      </c>
      <c r="G618" s="1" t="n">
        <f aca="false">COUNTIF($A618:$F618,A618)</f>
        <v>1</v>
      </c>
      <c r="H618" s="1" t="n">
        <f aca="false">COUNTIF($A618:$F618,B618)</f>
        <v>1</v>
      </c>
      <c r="I618" s="1" t="n">
        <f aca="false">COUNTIF($A618:$F618,C618)</f>
        <v>1</v>
      </c>
      <c r="J618" s="1" t="n">
        <f aca="false">COUNTIF($A618:$F618,D618)</f>
        <v>1</v>
      </c>
      <c r="K618" s="1" t="n">
        <f aca="false">COUNTIF($A618:$F618,E618)</f>
        <v>1</v>
      </c>
      <c r="L618" s="1" t="n">
        <f aca="false">COUNTIF($A618:$F618,F618)</f>
        <v>1</v>
      </c>
      <c r="M618" s="2" t="n">
        <f aca="false">IF(AND(G618=1,COUNTIF(A:A,A618)&gt;=51,A618&lt;AVERAGE($A618:$F618)),1,0)</f>
        <v>0</v>
      </c>
      <c r="N618" s="2" t="n">
        <f aca="false">IF(AND(H618=1,COUNTIF(B:B,B618)&gt;=51,B618&lt;AVERAGE($A618:$F618)),1,0)</f>
        <v>0</v>
      </c>
      <c r="O618" s="2" t="n">
        <f aca="false">IF(AND(I618=1,COUNTIF(C:C,C618)&gt;=51,C618&lt;AVERAGE($A618:$F618)),1,0)</f>
        <v>0</v>
      </c>
      <c r="P618" s="2" t="n">
        <f aca="false">IF(AND(J618=1,COUNTIF(D:D,D618)&gt;=51,D618&lt;AVERAGE($A618:$F618)),1,0)</f>
        <v>0</v>
      </c>
      <c r="Q618" s="2" t="n">
        <f aca="false">IF(AND(K618=1,COUNTIF(E:E,E618)&gt;=51,E618&lt;AVERAGE($A618:$F618)),1,0)</f>
        <v>0</v>
      </c>
      <c r="R618" s="2" t="n">
        <f aca="false">IF(AND(L618=1,COUNTIF(F:F,F618)&gt;=51,F618&lt;AVERAGE($A618:$F618)),1,0)</f>
        <v>0</v>
      </c>
      <c r="S618" s="3" t="n">
        <f aca="false">SUM(M618:R618)</f>
        <v>0</v>
      </c>
    </row>
    <row r="619" customFormat="false" ht="15" hidden="false" customHeight="false" outlineLevel="0" collapsed="false">
      <c r="A619" s="0" t="n">
        <v>57</v>
      </c>
      <c r="B619" s="0" t="n">
        <v>57</v>
      </c>
      <c r="C619" s="0" t="n">
        <v>58</v>
      </c>
      <c r="D619" s="0" t="n">
        <v>86</v>
      </c>
      <c r="E619" s="0" t="n">
        <v>73</v>
      </c>
      <c r="F619" s="0" t="n">
        <v>98</v>
      </c>
      <c r="G619" s="1" t="n">
        <f aca="false">COUNTIF($A619:$F619,A619)</f>
        <v>2</v>
      </c>
      <c r="H619" s="1" t="n">
        <f aca="false">COUNTIF($A619:$F619,B619)</f>
        <v>2</v>
      </c>
      <c r="I619" s="1" t="n">
        <f aca="false">COUNTIF($A619:$F619,C619)</f>
        <v>1</v>
      </c>
      <c r="J619" s="1" t="n">
        <f aca="false">COUNTIF($A619:$F619,D619)</f>
        <v>1</v>
      </c>
      <c r="K619" s="1" t="n">
        <f aca="false">COUNTIF($A619:$F619,E619)</f>
        <v>1</v>
      </c>
      <c r="L619" s="1" t="n">
        <f aca="false">COUNTIF($A619:$F619,F619)</f>
        <v>1</v>
      </c>
      <c r="M619" s="2" t="n">
        <f aca="false">IF(AND(G619=1,COUNTIF(A:A,A619)&gt;=51,A619&lt;AVERAGE($A619:$F619)),1,0)</f>
        <v>0</v>
      </c>
      <c r="N619" s="2" t="n">
        <f aca="false">IF(AND(H619=1,COUNTIF(B:B,B619)&gt;=51,B619&lt;AVERAGE($A619:$F619)),1,0)</f>
        <v>0</v>
      </c>
      <c r="O619" s="2" t="n">
        <f aca="false">IF(AND(I619=1,COUNTIF(C:C,C619)&gt;=51,C619&lt;AVERAGE($A619:$F619)),1,0)</f>
        <v>0</v>
      </c>
      <c r="P619" s="2" t="n">
        <f aca="false">IF(AND(J619=1,COUNTIF(D:D,D619)&gt;=51,D619&lt;AVERAGE($A619:$F619)),1,0)</f>
        <v>0</v>
      </c>
      <c r="Q619" s="2" t="n">
        <f aca="false">IF(AND(K619=1,COUNTIF(E:E,E619)&gt;=51,E619&lt;AVERAGE($A619:$F619)),1,0)</f>
        <v>0</v>
      </c>
      <c r="R619" s="2" t="n">
        <f aca="false">IF(AND(L619=1,COUNTIF(F:F,F619)&gt;=51,F619&lt;AVERAGE($A619:$F619)),1,0)</f>
        <v>0</v>
      </c>
      <c r="S619" s="3" t="n">
        <f aca="false">SUM(M619:R619)</f>
        <v>0</v>
      </c>
    </row>
    <row r="620" customFormat="false" ht="15" hidden="false" customHeight="false" outlineLevel="0" collapsed="false">
      <c r="A620" s="0" t="n">
        <v>93</v>
      </c>
      <c r="B620" s="0" t="n">
        <v>73</v>
      </c>
      <c r="C620" s="0" t="n">
        <v>58</v>
      </c>
      <c r="D620" s="0" t="n">
        <v>68</v>
      </c>
      <c r="E620" s="0" t="n">
        <v>86</v>
      </c>
      <c r="F620" s="0" t="n">
        <v>58</v>
      </c>
      <c r="G620" s="1" t="n">
        <f aca="false">COUNTIF($A620:$F620,A620)</f>
        <v>1</v>
      </c>
      <c r="H620" s="1" t="n">
        <f aca="false">COUNTIF($A620:$F620,B620)</f>
        <v>1</v>
      </c>
      <c r="I620" s="1" t="n">
        <f aca="false">COUNTIF($A620:$F620,C620)</f>
        <v>2</v>
      </c>
      <c r="J620" s="1" t="n">
        <f aca="false">COUNTIF($A620:$F620,D620)</f>
        <v>1</v>
      </c>
      <c r="K620" s="1" t="n">
        <f aca="false">COUNTIF($A620:$F620,E620)</f>
        <v>1</v>
      </c>
      <c r="L620" s="1" t="n">
        <f aca="false">COUNTIF($A620:$F620,F620)</f>
        <v>2</v>
      </c>
      <c r="M620" s="2" t="n">
        <f aca="false">IF(AND(G620=1,COUNTIF(A:A,A620)&gt;=51,A620&lt;AVERAGE($A620:$F620)),1,0)</f>
        <v>0</v>
      </c>
      <c r="N620" s="2" t="n">
        <f aca="false">IF(AND(H620=1,COUNTIF(B:B,B620)&gt;=51,B620&lt;AVERAGE($A620:$F620)),1,0)</f>
        <v>0</v>
      </c>
      <c r="O620" s="2" t="n">
        <f aca="false">IF(AND(I620=1,COUNTIF(C:C,C620)&gt;=51,C620&lt;AVERAGE($A620:$F620)),1,0)</f>
        <v>0</v>
      </c>
      <c r="P620" s="2" t="n">
        <f aca="false">IF(AND(J620=1,COUNTIF(D:D,D620)&gt;=51,D620&lt;AVERAGE($A620:$F620)),1,0)</f>
        <v>0</v>
      </c>
      <c r="Q620" s="2" t="n">
        <f aca="false">IF(AND(K620=1,COUNTIF(E:E,E620)&gt;=51,E620&lt;AVERAGE($A620:$F620)),1,0)</f>
        <v>0</v>
      </c>
      <c r="R620" s="2" t="n">
        <f aca="false">IF(AND(L620=1,COUNTIF(F:F,F620)&gt;=51,F620&lt;AVERAGE($A620:$F620)),1,0)</f>
        <v>0</v>
      </c>
      <c r="S620" s="3" t="n">
        <f aca="false">SUM(M620:R620)</f>
        <v>0</v>
      </c>
    </row>
    <row r="621" customFormat="false" ht="15" hidden="false" customHeight="false" outlineLevel="0" collapsed="false">
      <c r="A621" s="0" t="n">
        <v>99</v>
      </c>
      <c r="B621" s="0" t="n">
        <v>73</v>
      </c>
      <c r="C621" s="0" t="n">
        <v>59</v>
      </c>
      <c r="D621" s="0" t="n">
        <v>72</v>
      </c>
      <c r="E621" s="0" t="n">
        <v>59</v>
      </c>
      <c r="F621" s="0" t="n">
        <v>90</v>
      </c>
      <c r="G621" s="1" t="n">
        <f aca="false">COUNTIF($A621:$F621,A621)</f>
        <v>1</v>
      </c>
      <c r="H621" s="1" t="n">
        <f aca="false">COUNTIF($A621:$F621,B621)</f>
        <v>1</v>
      </c>
      <c r="I621" s="1" t="n">
        <f aca="false">COUNTIF($A621:$F621,C621)</f>
        <v>2</v>
      </c>
      <c r="J621" s="1" t="n">
        <f aca="false">COUNTIF($A621:$F621,D621)</f>
        <v>1</v>
      </c>
      <c r="K621" s="1" t="n">
        <f aca="false">COUNTIF($A621:$F621,E621)</f>
        <v>2</v>
      </c>
      <c r="L621" s="1" t="n">
        <f aca="false">COUNTIF($A621:$F621,F621)</f>
        <v>1</v>
      </c>
      <c r="M621" s="2" t="n">
        <f aca="false">IF(AND(G621=1,COUNTIF(A:A,A621)&gt;=51,A621&lt;AVERAGE($A621:$F621)),1,0)</f>
        <v>0</v>
      </c>
      <c r="N621" s="2" t="n">
        <f aca="false">IF(AND(H621=1,COUNTIF(B:B,B621)&gt;=51,B621&lt;AVERAGE($A621:$F621)),1,0)</f>
        <v>0</v>
      </c>
      <c r="O621" s="2" t="n">
        <f aca="false">IF(AND(I621=1,COUNTIF(C:C,C621)&gt;=51,C621&lt;AVERAGE($A621:$F621)),1,0)</f>
        <v>0</v>
      </c>
      <c r="P621" s="2" t="n">
        <f aca="false">IF(AND(J621=1,COUNTIF(D:D,D621)&gt;=51,D621&lt;AVERAGE($A621:$F621)),1,0)</f>
        <v>0</v>
      </c>
      <c r="Q621" s="2" t="n">
        <f aca="false">IF(AND(K621=1,COUNTIF(E:E,E621)&gt;=51,E621&lt;AVERAGE($A621:$F621)),1,0)</f>
        <v>0</v>
      </c>
      <c r="R621" s="2" t="n">
        <f aca="false">IF(AND(L621=1,COUNTIF(F:F,F621)&gt;=51,F621&lt;AVERAGE($A621:$F621)),1,0)</f>
        <v>0</v>
      </c>
      <c r="S621" s="3" t="n">
        <f aca="false">SUM(M621:R621)</f>
        <v>0</v>
      </c>
    </row>
    <row r="622" customFormat="false" ht="15" hidden="false" customHeight="false" outlineLevel="0" collapsed="false">
      <c r="A622" s="0" t="n">
        <v>54</v>
      </c>
      <c r="B622" s="0" t="n">
        <v>93</v>
      </c>
      <c r="C622" s="0" t="n">
        <v>59</v>
      </c>
      <c r="D622" s="0" t="n">
        <v>93</v>
      </c>
      <c r="E622" s="0" t="n">
        <v>72</v>
      </c>
      <c r="F622" s="0" t="n">
        <v>98</v>
      </c>
      <c r="G622" s="1" t="n">
        <f aca="false">COUNTIF($A622:$F622,A622)</f>
        <v>1</v>
      </c>
      <c r="H622" s="1" t="n">
        <f aca="false">COUNTIF($A622:$F622,B622)</f>
        <v>2</v>
      </c>
      <c r="I622" s="1" t="n">
        <f aca="false">COUNTIF($A622:$F622,C622)</f>
        <v>1</v>
      </c>
      <c r="J622" s="1" t="n">
        <f aca="false">COUNTIF($A622:$F622,D622)</f>
        <v>2</v>
      </c>
      <c r="K622" s="1" t="n">
        <f aca="false">COUNTIF($A622:$F622,E622)</f>
        <v>1</v>
      </c>
      <c r="L622" s="1" t="n">
        <f aca="false">COUNTIF($A622:$F622,F622)</f>
        <v>1</v>
      </c>
      <c r="M622" s="2" t="n">
        <f aca="false">IF(AND(G622=1,COUNTIF(A:A,A622)&gt;=51,A622&lt;AVERAGE($A622:$F622)),1,0)</f>
        <v>0</v>
      </c>
      <c r="N622" s="2" t="n">
        <f aca="false">IF(AND(H622=1,COUNTIF(B:B,B622)&gt;=51,B622&lt;AVERAGE($A622:$F622)),1,0)</f>
        <v>0</v>
      </c>
      <c r="O622" s="2" t="n">
        <f aca="false">IF(AND(I622=1,COUNTIF(C:C,C622)&gt;=51,C622&lt;AVERAGE($A622:$F622)),1,0)</f>
        <v>0</v>
      </c>
      <c r="P622" s="2" t="n">
        <f aca="false">IF(AND(J622=1,COUNTIF(D:D,D622)&gt;=51,D622&lt;AVERAGE($A622:$F622)),1,0)</f>
        <v>0</v>
      </c>
      <c r="Q622" s="2" t="n">
        <f aca="false">IF(AND(K622=1,COUNTIF(E:E,E622)&gt;=51,E622&lt;AVERAGE($A622:$F622)),1,0)</f>
        <v>0</v>
      </c>
      <c r="R622" s="2" t="n">
        <f aca="false">IF(AND(L622=1,COUNTIF(F:F,F622)&gt;=51,F622&lt;AVERAGE($A622:$F622)),1,0)</f>
        <v>0</v>
      </c>
      <c r="S622" s="3" t="n">
        <f aca="false">SUM(M622:R622)</f>
        <v>0</v>
      </c>
    </row>
    <row r="623" customFormat="false" ht="15" hidden="false" customHeight="false" outlineLevel="0" collapsed="false">
      <c r="A623" s="0" t="n">
        <v>81</v>
      </c>
      <c r="B623" s="0" t="n">
        <v>73</v>
      </c>
      <c r="C623" s="0" t="n">
        <v>71</v>
      </c>
      <c r="D623" s="0" t="n">
        <v>81</v>
      </c>
      <c r="E623" s="0" t="n">
        <v>79</v>
      </c>
      <c r="F623" s="0" t="n">
        <v>72</v>
      </c>
      <c r="G623" s="1" t="n">
        <f aca="false">COUNTIF($A623:$F623,A623)</f>
        <v>2</v>
      </c>
      <c r="H623" s="1" t="n">
        <f aca="false">COUNTIF($A623:$F623,B623)</f>
        <v>1</v>
      </c>
      <c r="I623" s="1" t="n">
        <f aca="false">COUNTIF($A623:$F623,C623)</f>
        <v>1</v>
      </c>
      <c r="J623" s="1" t="n">
        <f aca="false">COUNTIF($A623:$F623,D623)</f>
        <v>2</v>
      </c>
      <c r="K623" s="1" t="n">
        <f aca="false">COUNTIF($A623:$F623,E623)</f>
        <v>1</v>
      </c>
      <c r="L623" s="1" t="n">
        <f aca="false">COUNTIF($A623:$F623,F623)</f>
        <v>1</v>
      </c>
      <c r="M623" s="2" t="n">
        <f aca="false">IF(AND(G623=1,COUNTIF(A:A,A623)&gt;=51,A623&lt;AVERAGE($A623:$F623)),1,0)</f>
        <v>0</v>
      </c>
      <c r="N623" s="2" t="n">
        <f aca="false">IF(AND(H623=1,COUNTIF(B:B,B623)&gt;=51,B623&lt;AVERAGE($A623:$F623)),1,0)</f>
        <v>0</v>
      </c>
      <c r="O623" s="2" t="n">
        <f aca="false">IF(AND(I623=1,COUNTIF(C:C,C623)&gt;=51,C623&lt;AVERAGE($A623:$F623)),1,0)</f>
        <v>0</v>
      </c>
      <c r="P623" s="2" t="n">
        <f aca="false">IF(AND(J623=1,COUNTIF(D:D,D623)&gt;=51,D623&lt;AVERAGE($A623:$F623)),1,0)</f>
        <v>0</v>
      </c>
      <c r="Q623" s="2" t="n">
        <f aca="false">IF(AND(K623=1,COUNTIF(E:E,E623)&gt;=51,E623&lt;AVERAGE($A623:$F623)),1,0)</f>
        <v>0</v>
      </c>
      <c r="R623" s="2" t="n">
        <f aca="false">IF(AND(L623=1,COUNTIF(F:F,F623)&gt;=51,F623&lt;AVERAGE($A623:$F623)),1,0)</f>
        <v>0</v>
      </c>
      <c r="S623" s="3" t="n">
        <f aca="false">SUM(M623:R623)</f>
        <v>0</v>
      </c>
    </row>
    <row r="624" customFormat="false" ht="15" hidden="false" customHeight="false" outlineLevel="0" collapsed="false">
      <c r="A624" s="0" t="n">
        <v>53</v>
      </c>
      <c r="B624" s="0" t="n">
        <v>86</v>
      </c>
      <c r="C624" s="0" t="n">
        <v>71</v>
      </c>
      <c r="D624" s="0" t="n">
        <v>67</v>
      </c>
      <c r="E624" s="0" t="n">
        <v>67</v>
      </c>
      <c r="F624" s="0" t="n">
        <v>95</v>
      </c>
      <c r="G624" s="1" t="n">
        <f aca="false">COUNTIF($A624:$F624,A624)</f>
        <v>1</v>
      </c>
      <c r="H624" s="1" t="n">
        <f aca="false">COUNTIF($A624:$F624,B624)</f>
        <v>1</v>
      </c>
      <c r="I624" s="1" t="n">
        <f aca="false">COUNTIF($A624:$F624,C624)</f>
        <v>1</v>
      </c>
      <c r="J624" s="1" t="n">
        <f aca="false">COUNTIF($A624:$F624,D624)</f>
        <v>2</v>
      </c>
      <c r="K624" s="1" t="n">
        <f aca="false">COUNTIF($A624:$F624,E624)</f>
        <v>2</v>
      </c>
      <c r="L624" s="1" t="n">
        <f aca="false">COUNTIF($A624:$F624,F624)</f>
        <v>1</v>
      </c>
      <c r="M624" s="2" t="n">
        <f aca="false">IF(AND(G624=1,COUNTIF(A:A,A624)&gt;=51,A624&lt;AVERAGE($A624:$F624)),1,0)</f>
        <v>0</v>
      </c>
      <c r="N624" s="2" t="n">
        <f aca="false">IF(AND(H624=1,COUNTIF(B:B,B624)&gt;=51,B624&lt;AVERAGE($A624:$F624)),1,0)</f>
        <v>0</v>
      </c>
      <c r="O624" s="2" t="n">
        <f aca="false">IF(AND(I624=1,COUNTIF(C:C,C624)&gt;=51,C624&lt;AVERAGE($A624:$F624)),1,0)</f>
        <v>0</v>
      </c>
      <c r="P624" s="2" t="n">
        <f aca="false">IF(AND(J624=1,COUNTIF(D:D,D624)&gt;=51,D624&lt;AVERAGE($A624:$F624)),1,0)</f>
        <v>0</v>
      </c>
      <c r="Q624" s="2" t="n">
        <f aca="false">IF(AND(K624=1,COUNTIF(E:E,E624)&gt;=51,E624&lt;AVERAGE($A624:$F624)),1,0)</f>
        <v>0</v>
      </c>
      <c r="R624" s="2" t="n">
        <f aca="false">IF(AND(L624=1,COUNTIF(F:F,F624)&gt;=51,F624&lt;AVERAGE($A624:$F624)),1,0)</f>
        <v>0</v>
      </c>
      <c r="S624" s="3" t="n">
        <f aca="false">SUM(M624:R624)</f>
        <v>0</v>
      </c>
    </row>
    <row r="625" customFormat="false" ht="15" hidden="false" customHeight="false" outlineLevel="0" collapsed="false">
      <c r="A625" s="0" t="n">
        <v>51</v>
      </c>
      <c r="B625" s="0" t="n">
        <v>57</v>
      </c>
      <c r="C625" s="0" t="n">
        <v>90</v>
      </c>
      <c r="D625" s="0" t="n">
        <v>95</v>
      </c>
      <c r="E625" s="0" t="n">
        <v>95</v>
      </c>
      <c r="F625" s="0" t="n">
        <v>54</v>
      </c>
      <c r="G625" s="1" t="n">
        <f aca="false">COUNTIF($A625:$F625,A625)</f>
        <v>1</v>
      </c>
      <c r="H625" s="1" t="n">
        <f aca="false">COUNTIF($A625:$F625,B625)</f>
        <v>1</v>
      </c>
      <c r="I625" s="1" t="n">
        <f aca="false">COUNTIF($A625:$F625,C625)</f>
        <v>1</v>
      </c>
      <c r="J625" s="1" t="n">
        <f aca="false">COUNTIF($A625:$F625,D625)</f>
        <v>2</v>
      </c>
      <c r="K625" s="1" t="n">
        <f aca="false">COUNTIF($A625:$F625,E625)</f>
        <v>2</v>
      </c>
      <c r="L625" s="1" t="n">
        <f aca="false">COUNTIF($A625:$F625,F625)</f>
        <v>1</v>
      </c>
      <c r="M625" s="2" t="n">
        <f aca="false">IF(AND(G625=1,COUNTIF(A:A,A625)&gt;=51,A625&lt;AVERAGE($A625:$F625)),1,0)</f>
        <v>0</v>
      </c>
      <c r="N625" s="2" t="n">
        <f aca="false">IF(AND(H625=1,COUNTIF(B:B,B625)&gt;=51,B625&lt;AVERAGE($A625:$F625)),1,0)</f>
        <v>0</v>
      </c>
      <c r="O625" s="2" t="n">
        <f aca="false">IF(AND(I625=1,COUNTIF(C:C,C625)&gt;=51,C625&lt;AVERAGE($A625:$F625)),1,0)</f>
        <v>0</v>
      </c>
      <c r="P625" s="2" t="n">
        <f aca="false">IF(AND(J625=1,COUNTIF(D:D,D625)&gt;=51,D625&lt;AVERAGE($A625:$F625)),1,0)</f>
        <v>0</v>
      </c>
      <c r="Q625" s="2" t="n">
        <f aca="false">IF(AND(K625=1,COUNTIF(E:E,E625)&gt;=51,E625&lt;AVERAGE($A625:$F625)),1,0)</f>
        <v>0</v>
      </c>
      <c r="R625" s="2" t="n">
        <f aca="false">IF(AND(L625=1,COUNTIF(F:F,F625)&gt;=51,F625&lt;AVERAGE($A625:$F625)),1,0)</f>
        <v>0</v>
      </c>
      <c r="S625" s="3" t="n">
        <f aca="false">SUM(M625:R625)</f>
        <v>0</v>
      </c>
    </row>
    <row r="626" customFormat="false" ht="15" hidden="false" customHeight="false" outlineLevel="0" collapsed="false">
      <c r="A626" s="0" t="n">
        <v>55</v>
      </c>
      <c r="B626" s="0" t="n">
        <v>95</v>
      </c>
      <c r="C626" s="0" t="n">
        <v>95</v>
      </c>
      <c r="D626" s="0" t="n">
        <v>95</v>
      </c>
      <c r="E626" s="0" t="n">
        <v>77</v>
      </c>
      <c r="F626" s="0" t="n">
        <v>73</v>
      </c>
      <c r="G626" s="1" t="n">
        <f aca="false">COUNTIF($A626:$F626,A626)</f>
        <v>1</v>
      </c>
      <c r="H626" s="1" t="n">
        <f aca="false">COUNTIF($A626:$F626,B626)</f>
        <v>3</v>
      </c>
      <c r="I626" s="1" t="n">
        <f aca="false">COUNTIF($A626:$F626,C626)</f>
        <v>3</v>
      </c>
      <c r="J626" s="1" t="n">
        <f aca="false">COUNTIF($A626:$F626,D626)</f>
        <v>3</v>
      </c>
      <c r="K626" s="1" t="n">
        <f aca="false">COUNTIF($A626:$F626,E626)</f>
        <v>1</v>
      </c>
      <c r="L626" s="1" t="n">
        <f aca="false">COUNTIF($A626:$F626,F626)</f>
        <v>1</v>
      </c>
      <c r="M626" s="2" t="n">
        <f aca="false">IF(AND(G626=1,COUNTIF(A:A,A626)&gt;=51,A626&lt;AVERAGE($A626:$F626)),1,0)</f>
        <v>0</v>
      </c>
      <c r="N626" s="2" t="n">
        <f aca="false">IF(AND(H626=1,COUNTIF(B:B,B626)&gt;=51,B626&lt;AVERAGE($A626:$F626)),1,0)</f>
        <v>0</v>
      </c>
      <c r="O626" s="2" t="n">
        <f aca="false">IF(AND(I626=1,COUNTIF(C:C,C626)&gt;=51,C626&lt;AVERAGE($A626:$F626)),1,0)</f>
        <v>0</v>
      </c>
      <c r="P626" s="2" t="n">
        <f aca="false">IF(AND(J626=1,COUNTIF(D:D,D626)&gt;=51,D626&lt;AVERAGE($A626:$F626)),1,0)</f>
        <v>0</v>
      </c>
      <c r="Q626" s="2" t="n">
        <f aca="false">IF(AND(K626=1,COUNTIF(E:E,E626)&gt;=51,E626&lt;AVERAGE($A626:$F626)),1,0)</f>
        <v>0</v>
      </c>
      <c r="R626" s="2" t="n">
        <f aca="false">IF(AND(L626=1,COUNTIF(F:F,F626)&gt;=51,F626&lt;AVERAGE($A626:$F626)),1,0)</f>
        <v>0</v>
      </c>
      <c r="S626" s="3" t="n">
        <f aca="false">SUM(M626:R626)</f>
        <v>0</v>
      </c>
    </row>
    <row r="627" customFormat="false" ht="15" hidden="false" customHeight="false" outlineLevel="0" collapsed="false">
      <c r="A627" s="0" t="n">
        <v>72</v>
      </c>
      <c r="B627" s="0" t="n">
        <v>81</v>
      </c>
      <c r="C627" s="0" t="n">
        <v>59</v>
      </c>
      <c r="D627" s="0" t="n">
        <v>54</v>
      </c>
      <c r="E627" s="0" t="n">
        <v>73</v>
      </c>
      <c r="F627" s="0" t="n">
        <v>55</v>
      </c>
      <c r="G627" s="1" t="n">
        <f aca="false">COUNTIF($A627:$F627,A627)</f>
        <v>1</v>
      </c>
      <c r="H627" s="1" t="n">
        <f aca="false">COUNTIF($A627:$F627,B627)</f>
        <v>1</v>
      </c>
      <c r="I627" s="1" t="n">
        <f aca="false">COUNTIF($A627:$F627,C627)</f>
        <v>1</v>
      </c>
      <c r="J627" s="1" t="n">
        <f aca="false">COUNTIF($A627:$F627,D627)</f>
        <v>1</v>
      </c>
      <c r="K627" s="1" t="n">
        <f aca="false">COUNTIF($A627:$F627,E627)</f>
        <v>1</v>
      </c>
      <c r="L627" s="1" t="n">
        <f aca="false">COUNTIF($A627:$F627,F627)</f>
        <v>1</v>
      </c>
      <c r="M627" s="2" t="n">
        <f aca="false">IF(AND(G627=1,COUNTIF(A:A,A627)&gt;=51,A627&lt;AVERAGE($A627:$F627)),1,0)</f>
        <v>0</v>
      </c>
      <c r="N627" s="2" t="n">
        <f aca="false">IF(AND(H627=1,COUNTIF(B:B,B627)&gt;=51,B627&lt;AVERAGE($A627:$F627)),1,0)</f>
        <v>0</v>
      </c>
      <c r="O627" s="2" t="n">
        <f aca="false">IF(AND(I627=1,COUNTIF(C:C,C627)&gt;=51,C627&lt;AVERAGE($A627:$F627)),1,0)</f>
        <v>0</v>
      </c>
      <c r="P627" s="2" t="n">
        <f aca="false">IF(AND(J627=1,COUNTIF(D:D,D627)&gt;=51,D627&lt;AVERAGE($A627:$F627)),1,0)</f>
        <v>0</v>
      </c>
      <c r="Q627" s="2" t="n">
        <f aca="false">IF(AND(K627=1,COUNTIF(E:E,E627)&gt;=51,E627&lt;AVERAGE($A627:$F627)),1,0)</f>
        <v>0</v>
      </c>
      <c r="R627" s="2" t="n">
        <f aca="false">IF(AND(L627=1,COUNTIF(F:F,F627)&gt;=51,F627&lt;AVERAGE($A627:$F627)),1,0)</f>
        <v>0</v>
      </c>
      <c r="S627" s="3" t="n">
        <f aca="false">SUM(M627:R627)</f>
        <v>0</v>
      </c>
    </row>
    <row r="628" customFormat="false" ht="15" hidden="false" customHeight="false" outlineLevel="0" collapsed="false">
      <c r="A628" s="0" t="n">
        <v>81</v>
      </c>
      <c r="B628" s="0" t="n">
        <v>99</v>
      </c>
      <c r="C628" s="0" t="n">
        <v>59</v>
      </c>
      <c r="D628" s="0" t="n">
        <v>81</v>
      </c>
      <c r="E628" s="0" t="n">
        <v>71</v>
      </c>
      <c r="F628" s="0" t="n">
        <v>71</v>
      </c>
      <c r="G628" s="1" t="n">
        <f aca="false">COUNTIF($A628:$F628,A628)</f>
        <v>2</v>
      </c>
      <c r="H628" s="1" t="n">
        <f aca="false">COUNTIF($A628:$F628,B628)</f>
        <v>1</v>
      </c>
      <c r="I628" s="1" t="n">
        <f aca="false">COUNTIF($A628:$F628,C628)</f>
        <v>1</v>
      </c>
      <c r="J628" s="1" t="n">
        <f aca="false">COUNTIF($A628:$F628,D628)</f>
        <v>2</v>
      </c>
      <c r="K628" s="1" t="n">
        <f aca="false">COUNTIF($A628:$F628,E628)</f>
        <v>2</v>
      </c>
      <c r="L628" s="1" t="n">
        <f aca="false">COUNTIF($A628:$F628,F628)</f>
        <v>2</v>
      </c>
      <c r="M628" s="2" t="n">
        <f aca="false">IF(AND(G628=1,COUNTIF(A:A,A628)&gt;=51,A628&lt;AVERAGE($A628:$F628)),1,0)</f>
        <v>0</v>
      </c>
      <c r="N628" s="2" t="n">
        <f aca="false">IF(AND(H628=1,COUNTIF(B:B,B628)&gt;=51,B628&lt;AVERAGE($A628:$F628)),1,0)</f>
        <v>0</v>
      </c>
      <c r="O628" s="2" t="n">
        <f aca="false">IF(AND(I628=1,COUNTIF(C:C,C628)&gt;=51,C628&lt;AVERAGE($A628:$F628)),1,0)</f>
        <v>0</v>
      </c>
      <c r="P628" s="2" t="n">
        <f aca="false">IF(AND(J628=1,COUNTIF(D:D,D628)&gt;=51,D628&lt;AVERAGE($A628:$F628)),1,0)</f>
        <v>0</v>
      </c>
      <c r="Q628" s="2" t="n">
        <f aca="false">IF(AND(K628=1,COUNTIF(E:E,E628)&gt;=51,E628&lt;AVERAGE($A628:$F628)),1,0)</f>
        <v>0</v>
      </c>
      <c r="R628" s="2" t="n">
        <f aca="false">IF(AND(L628=1,COUNTIF(F:F,F628)&gt;=51,F628&lt;AVERAGE($A628:$F628)),1,0)</f>
        <v>0</v>
      </c>
      <c r="S628" s="3" t="n">
        <f aca="false">SUM(M628:R628)</f>
        <v>0</v>
      </c>
    </row>
    <row r="629" customFormat="false" ht="15" hidden="false" customHeight="false" outlineLevel="0" collapsed="false">
      <c r="A629" s="0" t="n">
        <v>70</v>
      </c>
      <c r="B629" s="0" t="n">
        <v>97</v>
      </c>
      <c r="C629" s="0" t="n">
        <v>79</v>
      </c>
      <c r="D629" s="0" t="n">
        <v>51</v>
      </c>
      <c r="E629" s="0" t="n">
        <v>72</v>
      </c>
      <c r="F629" s="0" t="n">
        <v>73</v>
      </c>
      <c r="G629" s="1" t="n">
        <f aca="false">COUNTIF($A629:$F629,A629)</f>
        <v>1</v>
      </c>
      <c r="H629" s="1" t="n">
        <f aca="false">COUNTIF($A629:$F629,B629)</f>
        <v>1</v>
      </c>
      <c r="I629" s="1" t="n">
        <f aca="false">COUNTIF($A629:$F629,C629)</f>
        <v>1</v>
      </c>
      <c r="J629" s="1" t="n">
        <f aca="false">COUNTIF($A629:$F629,D629)</f>
        <v>1</v>
      </c>
      <c r="K629" s="1" t="n">
        <f aca="false">COUNTIF($A629:$F629,E629)</f>
        <v>1</v>
      </c>
      <c r="L629" s="1" t="n">
        <f aca="false">COUNTIF($A629:$F629,F629)</f>
        <v>1</v>
      </c>
      <c r="M629" s="2" t="n">
        <f aca="false">IF(AND(G629=1,COUNTIF(A:A,A629)&gt;=51,A629&lt;AVERAGE($A629:$F629)),1,0)</f>
        <v>0</v>
      </c>
      <c r="N629" s="2" t="n">
        <f aca="false">IF(AND(H629=1,COUNTIF(B:B,B629)&gt;=51,B629&lt;AVERAGE($A629:$F629)),1,0)</f>
        <v>0</v>
      </c>
      <c r="O629" s="2" t="n">
        <f aca="false">IF(AND(I629=1,COUNTIF(C:C,C629)&gt;=51,C629&lt;AVERAGE($A629:$F629)),1,0)</f>
        <v>0</v>
      </c>
      <c r="P629" s="2" t="n">
        <f aca="false">IF(AND(J629=1,COUNTIF(D:D,D629)&gt;=51,D629&lt;AVERAGE($A629:$F629)),1,0)</f>
        <v>0</v>
      </c>
      <c r="Q629" s="2" t="n">
        <f aca="false">IF(AND(K629=1,COUNTIF(E:E,E629)&gt;=51,E629&lt;AVERAGE($A629:$F629)),1,0)</f>
        <v>0</v>
      </c>
      <c r="R629" s="2" t="n">
        <f aca="false">IF(AND(L629=1,COUNTIF(F:F,F629)&gt;=51,F629&lt;AVERAGE($A629:$F629)),1,0)</f>
        <v>0</v>
      </c>
      <c r="S629" s="3" t="n">
        <f aca="false">SUM(M629:R629)</f>
        <v>0</v>
      </c>
    </row>
    <row r="630" customFormat="false" ht="15" hidden="false" customHeight="false" outlineLevel="0" collapsed="false">
      <c r="A630" s="0" t="n">
        <v>54</v>
      </c>
      <c r="B630" s="0" t="n">
        <v>64</v>
      </c>
      <c r="C630" s="0" t="n">
        <v>59</v>
      </c>
      <c r="D630" s="0" t="n">
        <v>87</v>
      </c>
      <c r="E630" s="0" t="n">
        <v>77</v>
      </c>
      <c r="F630" s="0" t="n">
        <v>68</v>
      </c>
      <c r="G630" s="1" t="n">
        <f aca="false">COUNTIF($A630:$F630,A630)</f>
        <v>1</v>
      </c>
      <c r="H630" s="1" t="n">
        <f aca="false">COUNTIF($A630:$F630,B630)</f>
        <v>1</v>
      </c>
      <c r="I630" s="1" t="n">
        <f aca="false">COUNTIF($A630:$F630,C630)</f>
        <v>1</v>
      </c>
      <c r="J630" s="1" t="n">
        <f aca="false">COUNTIF($A630:$F630,D630)</f>
        <v>1</v>
      </c>
      <c r="K630" s="1" t="n">
        <f aca="false">COUNTIF($A630:$F630,E630)</f>
        <v>1</v>
      </c>
      <c r="L630" s="1" t="n">
        <f aca="false">COUNTIF($A630:$F630,F630)</f>
        <v>1</v>
      </c>
      <c r="M630" s="2" t="n">
        <f aca="false">IF(AND(G630=1,COUNTIF(A:A,A630)&gt;=51,A630&lt;AVERAGE($A630:$F630)),1,0)</f>
        <v>0</v>
      </c>
      <c r="N630" s="2" t="n">
        <f aca="false">IF(AND(H630=1,COUNTIF(B:B,B630)&gt;=51,B630&lt;AVERAGE($A630:$F630)),1,0)</f>
        <v>0</v>
      </c>
      <c r="O630" s="2" t="n">
        <f aca="false">IF(AND(I630=1,COUNTIF(C:C,C630)&gt;=51,C630&lt;AVERAGE($A630:$F630)),1,0)</f>
        <v>0</v>
      </c>
      <c r="P630" s="2" t="n">
        <f aca="false">IF(AND(J630=1,COUNTIF(D:D,D630)&gt;=51,D630&lt;AVERAGE($A630:$F630)),1,0)</f>
        <v>0</v>
      </c>
      <c r="Q630" s="2" t="n">
        <f aca="false">IF(AND(K630=1,COUNTIF(E:E,E630)&gt;=51,E630&lt;AVERAGE($A630:$F630)),1,0)</f>
        <v>0</v>
      </c>
      <c r="R630" s="2" t="n">
        <f aca="false">IF(AND(L630=1,COUNTIF(F:F,F630)&gt;=51,F630&lt;AVERAGE($A630:$F630)),1,0)</f>
        <v>0</v>
      </c>
      <c r="S630" s="3" t="n">
        <f aca="false">SUM(M630:R630)</f>
        <v>0</v>
      </c>
    </row>
    <row r="631" customFormat="false" ht="15" hidden="false" customHeight="false" outlineLevel="0" collapsed="false">
      <c r="A631" s="0" t="n">
        <v>57</v>
      </c>
      <c r="B631" s="0" t="n">
        <v>73</v>
      </c>
      <c r="C631" s="0" t="n">
        <v>76</v>
      </c>
      <c r="D631" s="0" t="n">
        <v>72</v>
      </c>
      <c r="E631" s="0" t="n">
        <v>73</v>
      </c>
      <c r="F631" s="0" t="n">
        <v>99</v>
      </c>
      <c r="G631" s="1" t="n">
        <f aca="false">COUNTIF($A631:$F631,A631)</f>
        <v>1</v>
      </c>
      <c r="H631" s="1" t="n">
        <f aca="false">COUNTIF($A631:$F631,B631)</f>
        <v>2</v>
      </c>
      <c r="I631" s="1" t="n">
        <f aca="false">COUNTIF($A631:$F631,C631)</f>
        <v>1</v>
      </c>
      <c r="J631" s="1" t="n">
        <f aca="false">COUNTIF($A631:$F631,D631)</f>
        <v>1</v>
      </c>
      <c r="K631" s="1" t="n">
        <f aca="false">COUNTIF($A631:$F631,E631)</f>
        <v>2</v>
      </c>
      <c r="L631" s="1" t="n">
        <f aca="false">COUNTIF($A631:$F631,F631)</f>
        <v>1</v>
      </c>
      <c r="M631" s="2" t="n">
        <f aca="false">IF(AND(G631=1,COUNTIF(A:A,A631)&gt;=51,A631&lt;AVERAGE($A631:$F631)),1,0)</f>
        <v>0</v>
      </c>
      <c r="N631" s="2" t="n">
        <f aca="false">IF(AND(H631=1,COUNTIF(B:B,B631)&gt;=51,B631&lt;AVERAGE($A631:$F631)),1,0)</f>
        <v>0</v>
      </c>
      <c r="O631" s="2" t="n">
        <f aca="false">IF(AND(I631=1,COUNTIF(C:C,C631)&gt;=51,C631&lt;AVERAGE($A631:$F631)),1,0)</f>
        <v>0</v>
      </c>
      <c r="P631" s="2" t="n">
        <f aca="false">IF(AND(J631=1,COUNTIF(D:D,D631)&gt;=51,D631&lt;AVERAGE($A631:$F631)),1,0)</f>
        <v>0</v>
      </c>
      <c r="Q631" s="2" t="n">
        <f aca="false">IF(AND(K631=1,COUNTIF(E:E,E631)&gt;=51,E631&lt;AVERAGE($A631:$F631)),1,0)</f>
        <v>0</v>
      </c>
      <c r="R631" s="2" t="n">
        <f aca="false">IF(AND(L631=1,COUNTIF(F:F,F631)&gt;=51,F631&lt;AVERAGE($A631:$F631)),1,0)</f>
        <v>0</v>
      </c>
      <c r="S631" s="3" t="n">
        <f aca="false">SUM(M631:R631)</f>
        <v>0</v>
      </c>
    </row>
    <row r="632" customFormat="false" ht="15" hidden="false" customHeight="false" outlineLevel="0" collapsed="false">
      <c r="A632" s="0" t="n">
        <v>53</v>
      </c>
      <c r="B632" s="0" t="n">
        <v>60</v>
      </c>
      <c r="C632" s="0" t="n">
        <v>70</v>
      </c>
      <c r="D632" s="0" t="n">
        <v>90</v>
      </c>
      <c r="E632" s="0" t="n">
        <v>90</v>
      </c>
      <c r="F632" s="0" t="n">
        <v>87</v>
      </c>
      <c r="G632" s="1" t="n">
        <f aca="false">COUNTIF($A632:$F632,A632)</f>
        <v>1</v>
      </c>
      <c r="H632" s="1" t="n">
        <f aca="false">COUNTIF($A632:$F632,B632)</f>
        <v>1</v>
      </c>
      <c r="I632" s="1" t="n">
        <f aca="false">COUNTIF($A632:$F632,C632)</f>
        <v>1</v>
      </c>
      <c r="J632" s="1" t="n">
        <f aca="false">COUNTIF($A632:$F632,D632)</f>
        <v>2</v>
      </c>
      <c r="K632" s="1" t="n">
        <f aca="false">COUNTIF($A632:$F632,E632)</f>
        <v>2</v>
      </c>
      <c r="L632" s="1" t="n">
        <f aca="false">COUNTIF($A632:$F632,F632)</f>
        <v>1</v>
      </c>
      <c r="M632" s="2" t="n">
        <f aca="false">IF(AND(G632=1,COUNTIF(A:A,A632)&gt;=51,A632&lt;AVERAGE($A632:$F632)),1,0)</f>
        <v>0</v>
      </c>
      <c r="N632" s="2" t="n">
        <f aca="false">IF(AND(H632=1,COUNTIF(B:B,B632)&gt;=51,B632&lt;AVERAGE($A632:$F632)),1,0)</f>
        <v>0</v>
      </c>
      <c r="O632" s="2" t="n">
        <f aca="false">IF(AND(I632=1,COUNTIF(C:C,C632)&gt;=51,C632&lt;AVERAGE($A632:$F632)),1,0)</f>
        <v>0</v>
      </c>
      <c r="P632" s="2" t="n">
        <f aca="false">IF(AND(J632=1,COUNTIF(D:D,D632)&gt;=51,D632&lt;AVERAGE($A632:$F632)),1,0)</f>
        <v>0</v>
      </c>
      <c r="Q632" s="2" t="n">
        <f aca="false">IF(AND(K632=1,COUNTIF(E:E,E632)&gt;=51,E632&lt;AVERAGE($A632:$F632)),1,0)</f>
        <v>0</v>
      </c>
      <c r="R632" s="2" t="n">
        <f aca="false">IF(AND(L632=1,COUNTIF(F:F,F632)&gt;=51,F632&lt;AVERAGE($A632:$F632)),1,0)</f>
        <v>0</v>
      </c>
      <c r="S632" s="3" t="n">
        <f aca="false">SUM(M632:R632)</f>
        <v>0</v>
      </c>
    </row>
    <row r="633" customFormat="false" ht="15" hidden="false" customHeight="false" outlineLevel="0" collapsed="false">
      <c r="A633" s="0" t="n">
        <v>79</v>
      </c>
      <c r="B633" s="0" t="n">
        <v>77</v>
      </c>
      <c r="C633" s="0" t="n">
        <v>87</v>
      </c>
      <c r="D633" s="0" t="n">
        <v>68</v>
      </c>
      <c r="E633" s="0" t="n">
        <v>76</v>
      </c>
      <c r="F633" s="0" t="n">
        <v>93</v>
      </c>
      <c r="G633" s="1" t="n">
        <f aca="false">COUNTIF($A633:$F633,A633)</f>
        <v>1</v>
      </c>
      <c r="H633" s="1" t="n">
        <f aca="false">COUNTIF($A633:$F633,B633)</f>
        <v>1</v>
      </c>
      <c r="I633" s="1" t="n">
        <f aca="false">COUNTIF($A633:$F633,C633)</f>
        <v>1</v>
      </c>
      <c r="J633" s="1" t="n">
        <f aca="false">COUNTIF($A633:$F633,D633)</f>
        <v>1</v>
      </c>
      <c r="K633" s="1" t="n">
        <f aca="false">COUNTIF($A633:$F633,E633)</f>
        <v>1</v>
      </c>
      <c r="L633" s="1" t="n">
        <f aca="false">COUNTIF($A633:$F633,F633)</f>
        <v>1</v>
      </c>
      <c r="M633" s="2" t="n">
        <f aca="false">IF(AND(G633=1,COUNTIF(A:A,A633)&gt;=51,A633&lt;AVERAGE($A633:$F633)),1,0)</f>
        <v>0</v>
      </c>
      <c r="N633" s="2" t="n">
        <f aca="false">IF(AND(H633=1,COUNTIF(B:B,B633)&gt;=51,B633&lt;AVERAGE($A633:$F633)),1,0)</f>
        <v>0</v>
      </c>
      <c r="O633" s="2" t="n">
        <f aca="false">IF(AND(I633=1,COUNTIF(C:C,C633)&gt;=51,C633&lt;AVERAGE($A633:$F633)),1,0)</f>
        <v>0</v>
      </c>
      <c r="P633" s="2" t="n">
        <f aca="false">IF(AND(J633=1,COUNTIF(D:D,D633)&gt;=51,D633&lt;AVERAGE($A633:$F633)),1,0)</f>
        <v>0</v>
      </c>
      <c r="Q633" s="2" t="n">
        <f aca="false">IF(AND(K633=1,COUNTIF(E:E,E633)&gt;=51,E633&lt;AVERAGE($A633:$F633)),1,0)</f>
        <v>0</v>
      </c>
      <c r="R633" s="2" t="n">
        <f aca="false">IF(AND(L633=1,COUNTIF(F:F,F633)&gt;=51,F633&lt;AVERAGE($A633:$F633)),1,0)</f>
        <v>0</v>
      </c>
      <c r="S633" s="3" t="n">
        <f aca="false">SUM(M633:R633)</f>
        <v>0</v>
      </c>
    </row>
    <row r="634" customFormat="false" ht="15" hidden="false" customHeight="false" outlineLevel="0" collapsed="false">
      <c r="A634" s="0" t="n">
        <v>86</v>
      </c>
      <c r="B634" s="0" t="n">
        <v>72</v>
      </c>
      <c r="C634" s="0" t="n">
        <v>73</v>
      </c>
      <c r="D634" s="0" t="n">
        <v>76</v>
      </c>
      <c r="E634" s="0" t="n">
        <v>59</v>
      </c>
      <c r="F634" s="0" t="n">
        <v>98</v>
      </c>
      <c r="G634" s="1" t="n">
        <f aca="false">COUNTIF($A634:$F634,A634)</f>
        <v>1</v>
      </c>
      <c r="H634" s="1" t="n">
        <f aca="false">COUNTIF($A634:$F634,B634)</f>
        <v>1</v>
      </c>
      <c r="I634" s="1" t="n">
        <f aca="false">COUNTIF($A634:$F634,C634)</f>
        <v>1</v>
      </c>
      <c r="J634" s="1" t="n">
        <f aca="false">COUNTIF($A634:$F634,D634)</f>
        <v>1</v>
      </c>
      <c r="K634" s="1" t="n">
        <f aca="false">COUNTIF($A634:$F634,E634)</f>
        <v>1</v>
      </c>
      <c r="L634" s="1" t="n">
        <f aca="false">COUNTIF($A634:$F634,F634)</f>
        <v>1</v>
      </c>
      <c r="M634" s="2" t="n">
        <f aca="false">IF(AND(G634=1,COUNTIF(A:A,A634)&gt;=51,A634&lt;AVERAGE($A634:$F634)),1,0)</f>
        <v>0</v>
      </c>
      <c r="N634" s="2" t="n">
        <f aca="false">IF(AND(H634=1,COUNTIF(B:B,B634)&gt;=51,B634&lt;AVERAGE($A634:$F634)),1,0)</f>
        <v>0</v>
      </c>
      <c r="O634" s="2" t="n">
        <f aca="false">IF(AND(I634=1,COUNTIF(C:C,C634)&gt;=51,C634&lt;AVERAGE($A634:$F634)),1,0)</f>
        <v>0</v>
      </c>
      <c r="P634" s="2" t="n">
        <f aca="false">IF(AND(J634=1,COUNTIF(D:D,D634)&gt;=51,D634&lt;AVERAGE($A634:$F634)),1,0)</f>
        <v>0</v>
      </c>
      <c r="Q634" s="2" t="n">
        <f aca="false">IF(AND(K634=1,COUNTIF(E:E,E634)&gt;=51,E634&lt;AVERAGE($A634:$F634)),1,0)</f>
        <v>1</v>
      </c>
      <c r="R634" s="2" t="n">
        <f aca="false">IF(AND(L634=1,COUNTIF(F:F,F634)&gt;=51,F634&lt;AVERAGE($A634:$F634)),1,0)</f>
        <v>0</v>
      </c>
      <c r="S634" s="3" t="n">
        <f aca="false">SUM(M634:R634)</f>
        <v>1</v>
      </c>
    </row>
    <row r="635" customFormat="false" ht="15" hidden="false" customHeight="false" outlineLevel="0" collapsed="false">
      <c r="A635" s="0" t="n">
        <v>91</v>
      </c>
      <c r="B635" s="0" t="n">
        <v>72</v>
      </c>
      <c r="C635" s="0" t="n">
        <v>73</v>
      </c>
      <c r="D635" s="0" t="n">
        <v>59</v>
      </c>
      <c r="E635" s="0" t="n">
        <v>66</v>
      </c>
      <c r="F635" s="0" t="n">
        <v>97</v>
      </c>
      <c r="G635" s="1" t="n">
        <f aca="false">COUNTIF($A635:$F635,A635)</f>
        <v>1</v>
      </c>
      <c r="H635" s="1" t="n">
        <f aca="false">COUNTIF($A635:$F635,B635)</f>
        <v>1</v>
      </c>
      <c r="I635" s="1" t="n">
        <f aca="false">COUNTIF($A635:$F635,C635)</f>
        <v>1</v>
      </c>
      <c r="J635" s="1" t="n">
        <f aca="false">COUNTIF($A635:$F635,D635)</f>
        <v>1</v>
      </c>
      <c r="K635" s="1" t="n">
        <f aca="false">COUNTIF($A635:$F635,E635)</f>
        <v>1</v>
      </c>
      <c r="L635" s="1" t="n">
        <f aca="false">COUNTIF($A635:$F635,F635)</f>
        <v>1</v>
      </c>
      <c r="M635" s="2" t="n">
        <f aca="false">IF(AND(G635=1,COUNTIF(A:A,A635)&gt;=51,A635&lt;AVERAGE($A635:$F635)),1,0)</f>
        <v>0</v>
      </c>
      <c r="N635" s="2" t="n">
        <f aca="false">IF(AND(H635=1,COUNTIF(B:B,B635)&gt;=51,B635&lt;AVERAGE($A635:$F635)),1,0)</f>
        <v>0</v>
      </c>
      <c r="O635" s="2" t="n">
        <f aca="false">IF(AND(I635=1,COUNTIF(C:C,C635)&gt;=51,C635&lt;AVERAGE($A635:$F635)),1,0)</f>
        <v>0</v>
      </c>
      <c r="P635" s="2" t="n">
        <f aca="false">IF(AND(J635=1,COUNTIF(D:D,D635)&gt;=51,D635&lt;AVERAGE($A635:$F635)),1,0)</f>
        <v>1</v>
      </c>
      <c r="Q635" s="2" t="n">
        <f aca="false">IF(AND(K635=1,COUNTIF(E:E,E635)&gt;=51,E635&lt;AVERAGE($A635:$F635)),1,0)</f>
        <v>0</v>
      </c>
      <c r="R635" s="2" t="n">
        <f aca="false">IF(AND(L635=1,COUNTIF(F:F,F635)&gt;=51,F635&lt;AVERAGE($A635:$F635)),1,0)</f>
        <v>0</v>
      </c>
      <c r="S635" s="3" t="n">
        <f aca="false">SUM(M635:R635)</f>
        <v>1</v>
      </c>
    </row>
    <row r="636" customFormat="false" ht="15" hidden="false" customHeight="false" outlineLevel="0" collapsed="false">
      <c r="A636" s="0" t="n">
        <v>73</v>
      </c>
      <c r="B636" s="0" t="n">
        <v>62</v>
      </c>
      <c r="C636" s="0" t="n">
        <v>86</v>
      </c>
      <c r="D636" s="0" t="n">
        <v>72</v>
      </c>
      <c r="E636" s="0" t="n">
        <v>58</v>
      </c>
      <c r="F636" s="0" t="n">
        <v>93</v>
      </c>
      <c r="G636" s="1" t="n">
        <f aca="false">COUNTIF($A636:$F636,A636)</f>
        <v>1</v>
      </c>
      <c r="H636" s="1" t="n">
        <f aca="false">COUNTIF($A636:$F636,B636)</f>
        <v>1</v>
      </c>
      <c r="I636" s="1" t="n">
        <f aca="false">COUNTIF($A636:$F636,C636)</f>
        <v>1</v>
      </c>
      <c r="J636" s="1" t="n">
        <f aca="false">COUNTIF($A636:$F636,D636)</f>
        <v>1</v>
      </c>
      <c r="K636" s="1" t="n">
        <f aca="false">COUNTIF($A636:$F636,E636)</f>
        <v>1</v>
      </c>
      <c r="L636" s="1" t="n">
        <f aca="false">COUNTIF($A636:$F636,F636)</f>
        <v>1</v>
      </c>
      <c r="M636" s="2" t="n">
        <f aca="false">IF(AND(G636=1,COUNTIF(A:A,A636)&gt;=51,A636&lt;AVERAGE($A636:$F636)),1,0)</f>
        <v>0</v>
      </c>
      <c r="N636" s="2" t="n">
        <f aca="false">IF(AND(H636=1,COUNTIF(B:B,B636)&gt;=51,B636&lt;AVERAGE($A636:$F636)),1,0)</f>
        <v>0</v>
      </c>
      <c r="O636" s="2" t="n">
        <f aca="false">IF(AND(I636=1,COUNTIF(C:C,C636)&gt;=51,C636&lt;AVERAGE($A636:$F636)),1,0)</f>
        <v>0</v>
      </c>
      <c r="P636" s="2" t="n">
        <f aca="false">IF(AND(J636=1,COUNTIF(D:D,D636)&gt;=51,D636&lt;AVERAGE($A636:$F636)),1,0)</f>
        <v>0</v>
      </c>
      <c r="Q636" s="2" t="n">
        <f aca="false">IF(AND(K636=1,COUNTIF(E:E,E636)&gt;=51,E636&lt;AVERAGE($A636:$F636)),1,0)</f>
        <v>0</v>
      </c>
      <c r="R636" s="2" t="n">
        <f aca="false">IF(AND(L636=1,COUNTIF(F:F,F636)&gt;=51,F636&lt;AVERAGE($A636:$F636)),1,0)</f>
        <v>0</v>
      </c>
      <c r="S636" s="3" t="n">
        <f aca="false">SUM(M636:R636)</f>
        <v>0</v>
      </c>
    </row>
    <row r="637" customFormat="false" ht="15" hidden="false" customHeight="false" outlineLevel="0" collapsed="false">
      <c r="A637" s="0" t="n">
        <v>81</v>
      </c>
      <c r="B637" s="0" t="n">
        <v>67</v>
      </c>
      <c r="C637" s="0" t="n">
        <v>95</v>
      </c>
      <c r="D637" s="0" t="n">
        <v>81</v>
      </c>
      <c r="E637" s="0" t="n">
        <v>62</v>
      </c>
      <c r="F637" s="0" t="n">
        <v>66</v>
      </c>
      <c r="G637" s="1" t="n">
        <f aca="false">COUNTIF($A637:$F637,A637)</f>
        <v>2</v>
      </c>
      <c r="H637" s="1" t="n">
        <f aca="false">COUNTIF($A637:$F637,B637)</f>
        <v>1</v>
      </c>
      <c r="I637" s="1" t="n">
        <f aca="false">COUNTIF($A637:$F637,C637)</f>
        <v>1</v>
      </c>
      <c r="J637" s="1" t="n">
        <f aca="false">COUNTIF($A637:$F637,D637)</f>
        <v>2</v>
      </c>
      <c r="K637" s="1" t="n">
        <f aca="false">COUNTIF($A637:$F637,E637)</f>
        <v>1</v>
      </c>
      <c r="L637" s="1" t="n">
        <f aca="false">COUNTIF($A637:$F637,F637)</f>
        <v>1</v>
      </c>
      <c r="M637" s="2" t="n">
        <f aca="false">IF(AND(G637=1,COUNTIF(A:A,A637)&gt;=51,A637&lt;AVERAGE($A637:$F637)),1,0)</f>
        <v>0</v>
      </c>
      <c r="N637" s="2" t="n">
        <f aca="false">IF(AND(H637=1,COUNTIF(B:B,B637)&gt;=51,B637&lt;AVERAGE($A637:$F637)),1,0)</f>
        <v>0</v>
      </c>
      <c r="O637" s="2" t="n">
        <f aca="false">IF(AND(I637=1,COUNTIF(C:C,C637)&gt;=51,C637&lt;AVERAGE($A637:$F637)),1,0)</f>
        <v>0</v>
      </c>
      <c r="P637" s="2" t="n">
        <f aca="false">IF(AND(J637=1,COUNTIF(D:D,D637)&gt;=51,D637&lt;AVERAGE($A637:$F637)),1,0)</f>
        <v>0</v>
      </c>
      <c r="Q637" s="2" t="n">
        <f aca="false">IF(AND(K637=1,COUNTIF(E:E,E637)&gt;=51,E637&lt;AVERAGE($A637:$F637)),1,0)</f>
        <v>0</v>
      </c>
      <c r="R637" s="2" t="n">
        <f aca="false">IF(AND(L637=1,COUNTIF(F:F,F637)&gt;=51,F637&lt;AVERAGE($A637:$F637)),1,0)</f>
        <v>0</v>
      </c>
      <c r="S637" s="3" t="n">
        <f aca="false">SUM(M637:R637)</f>
        <v>0</v>
      </c>
    </row>
    <row r="638" customFormat="false" ht="15" hidden="false" customHeight="false" outlineLevel="0" collapsed="false">
      <c r="A638" s="0" t="n">
        <v>54</v>
      </c>
      <c r="B638" s="0" t="n">
        <v>91</v>
      </c>
      <c r="C638" s="0" t="n">
        <v>93</v>
      </c>
      <c r="D638" s="0" t="n">
        <v>66</v>
      </c>
      <c r="E638" s="0" t="n">
        <v>70</v>
      </c>
      <c r="F638" s="0" t="n">
        <v>77</v>
      </c>
      <c r="G638" s="1" t="n">
        <f aca="false">COUNTIF($A638:$F638,A638)</f>
        <v>1</v>
      </c>
      <c r="H638" s="1" t="n">
        <f aca="false">COUNTIF($A638:$F638,B638)</f>
        <v>1</v>
      </c>
      <c r="I638" s="1" t="n">
        <f aca="false">COUNTIF($A638:$F638,C638)</f>
        <v>1</v>
      </c>
      <c r="J638" s="1" t="n">
        <f aca="false">COUNTIF($A638:$F638,D638)</f>
        <v>1</v>
      </c>
      <c r="K638" s="1" t="n">
        <f aca="false">COUNTIF($A638:$F638,E638)</f>
        <v>1</v>
      </c>
      <c r="L638" s="1" t="n">
        <f aca="false">COUNTIF($A638:$F638,F638)</f>
        <v>1</v>
      </c>
      <c r="M638" s="2" t="n">
        <f aca="false">IF(AND(G638=1,COUNTIF(A:A,A638)&gt;=51,A638&lt;AVERAGE($A638:$F638)),1,0)</f>
        <v>0</v>
      </c>
      <c r="N638" s="2" t="n">
        <f aca="false">IF(AND(H638=1,COUNTIF(B:B,B638)&gt;=51,B638&lt;AVERAGE($A638:$F638)),1,0)</f>
        <v>0</v>
      </c>
      <c r="O638" s="2" t="n">
        <f aca="false">IF(AND(I638=1,COUNTIF(C:C,C638)&gt;=51,C638&lt;AVERAGE($A638:$F638)),1,0)</f>
        <v>0</v>
      </c>
      <c r="P638" s="2" t="n">
        <f aca="false">IF(AND(J638=1,COUNTIF(D:D,D638)&gt;=51,D638&lt;AVERAGE($A638:$F638)),1,0)</f>
        <v>0</v>
      </c>
      <c r="Q638" s="2" t="n">
        <f aca="false">IF(AND(K638=1,COUNTIF(E:E,E638)&gt;=51,E638&lt;AVERAGE($A638:$F638)),1,0)</f>
        <v>0</v>
      </c>
      <c r="R638" s="2" t="n">
        <f aca="false">IF(AND(L638=1,COUNTIF(F:F,F638)&gt;=51,F638&lt;AVERAGE($A638:$F638)),1,0)</f>
        <v>0</v>
      </c>
      <c r="S638" s="3" t="n">
        <f aca="false">SUM(M638:R638)</f>
        <v>0</v>
      </c>
    </row>
    <row r="639" customFormat="false" ht="15" hidden="false" customHeight="false" outlineLevel="0" collapsed="false">
      <c r="A639" s="0" t="n">
        <v>76</v>
      </c>
      <c r="B639" s="0" t="n">
        <v>98</v>
      </c>
      <c r="C639" s="0" t="n">
        <v>93</v>
      </c>
      <c r="D639" s="0" t="n">
        <v>50</v>
      </c>
      <c r="E639" s="0" t="n">
        <v>98</v>
      </c>
      <c r="F639" s="0" t="n">
        <v>64</v>
      </c>
      <c r="G639" s="1" t="n">
        <f aca="false">COUNTIF($A639:$F639,A639)</f>
        <v>1</v>
      </c>
      <c r="H639" s="1" t="n">
        <f aca="false">COUNTIF($A639:$F639,B639)</f>
        <v>2</v>
      </c>
      <c r="I639" s="1" t="n">
        <f aca="false">COUNTIF($A639:$F639,C639)</f>
        <v>1</v>
      </c>
      <c r="J639" s="1" t="n">
        <f aca="false">COUNTIF($A639:$F639,D639)</f>
        <v>1</v>
      </c>
      <c r="K639" s="1" t="n">
        <f aca="false">COUNTIF($A639:$F639,E639)</f>
        <v>2</v>
      </c>
      <c r="L639" s="1" t="n">
        <f aca="false">COUNTIF($A639:$F639,F639)</f>
        <v>1</v>
      </c>
      <c r="M639" s="2" t="n">
        <f aca="false">IF(AND(G639=1,COUNTIF(A:A,A639)&gt;=51,A639&lt;AVERAGE($A639:$F639)),1,0)</f>
        <v>0</v>
      </c>
      <c r="N639" s="2" t="n">
        <f aca="false">IF(AND(H639=1,COUNTIF(B:B,B639)&gt;=51,B639&lt;AVERAGE($A639:$F639)),1,0)</f>
        <v>0</v>
      </c>
      <c r="O639" s="2" t="n">
        <f aca="false">IF(AND(I639=1,COUNTIF(C:C,C639)&gt;=51,C639&lt;AVERAGE($A639:$F639)),1,0)</f>
        <v>0</v>
      </c>
      <c r="P639" s="2" t="n">
        <f aca="false">IF(AND(J639=1,COUNTIF(D:D,D639)&gt;=51,D639&lt;AVERAGE($A639:$F639)),1,0)</f>
        <v>0</v>
      </c>
      <c r="Q639" s="2" t="n">
        <f aca="false">IF(AND(K639=1,COUNTIF(E:E,E639)&gt;=51,E639&lt;AVERAGE($A639:$F639)),1,0)</f>
        <v>0</v>
      </c>
      <c r="R639" s="2" t="n">
        <f aca="false">IF(AND(L639=1,COUNTIF(F:F,F639)&gt;=51,F639&lt;AVERAGE($A639:$F639)),1,0)</f>
        <v>0</v>
      </c>
      <c r="S639" s="3" t="n">
        <f aca="false">SUM(M639:R639)</f>
        <v>0</v>
      </c>
    </row>
    <row r="640" customFormat="false" ht="15" hidden="false" customHeight="false" outlineLevel="0" collapsed="false">
      <c r="A640" s="0" t="n">
        <v>70</v>
      </c>
      <c r="B640" s="0" t="n">
        <v>77</v>
      </c>
      <c r="C640" s="0" t="n">
        <v>91</v>
      </c>
      <c r="D640" s="0" t="n">
        <v>71</v>
      </c>
      <c r="E640" s="0" t="n">
        <v>55</v>
      </c>
      <c r="F640" s="0" t="n">
        <v>72</v>
      </c>
      <c r="G640" s="1" t="n">
        <f aca="false">COUNTIF($A640:$F640,A640)</f>
        <v>1</v>
      </c>
      <c r="H640" s="1" t="n">
        <f aca="false">COUNTIF($A640:$F640,B640)</f>
        <v>1</v>
      </c>
      <c r="I640" s="1" t="n">
        <f aca="false">COUNTIF($A640:$F640,C640)</f>
        <v>1</v>
      </c>
      <c r="J640" s="1" t="n">
        <f aca="false">COUNTIF($A640:$F640,D640)</f>
        <v>1</v>
      </c>
      <c r="K640" s="1" t="n">
        <f aca="false">COUNTIF($A640:$F640,E640)</f>
        <v>1</v>
      </c>
      <c r="L640" s="1" t="n">
        <f aca="false">COUNTIF($A640:$F640,F640)</f>
        <v>1</v>
      </c>
      <c r="M640" s="2" t="n">
        <f aca="false">IF(AND(G640=1,COUNTIF(A:A,A640)&gt;=51,A640&lt;AVERAGE($A640:$F640)),1,0)</f>
        <v>0</v>
      </c>
      <c r="N640" s="2" t="n">
        <f aca="false">IF(AND(H640=1,COUNTIF(B:B,B640)&gt;=51,B640&lt;AVERAGE($A640:$F640)),1,0)</f>
        <v>0</v>
      </c>
      <c r="O640" s="2" t="n">
        <f aca="false">IF(AND(I640=1,COUNTIF(C:C,C640)&gt;=51,C640&lt;AVERAGE($A640:$F640)),1,0)</f>
        <v>0</v>
      </c>
      <c r="P640" s="2" t="n">
        <f aca="false">IF(AND(J640=1,COUNTIF(D:D,D640)&gt;=51,D640&lt;AVERAGE($A640:$F640)),1,0)</f>
        <v>0</v>
      </c>
      <c r="Q640" s="2" t="n">
        <f aca="false">IF(AND(K640=1,COUNTIF(E:E,E640)&gt;=51,E640&lt;AVERAGE($A640:$F640)),1,0)</f>
        <v>0</v>
      </c>
      <c r="R640" s="2" t="n">
        <f aca="false">IF(AND(L640=1,COUNTIF(F:F,F640)&gt;=51,F640&lt;AVERAGE($A640:$F640)),1,0)</f>
        <v>0</v>
      </c>
      <c r="S640" s="3" t="n">
        <f aca="false">SUM(M640:R640)</f>
        <v>0</v>
      </c>
    </row>
    <row r="641" customFormat="false" ht="15" hidden="false" customHeight="false" outlineLevel="0" collapsed="false">
      <c r="A641" s="0" t="n">
        <v>86</v>
      </c>
      <c r="B641" s="0" t="n">
        <v>95</v>
      </c>
      <c r="C641" s="0" t="n">
        <v>50</v>
      </c>
      <c r="D641" s="0" t="n">
        <v>86</v>
      </c>
      <c r="E641" s="0" t="n">
        <v>95</v>
      </c>
      <c r="F641" s="0" t="n">
        <v>99</v>
      </c>
      <c r="G641" s="1" t="n">
        <f aca="false">COUNTIF($A641:$F641,A641)</f>
        <v>2</v>
      </c>
      <c r="H641" s="1" t="n">
        <f aca="false">COUNTIF($A641:$F641,B641)</f>
        <v>2</v>
      </c>
      <c r="I641" s="1" t="n">
        <f aca="false">COUNTIF($A641:$F641,C641)</f>
        <v>1</v>
      </c>
      <c r="J641" s="1" t="n">
        <f aca="false">COUNTIF($A641:$F641,D641)</f>
        <v>2</v>
      </c>
      <c r="K641" s="1" t="n">
        <f aca="false">COUNTIF($A641:$F641,E641)</f>
        <v>2</v>
      </c>
      <c r="L641" s="1" t="n">
        <f aca="false">COUNTIF($A641:$F641,F641)</f>
        <v>1</v>
      </c>
      <c r="M641" s="2" t="n">
        <f aca="false">IF(AND(G641=1,COUNTIF(A:A,A641)&gt;=51,A641&lt;AVERAGE($A641:$F641)),1,0)</f>
        <v>0</v>
      </c>
      <c r="N641" s="2" t="n">
        <f aca="false">IF(AND(H641=1,COUNTIF(B:B,B641)&gt;=51,B641&lt;AVERAGE($A641:$F641)),1,0)</f>
        <v>0</v>
      </c>
      <c r="O641" s="2" t="n">
        <f aca="false">IF(AND(I641=1,COUNTIF(C:C,C641)&gt;=51,C641&lt;AVERAGE($A641:$F641)),1,0)</f>
        <v>0</v>
      </c>
      <c r="P641" s="2" t="n">
        <f aca="false">IF(AND(J641=1,COUNTIF(D:D,D641)&gt;=51,D641&lt;AVERAGE($A641:$F641)),1,0)</f>
        <v>0</v>
      </c>
      <c r="Q641" s="2" t="n">
        <f aca="false">IF(AND(K641=1,COUNTIF(E:E,E641)&gt;=51,E641&lt;AVERAGE($A641:$F641)),1,0)</f>
        <v>0</v>
      </c>
      <c r="R641" s="2" t="n">
        <f aca="false">IF(AND(L641=1,COUNTIF(F:F,F641)&gt;=51,F641&lt;AVERAGE($A641:$F641)),1,0)</f>
        <v>0</v>
      </c>
      <c r="S641" s="3" t="n">
        <f aca="false">SUM(M641:R641)</f>
        <v>0</v>
      </c>
    </row>
    <row r="642" customFormat="false" ht="15" hidden="false" customHeight="false" outlineLevel="0" collapsed="false">
      <c r="A642" s="0" t="n">
        <v>54</v>
      </c>
      <c r="B642" s="0" t="n">
        <v>76</v>
      </c>
      <c r="C642" s="0" t="n">
        <v>90</v>
      </c>
      <c r="D642" s="0" t="n">
        <v>76</v>
      </c>
      <c r="E642" s="0" t="n">
        <v>57</v>
      </c>
      <c r="F642" s="0" t="n">
        <v>64</v>
      </c>
      <c r="G642" s="1" t="n">
        <f aca="false">COUNTIF($A642:$F642,A642)</f>
        <v>1</v>
      </c>
      <c r="H642" s="1" t="n">
        <f aca="false">COUNTIF($A642:$F642,B642)</f>
        <v>2</v>
      </c>
      <c r="I642" s="1" t="n">
        <f aca="false">COUNTIF($A642:$F642,C642)</f>
        <v>1</v>
      </c>
      <c r="J642" s="1" t="n">
        <f aca="false">COUNTIF($A642:$F642,D642)</f>
        <v>2</v>
      </c>
      <c r="K642" s="1" t="n">
        <f aca="false">COUNTIF($A642:$F642,E642)</f>
        <v>1</v>
      </c>
      <c r="L642" s="1" t="n">
        <f aca="false">COUNTIF($A642:$F642,F642)</f>
        <v>1</v>
      </c>
      <c r="M642" s="2" t="n">
        <f aca="false">IF(AND(G642=1,COUNTIF(A:A,A642)&gt;=51,A642&lt;AVERAGE($A642:$F642)),1,0)</f>
        <v>0</v>
      </c>
      <c r="N642" s="2" t="n">
        <f aca="false">IF(AND(H642=1,COUNTIF(B:B,B642)&gt;=51,B642&lt;AVERAGE($A642:$F642)),1,0)</f>
        <v>0</v>
      </c>
      <c r="O642" s="2" t="n">
        <f aca="false">IF(AND(I642=1,COUNTIF(C:C,C642)&gt;=51,C642&lt;AVERAGE($A642:$F642)),1,0)</f>
        <v>0</v>
      </c>
      <c r="P642" s="2" t="n">
        <f aca="false">IF(AND(J642=1,COUNTIF(D:D,D642)&gt;=51,D642&lt;AVERAGE($A642:$F642)),1,0)</f>
        <v>0</v>
      </c>
      <c r="Q642" s="2" t="n">
        <f aca="false">IF(AND(K642=1,COUNTIF(E:E,E642)&gt;=51,E642&lt;AVERAGE($A642:$F642)),1,0)</f>
        <v>0</v>
      </c>
      <c r="R642" s="2" t="n">
        <f aca="false">IF(AND(L642=1,COUNTIF(F:F,F642)&gt;=51,F642&lt;AVERAGE($A642:$F642)),1,0)</f>
        <v>0</v>
      </c>
      <c r="S642" s="3" t="n">
        <f aca="false">SUM(M642:R642)</f>
        <v>0</v>
      </c>
    </row>
    <row r="643" customFormat="false" ht="15" hidden="false" customHeight="false" outlineLevel="0" collapsed="false">
      <c r="A643" s="0" t="n">
        <v>53</v>
      </c>
      <c r="B643" s="0" t="n">
        <v>90</v>
      </c>
      <c r="C643" s="0" t="n">
        <v>64</v>
      </c>
      <c r="D643" s="0" t="n">
        <v>99</v>
      </c>
      <c r="E643" s="0" t="n">
        <v>53</v>
      </c>
      <c r="F643" s="0" t="n">
        <v>57</v>
      </c>
      <c r="G643" s="1" t="n">
        <f aca="false">COUNTIF($A643:$F643,A643)</f>
        <v>2</v>
      </c>
      <c r="H643" s="1" t="n">
        <f aca="false">COUNTIF($A643:$F643,B643)</f>
        <v>1</v>
      </c>
      <c r="I643" s="1" t="n">
        <f aca="false">COUNTIF($A643:$F643,C643)</f>
        <v>1</v>
      </c>
      <c r="J643" s="1" t="n">
        <f aca="false">COUNTIF($A643:$F643,D643)</f>
        <v>1</v>
      </c>
      <c r="K643" s="1" t="n">
        <f aca="false">COUNTIF($A643:$F643,E643)</f>
        <v>2</v>
      </c>
      <c r="L643" s="1" t="n">
        <f aca="false">COUNTIF($A643:$F643,F643)</f>
        <v>1</v>
      </c>
      <c r="M643" s="2" t="n">
        <f aca="false">IF(AND(G643=1,COUNTIF(A:A,A643)&gt;=51,A643&lt;AVERAGE($A643:$F643)),1,0)</f>
        <v>0</v>
      </c>
      <c r="N643" s="2" t="n">
        <f aca="false">IF(AND(H643=1,COUNTIF(B:B,B643)&gt;=51,B643&lt;AVERAGE($A643:$F643)),1,0)</f>
        <v>0</v>
      </c>
      <c r="O643" s="2" t="n">
        <f aca="false">IF(AND(I643=1,COUNTIF(C:C,C643)&gt;=51,C643&lt;AVERAGE($A643:$F643)),1,0)</f>
        <v>0</v>
      </c>
      <c r="P643" s="2" t="n">
        <f aca="false">IF(AND(J643=1,COUNTIF(D:D,D643)&gt;=51,D643&lt;AVERAGE($A643:$F643)),1,0)</f>
        <v>0</v>
      </c>
      <c r="Q643" s="2" t="n">
        <f aca="false">IF(AND(K643=1,COUNTIF(E:E,E643)&gt;=51,E643&lt;AVERAGE($A643:$F643)),1,0)</f>
        <v>0</v>
      </c>
      <c r="R643" s="2" t="n">
        <f aca="false">IF(AND(L643=1,COUNTIF(F:F,F643)&gt;=51,F643&lt;AVERAGE($A643:$F643)),1,0)</f>
        <v>1</v>
      </c>
      <c r="S643" s="3" t="n">
        <f aca="false">SUM(M643:R643)</f>
        <v>1</v>
      </c>
    </row>
    <row r="644" customFormat="false" ht="15" hidden="false" customHeight="false" outlineLevel="0" collapsed="false">
      <c r="A644" s="0" t="n">
        <v>86</v>
      </c>
      <c r="B644" s="0" t="n">
        <v>87</v>
      </c>
      <c r="C644" s="0" t="n">
        <v>87</v>
      </c>
      <c r="D644" s="0" t="n">
        <v>81</v>
      </c>
      <c r="E644" s="0" t="n">
        <v>73</v>
      </c>
      <c r="F644" s="0" t="n">
        <v>81</v>
      </c>
      <c r="G644" s="1" t="n">
        <f aca="false">COUNTIF($A644:$F644,A644)</f>
        <v>1</v>
      </c>
      <c r="H644" s="1" t="n">
        <f aca="false">COUNTIF($A644:$F644,B644)</f>
        <v>2</v>
      </c>
      <c r="I644" s="1" t="n">
        <f aca="false">COUNTIF($A644:$F644,C644)</f>
        <v>2</v>
      </c>
      <c r="J644" s="1" t="n">
        <f aca="false">COUNTIF($A644:$F644,D644)</f>
        <v>2</v>
      </c>
      <c r="K644" s="1" t="n">
        <f aca="false">COUNTIF($A644:$F644,E644)</f>
        <v>1</v>
      </c>
      <c r="L644" s="1" t="n">
        <f aca="false">COUNTIF($A644:$F644,F644)</f>
        <v>2</v>
      </c>
      <c r="M644" s="2" t="n">
        <f aca="false">IF(AND(G644=1,COUNTIF(A:A,A644)&gt;=51,A644&lt;AVERAGE($A644:$F644)),1,0)</f>
        <v>0</v>
      </c>
      <c r="N644" s="2" t="n">
        <f aca="false">IF(AND(H644=1,COUNTIF(B:B,B644)&gt;=51,B644&lt;AVERAGE($A644:$F644)),1,0)</f>
        <v>0</v>
      </c>
      <c r="O644" s="2" t="n">
        <f aca="false">IF(AND(I644=1,COUNTIF(C:C,C644)&gt;=51,C644&lt;AVERAGE($A644:$F644)),1,0)</f>
        <v>0</v>
      </c>
      <c r="P644" s="2" t="n">
        <f aca="false">IF(AND(J644=1,COUNTIF(D:D,D644)&gt;=51,D644&lt;AVERAGE($A644:$F644)),1,0)</f>
        <v>0</v>
      </c>
      <c r="Q644" s="2" t="n">
        <f aca="false">IF(AND(K644=1,COUNTIF(E:E,E644)&gt;=51,E644&lt;AVERAGE($A644:$F644)),1,0)</f>
        <v>1</v>
      </c>
      <c r="R644" s="2" t="n">
        <f aca="false">IF(AND(L644=1,COUNTIF(F:F,F644)&gt;=51,F644&lt;AVERAGE($A644:$F644)),1,0)</f>
        <v>0</v>
      </c>
      <c r="S644" s="3" t="n">
        <f aca="false">SUM(M644:R644)</f>
        <v>1</v>
      </c>
    </row>
    <row r="645" customFormat="false" ht="15" hidden="false" customHeight="false" outlineLevel="0" collapsed="false">
      <c r="A645" s="0" t="n">
        <v>95</v>
      </c>
      <c r="B645" s="0" t="n">
        <v>70</v>
      </c>
      <c r="C645" s="0" t="n">
        <v>70</v>
      </c>
      <c r="D645" s="0" t="n">
        <v>72</v>
      </c>
      <c r="E645" s="0" t="n">
        <v>51</v>
      </c>
      <c r="F645" s="0" t="n">
        <v>97</v>
      </c>
      <c r="G645" s="1" t="n">
        <f aca="false">COUNTIF($A645:$F645,A645)</f>
        <v>1</v>
      </c>
      <c r="H645" s="1" t="n">
        <f aca="false">COUNTIF($A645:$F645,B645)</f>
        <v>2</v>
      </c>
      <c r="I645" s="1" t="n">
        <f aca="false">COUNTIF($A645:$F645,C645)</f>
        <v>2</v>
      </c>
      <c r="J645" s="1" t="n">
        <f aca="false">COUNTIF($A645:$F645,D645)</f>
        <v>1</v>
      </c>
      <c r="K645" s="1" t="n">
        <f aca="false">COUNTIF($A645:$F645,E645)</f>
        <v>1</v>
      </c>
      <c r="L645" s="1" t="n">
        <f aca="false">COUNTIF($A645:$F645,F645)</f>
        <v>1</v>
      </c>
      <c r="M645" s="2" t="n">
        <f aca="false">IF(AND(G645=1,COUNTIF(A:A,A645)&gt;=51,A645&lt;AVERAGE($A645:$F645)),1,0)</f>
        <v>0</v>
      </c>
      <c r="N645" s="2" t="n">
        <f aca="false">IF(AND(H645=1,COUNTIF(B:B,B645)&gt;=51,B645&lt;AVERAGE($A645:$F645)),1,0)</f>
        <v>0</v>
      </c>
      <c r="O645" s="2" t="n">
        <f aca="false">IF(AND(I645=1,COUNTIF(C:C,C645)&gt;=51,C645&lt;AVERAGE($A645:$F645)),1,0)</f>
        <v>0</v>
      </c>
      <c r="P645" s="2" t="n">
        <f aca="false">IF(AND(J645=1,COUNTIF(D:D,D645)&gt;=51,D645&lt;AVERAGE($A645:$F645)),1,0)</f>
        <v>0</v>
      </c>
      <c r="Q645" s="2" t="n">
        <f aca="false">IF(AND(K645=1,COUNTIF(E:E,E645)&gt;=51,E645&lt;AVERAGE($A645:$F645)),1,0)</f>
        <v>0</v>
      </c>
      <c r="R645" s="2" t="n">
        <f aca="false">IF(AND(L645=1,COUNTIF(F:F,F645)&gt;=51,F645&lt;AVERAGE($A645:$F645)),1,0)</f>
        <v>0</v>
      </c>
      <c r="S645" s="3" t="n">
        <f aca="false">SUM(M645:R645)</f>
        <v>0</v>
      </c>
    </row>
    <row r="646" customFormat="false" ht="15" hidden="false" customHeight="false" outlineLevel="0" collapsed="false">
      <c r="A646" s="0" t="n">
        <v>90</v>
      </c>
      <c r="B646" s="0" t="n">
        <v>50</v>
      </c>
      <c r="C646" s="0" t="n">
        <v>99</v>
      </c>
      <c r="D646" s="0" t="n">
        <v>93</v>
      </c>
      <c r="E646" s="0" t="n">
        <v>98</v>
      </c>
      <c r="F646" s="0" t="n">
        <v>72</v>
      </c>
      <c r="G646" s="1" t="n">
        <f aca="false">COUNTIF($A646:$F646,A646)</f>
        <v>1</v>
      </c>
      <c r="H646" s="1" t="n">
        <f aca="false">COUNTIF($A646:$F646,B646)</f>
        <v>1</v>
      </c>
      <c r="I646" s="1" t="n">
        <f aca="false">COUNTIF($A646:$F646,C646)</f>
        <v>1</v>
      </c>
      <c r="J646" s="1" t="n">
        <f aca="false">COUNTIF($A646:$F646,D646)</f>
        <v>1</v>
      </c>
      <c r="K646" s="1" t="n">
        <f aca="false">COUNTIF($A646:$F646,E646)</f>
        <v>1</v>
      </c>
      <c r="L646" s="1" t="n">
        <f aca="false">COUNTIF($A646:$F646,F646)</f>
        <v>1</v>
      </c>
      <c r="M646" s="2" t="n">
        <f aca="false">IF(AND(G646=1,COUNTIF(A:A,A646)&gt;=51,A646&lt;AVERAGE($A646:$F646)),1,0)</f>
        <v>0</v>
      </c>
      <c r="N646" s="2" t="n">
        <f aca="false">IF(AND(H646=1,COUNTIF(B:B,B646)&gt;=51,B646&lt;AVERAGE($A646:$F646)),1,0)</f>
        <v>0</v>
      </c>
      <c r="O646" s="2" t="n">
        <f aca="false">IF(AND(I646=1,COUNTIF(C:C,C646)&gt;=51,C646&lt;AVERAGE($A646:$F646)),1,0)</f>
        <v>0</v>
      </c>
      <c r="P646" s="2" t="n">
        <f aca="false">IF(AND(J646=1,COUNTIF(D:D,D646)&gt;=51,D646&lt;AVERAGE($A646:$F646)),1,0)</f>
        <v>0</v>
      </c>
      <c r="Q646" s="2" t="n">
        <f aca="false">IF(AND(K646=1,COUNTIF(E:E,E646)&gt;=51,E646&lt;AVERAGE($A646:$F646)),1,0)</f>
        <v>0</v>
      </c>
      <c r="R646" s="2" t="n">
        <f aca="false">IF(AND(L646=1,COUNTIF(F:F,F646)&gt;=51,F646&lt;AVERAGE($A646:$F646)),1,0)</f>
        <v>0</v>
      </c>
      <c r="S646" s="3" t="n">
        <f aca="false">SUM(M646:R646)</f>
        <v>0</v>
      </c>
    </row>
    <row r="647" customFormat="false" ht="15" hidden="false" customHeight="false" outlineLevel="0" collapsed="false">
      <c r="A647" s="0" t="n">
        <v>98</v>
      </c>
      <c r="B647" s="0" t="n">
        <v>77</v>
      </c>
      <c r="C647" s="0" t="n">
        <v>68</v>
      </c>
      <c r="D647" s="0" t="n">
        <v>86</v>
      </c>
      <c r="E647" s="0" t="n">
        <v>87</v>
      </c>
      <c r="F647" s="0" t="n">
        <v>73</v>
      </c>
      <c r="G647" s="1" t="n">
        <f aca="false">COUNTIF($A647:$F647,A647)</f>
        <v>1</v>
      </c>
      <c r="H647" s="1" t="n">
        <f aca="false">COUNTIF($A647:$F647,B647)</f>
        <v>1</v>
      </c>
      <c r="I647" s="1" t="n">
        <f aca="false">COUNTIF($A647:$F647,C647)</f>
        <v>1</v>
      </c>
      <c r="J647" s="1" t="n">
        <f aca="false">COUNTIF($A647:$F647,D647)</f>
        <v>1</v>
      </c>
      <c r="K647" s="1" t="n">
        <f aca="false">COUNTIF($A647:$F647,E647)</f>
        <v>1</v>
      </c>
      <c r="L647" s="1" t="n">
        <f aca="false">COUNTIF($A647:$F647,F647)</f>
        <v>1</v>
      </c>
      <c r="M647" s="2" t="n">
        <f aca="false">IF(AND(G647=1,COUNTIF(A:A,A647)&gt;=51,A647&lt;AVERAGE($A647:$F647)),1,0)</f>
        <v>0</v>
      </c>
      <c r="N647" s="2" t="n">
        <f aca="false">IF(AND(H647=1,COUNTIF(B:B,B647)&gt;=51,B647&lt;AVERAGE($A647:$F647)),1,0)</f>
        <v>0</v>
      </c>
      <c r="O647" s="2" t="n">
        <f aca="false">IF(AND(I647=1,COUNTIF(C:C,C647)&gt;=51,C647&lt;AVERAGE($A647:$F647)),1,0)</f>
        <v>0</v>
      </c>
      <c r="P647" s="2" t="n">
        <f aca="false">IF(AND(J647=1,COUNTIF(D:D,D647)&gt;=51,D647&lt;AVERAGE($A647:$F647)),1,0)</f>
        <v>0</v>
      </c>
      <c r="Q647" s="2" t="n">
        <f aca="false">IF(AND(K647=1,COUNTIF(E:E,E647)&gt;=51,E647&lt;AVERAGE($A647:$F647)),1,0)</f>
        <v>0</v>
      </c>
      <c r="R647" s="2" t="n">
        <f aca="false">IF(AND(L647=1,COUNTIF(F:F,F647)&gt;=51,F647&lt;AVERAGE($A647:$F647)),1,0)</f>
        <v>0</v>
      </c>
      <c r="S647" s="3" t="n">
        <f aca="false">SUM(M647:R647)</f>
        <v>0</v>
      </c>
    </row>
    <row r="648" customFormat="false" ht="15" hidden="false" customHeight="false" outlineLevel="0" collapsed="false">
      <c r="A648" s="0" t="n">
        <v>98</v>
      </c>
      <c r="B648" s="0" t="n">
        <v>100</v>
      </c>
      <c r="C648" s="0" t="n">
        <v>86</v>
      </c>
      <c r="D648" s="0" t="n">
        <v>73</v>
      </c>
      <c r="E648" s="0" t="n">
        <v>91</v>
      </c>
      <c r="F648" s="0" t="n">
        <v>59</v>
      </c>
      <c r="G648" s="1" t="n">
        <f aca="false">COUNTIF($A648:$F648,A648)</f>
        <v>1</v>
      </c>
      <c r="H648" s="1" t="n">
        <f aca="false">COUNTIF($A648:$F648,B648)</f>
        <v>1</v>
      </c>
      <c r="I648" s="1" t="n">
        <f aca="false">COUNTIF($A648:$F648,C648)</f>
        <v>1</v>
      </c>
      <c r="J648" s="1" t="n">
        <f aca="false">COUNTIF($A648:$F648,D648)</f>
        <v>1</v>
      </c>
      <c r="K648" s="1" t="n">
        <f aca="false">COUNTIF($A648:$F648,E648)</f>
        <v>1</v>
      </c>
      <c r="L648" s="1" t="n">
        <f aca="false">COUNTIF($A648:$F648,F648)</f>
        <v>1</v>
      </c>
      <c r="M648" s="2" t="n">
        <f aca="false">IF(AND(G648=1,COUNTIF(A:A,A648)&gt;=51,A648&lt;AVERAGE($A648:$F648)),1,0)</f>
        <v>0</v>
      </c>
      <c r="N648" s="2" t="n">
        <f aca="false">IF(AND(H648=1,COUNTIF(B:B,B648)&gt;=51,B648&lt;AVERAGE($A648:$F648)),1,0)</f>
        <v>0</v>
      </c>
      <c r="O648" s="2" t="n">
        <f aca="false">IF(AND(I648=1,COUNTIF(C:C,C648)&gt;=51,C648&lt;AVERAGE($A648:$F648)),1,0)</f>
        <v>0</v>
      </c>
      <c r="P648" s="2" t="n">
        <f aca="false">IF(AND(J648=1,COUNTIF(D:D,D648)&gt;=51,D648&lt;AVERAGE($A648:$F648)),1,0)</f>
        <v>0</v>
      </c>
      <c r="Q648" s="2" t="n">
        <f aca="false">IF(AND(K648=1,COUNTIF(E:E,E648)&gt;=51,E648&lt;AVERAGE($A648:$F648)),1,0)</f>
        <v>0</v>
      </c>
      <c r="R648" s="2" t="n">
        <f aca="false">IF(AND(L648=1,COUNTIF(F:F,F648)&gt;=51,F648&lt;AVERAGE($A648:$F648)),1,0)</f>
        <v>0</v>
      </c>
      <c r="S648" s="3" t="n">
        <f aca="false">SUM(M648:R648)</f>
        <v>0</v>
      </c>
    </row>
    <row r="649" customFormat="false" ht="15" hidden="false" customHeight="false" outlineLevel="0" collapsed="false">
      <c r="A649" s="0" t="n">
        <v>98</v>
      </c>
      <c r="B649" s="0" t="n">
        <v>71</v>
      </c>
      <c r="C649" s="0" t="n">
        <v>72</v>
      </c>
      <c r="D649" s="0" t="n">
        <v>87</v>
      </c>
      <c r="E649" s="0" t="n">
        <v>97</v>
      </c>
      <c r="F649" s="0" t="n">
        <v>50</v>
      </c>
      <c r="G649" s="1" t="n">
        <f aca="false">COUNTIF($A649:$F649,A649)</f>
        <v>1</v>
      </c>
      <c r="H649" s="1" t="n">
        <f aca="false">COUNTIF($A649:$F649,B649)</f>
        <v>1</v>
      </c>
      <c r="I649" s="1" t="n">
        <f aca="false">COUNTIF($A649:$F649,C649)</f>
        <v>1</v>
      </c>
      <c r="J649" s="1" t="n">
        <f aca="false">COUNTIF($A649:$F649,D649)</f>
        <v>1</v>
      </c>
      <c r="K649" s="1" t="n">
        <f aca="false">COUNTIF($A649:$F649,E649)</f>
        <v>1</v>
      </c>
      <c r="L649" s="1" t="n">
        <f aca="false">COUNTIF($A649:$F649,F649)</f>
        <v>1</v>
      </c>
      <c r="M649" s="2" t="n">
        <f aca="false">IF(AND(G649=1,COUNTIF(A:A,A649)&gt;=51,A649&lt;AVERAGE($A649:$F649)),1,0)</f>
        <v>0</v>
      </c>
      <c r="N649" s="2" t="n">
        <f aca="false">IF(AND(H649=1,COUNTIF(B:B,B649)&gt;=51,B649&lt;AVERAGE($A649:$F649)),1,0)</f>
        <v>0</v>
      </c>
      <c r="O649" s="2" t="n">
        <f aca="false">IF(AND(I649=1,COUNTIF(C:C,C649)&gt;=51,C649&lt;AVERAGE($A649:$F649)),1,0)</f>
        <v>0</v>
      </c>
      <c r="P649" s="2" t="n">
        <f aca="false">IF(AND(J649=1,COUNTIF(D:D,D649)&gt;=51,D649&lt;AVERAGE($A649:$F649)),1,0)</f>
        <v>0</v>
      </c>
      <c r="Q649" s="2" t="n">
        <f aca="false">IF(AND(K649=1,COUNTIF(E:E,E649)&gt;=51,E649&lt;AVERAGE($A649:$F649)),1,0)</f>
        <v>0</v>
      </c>
      <c r="R649" s="2" t="n">
        <f aca="false">IF(AND(L649=1,COUNTIF(F:F,F649)&gt;=51,F649&lt;AVERAGE($A649:$F649)),1,0)</f>
        <v>0</v>
      </c>
      <c r="S649" s="3" t="n">
        <f aca="false">SUM(M649:R649)</f>
        <v>0</v>
      </c>
    </row>
    <row r="650" customFormat="false" ht="15" hidden="false" customHeight="false" outlineLevel="0" collapsed="false">
      <c r="A650" s="0" t="n">
        <v>90</v>
      </c>
      <c r="B650" s="0" t="n">
        <v>99</v>
      </c>
      <c r="C650" s="0" t="n">
        <v>90</v>
      </c>
      <c r="D650" s="0" t="n">
        <v>60</v>
      </c>
      <c r="E650" s="0" t="n">
        <v>91</v>
      </c>
      <c r="F650" s="0" t="n">
        <v>73</v>
      </c>
      <c r="G650" s="1" t="n">
        <f aca="false">COUNTIF($A650:$F650,A650)</f>
        <v>2</v>
      </c>
      <c r="H650" s="1" t="n">
        <f aca="false">COUNTIF($A650:$F650,B650)</f>
        <v>1</v>
      </c>
      <c r="I650" s="1" t="n">
        <f aca="false">COUNTIF($A650:$F650,C650)</f>
        <v>2</v>
      </c>
      <c r="J650" s="1" t="n">
        <f aca="false">COUNTIF($A650:$F650,D650)</f>
        <v>1</v>
      </c>
      <c r="K650" s="1" t="n">
        <f aca="false">COUNTIF($A650:$F650,E650)</f>
        <v>1</v>
      </c>
      <c r="L650" s="1" t="n">
        <f aca="false">COUNTIF($A650:$F650,F650)</f>
        <v>1</v>
      </c>
      <c r="M650" s="2" t="n">
        <f aca="false">IF(AND(G650=1,COUNTIF(A:A,A650)&gt;=51,A650&lt;AVERAGE($A650:$F650)),1,0)</f>
        <v>0</v>
      </c>
      <c r="N650" s="2" t="n">
        <f aca="false">IF(AND(H650=1,COUNTIF(B:B,B650)&gt;=51,B650&lt;AVERAGE($A650:$F650)),1,0)</f>
        <v>0</v>
      </c>
      <c r="O650" s="2" t="n">
        <f aca="false">IF(AND(I650=1,COUNTIF(C:C,C650)&gt;=51,C650&lt;AVERAGE($A650:$F650)),1,0)</f>
        <v>0</v>
      </c>
      <c r="P650" s="2" t="n">
        <f aca="false">IF(AND(J650=1,COUNTIF(D:D,D650)&gt;=51,D650&lt;AVERAGE($A650:$F650)),1,0)</f>
        <v>0</v>
      </c>
      <c r="Q650" s="2" t="n">
        <f aca="false">IF(AND(K650=1,COUNTIF(E:E,E650)&gt;=51,E650&lt;AVERAGE($A650:$F650)),1,0)</f>
        <v>0</v>
      </c>
      <c r="R650" s="2" t="n">
        <f aca="false">IF(AND(L650=1,COUNTIF(F:F,F650)&gt;=51,F650&lt;AVERAGE($A650:$F650)),1,0)</f>
        <v>0</v>
      </c>
      <c r="S650" s="3" t="n">
        <f aca="false">SUM(M650:R650)</f>
        <v>0</v>
      </c>
    </row>
    <row r="651" customFormat="false" ht="15" hidden="false" customHeight="false" outlineLevel="0" collapsed="false">
      <c r="A651" s="0" t="n">
        <v>86</v>
      </c>
      <c r="B651" s="0" t="n">
        <v>71</v>
      </c>
      <c r="C651" s="0" t="n">
        <v>95</v>
      </c>
      <c r="D651" s="0" t="n">
        <v>81</v>
      </c>
      <c r="E651" s="0" t="n">
        <v>51</v>
      </c>
      <c r="F651" s="0" t="n">
        <v>57</v>
      </c>
      <c r="G651" s="1" t="n">
        <f aca="false">COUNTIF($A651:$F651,A651)</f>
        <v>1</v>
      </c>
      <c r="H651" s="1" t="n">
        <f aca="false">COUNTIF($A651:$F651,B651)</f>
        <v>1</v>
      </c>
      <c r="I651" s="1" t="n">
        <f aca="false">COUNTIF($A651:$F651,C651)</f>
        <v>1</v>
      </c>
      <c r="J651" s="1" t="n">
        <f aca="false">COUNTIF($A651:$F651,D651)</f>
        <v>1</v>
      </c>
      <c r="K651" s="1" t="n">
        <f aca="false">COUNTIF($A651:$F651,E651)</f>
        <v>1</v>
      </c>
      <c r="L651" s="1" t="n">
        <f aca="false">COUNTIF($A651:$F651,F651)</f>
        <v>1</v>
      </c>
      <c r="M651" s="2" t="n">
        <f aca="false">IF(AND(G651=1,COUNTIF(A:A,A651)&gt;=51,A651&lt;AVERAGE($A651:$F651)),1,0)</f>
        <v>0</v>
      </c>
      <c r="N651" s="2" t="n">
        <f aca="false">IF(AND(H651=1,COUNTIF(B:B,B651)&gt;=51,B651&lt;AVERAGE($A651:$F651)),1,0)</f>
        <v>0</v>
      </c>
      <c r="O651" s="2" t="n">
        <f aca="false">IF(AND(I651=1,COUNTIF(C:C,C651)&gt;=51,C651&lt;AVERAGE($A651:$F651)),1,0)</f>
        <v>0</v>
      </c>
      <c r="P651" s="2" t="n">
        <f aca="false">IF(AND(J651=1,COUNTIF(D:D,D651)&gt;=51,D651&lt;AVERAGE($A651:$F651)),1,0)</f>
        <v>0</v>
      </c>
      <c r="Q651" s="2" t="n">
        <f aca="false">IF(AND(K651=1,COUNTIF(E:E,E651)&gt;=51,E651&lt;AVERAGE($A651:$F651)),1,0)</f>
        <v>0</v>
      </c>
      <c r="R651" s="2" t="n">
        <f aca="false">IF(AND(L651=1,COUNTIF(F:F,F651)&gt;=51,F651&lt;AVERAGE($A651:$F651)),1,0)</f>
        <v>1</v>
      </c>
      <c r="S651" s="3" t="n">
        <f aca="false">SUM(M651:R651)</f>
        <v>1</v>
      </c>
    </row>
    <row r="652" customFormat="false" ht="15" hidden="false" customHeight="false" outlineLevel="0" collapsed="false">
      <c r="A652" s="0" t="n">
        <v>70</v>
      </c>
      <c r="B652" s="0" t="n">
        <v>95</v>
      </c>
      <c r="C652" s="0" t="n">
        <v>50</v>
      </c>
      <c r="D652" s="0" t="n">
        <v>72</v>
      </c>
      <c r="E652" s="0" t="n">
        <v>59</v>
      </c>
      <c r="F652" s="0" t="n">
        <v>51</v>
      </c>
      <c r="G652" s="1" t="n">
        <f aca="false">COUNTIF($A652:$F652,A652)</f>
        <v>1</v>
      </c>
      <c r="H652" s="1" t="n">
        <f aca="false">COUNTIF($A652:$F652,B652)</f>
        <v>1</v>
      </c>
      <c r="I652" s="1" t="n">
        <f aca="false">COUNTIF($A652:$F652,C652)</f>
        <v>1</v>
      </c>
      <c r="J652" s="1" t="n">
        <f aca="false">COUNTIF($A652:$F652,D652)</f>
        <v>1</v>
      </c>
      <c r="K652" s="1" t="n">
        <f aca="false">COUNTIF($A652:$F652,E652)</f>
        <v>1</v>
      </c>
      <c r="L652" s="1" t="n">
        <f aca="false">COUNTIF($A652:$F652,F652)</f>
        <v>1</v>
      </c>
      <c r="M652" s="2" t="n">
        <f aca="false">IF(AND(G652=1,COUNTIF(A:A,A652)&gt;=51,A652&lt;AVERAGE($A652:$F652)),1,0)</f>
        <v>0</v>
      </c>
      <c r="N652" s="2" t="n">
        <f aca="false">IF(AND(H652=1,COUNTIF(B:B,B652)&gt;=51,B652&lt;AVERAGE($A652:$F652)),1,0)</f>
        <v>0</v>
      </c>
      <c r="O652" s="2" t="n">
        <f aca="false">IF(AND(I652=1,COUNTIF(C:C,C652)&gt;=51,C652&lt;AVERAGE($A652:$F652)),1,0)</f>
        <v>0</v>
      </c>
      <c r="P652" s="2" t="n">
        <f aca="false">IF(AND(J652=1,COUNTIF(D:D,D652)&gt;=51,D652&lt;AVERAGE($A652:$F652)),1,0)</f>
        <v>0</v>
      </c>
      <c r="Q652" s="2" t="n">
        <f aca="false">IF(AND(K652=1,COUNTIF(E:E,E652)&gt;=51,E652&lt;AVERAGE($A652:$F652)),1,0)</f>
        <v>1</v>
      </c>
      <c r="R652" s="2" t="n">
        <f aca="false">IF(AND(L652=1,COUNTIF(F:F,F652)&gt;=51,F652&lt;AVERAGE($A652:$F652)),1,0)</f>
        <v>0</v>
      </c>
      <c r="S652" s="3" t="n">
        <f aca="false">SUM(M652:R652)</f>
        <v>1</v>
      </c>
    </row>
    <row r="653" customFormat="false" ht="15" hidden="false" customHeight="false" outlineLevel="0" collapsed="false">
      <c r="A653" s="0" t="n">
        <v>95</v>
      </c>
      <c r="B653" s="0" t="n">
        <v>71</v>
      </c>
      <c r="C653" s="0" t="n">
        <v>100</v>
      </c>
      <c r="D653" s="0" t="n">
        <v>72</v>
      </c>
      <c r="E653" s="0" t="n">
        <v>82</v>
      </c>
      <c r="F653" s="0" t="n">
        <v>95</v>
      </c>
      <c r="G653" s="1" t="n">
        <f aca="false">COUNTIF($A653:$F653,A653)</f>
        <v>2</v>
      </c>
      <c r="H653" s="1" t="n">
        <f aca="false">COUNTIF($A653:$F653,B653)</f>
        <v>1</v>
      </c>
      <c r="I653" s="1" t="n">
        <f aca="false">COUNTIF($A653:$F653,C653)</f>
        <v>1</v>
      </c>
      <c r="J653" s="1" t="n">
        <f aca="false">COUNTIF($A653:$F653,D653)</f>
        <v>1</v>
      </c>
      <c r="K653" s="1" t="n">
        <f aca="false">COUNTIF($A653:$F653,E653)</f>
        <v>1</v>
      </c>
      <c r="L653" s="1" t="n">
        <f aca="false">COUNTIF($A653:$F653,F653)</f>
        <v>2</v>
      </c>
      <c r="M653" s="2" t="n">
        <f aca="false">IF(AND(G653=1,COUNTIF(A:A,A653)&gt;=51,A653&lt;AVERAGE($A653:$F653)),1,0)</f>
        <v>0</v>
      </c>
      <c r="N653" s="2" t="n">
        <f aca="false">IF(AND(H653=1,COUNTIF(B:B,B653)&gt;=51,B653&lt;AVERAGE($A653:$F653)),1,0)</f>
        <v>0</v>
      </c>
      <c r="O653" s="2" t="n">
        <f aca="false">IF(AND(I653=1,COUNTIF(C:C,C653)&gt;=51,C653&lt;AVERAGE($A653:$F653)),1,0)</f>
        <v>0</v>
      </c>
      <c r="P653" s="2" t="n">
        <f aca="false">IF(AND(J653=1,COUNTIF(D:D,D653)&gt;=51,D653&lt;AVERAGE($A653:$F653)),1,0)</f>
        <v>0</v>
      </c>
      <c r="Q653" s="2" t="n">
        <f aca="false">IF(AND(K653=1,COUNTIF(E:E,E653)&gt;=51,E653&lt;AVERAGE($A653:$F653)),1,0)</f>
        <v>0</v>
      </c>
      <c r="R653" s="2" t="n">
        <f aca="false">IF(AND(L653=1,COUNTIF(F:F,F653)&gt;=51,F653&lt;AVERAGE($A653:$F653)),1,0)</f>
        <v>0</v>
      </c>
      <c r="S653" s="3" t="n">
        <f aca="false">SUM(M653:R653)</f>
        <v>0</v>
      </c>
    </row>
    <row r="654" customFormat="false" ht="15" hidden="false" customHeight="false" outlineLevel="0" collapsed="false">
      <c r="A654" s="0" t="n">
        <v>90</v>
      </c>
      <c r="B654" s="0" t="n">
        <v>73</v>
      </c>
      <c r="C654" s="0" t="n">
        <v>73</v>
      </c>
      <c r="D654" s="0" t="n">
        <v>72</v>
      </c>
      <c r="E654" s="0" t="n">
        <v>81</v>
      </c>
      <c r="F654" s="0" t="n">
        <v>100</v>
      </c>
      <c r="G654" s="1" t="n">
        <f aca="false">COUNTIF($A654:$F654,A654)</f>
        <v>1</v>
      </c>
      <c r="H654" s="1" t="n">
        <f aca="false">COUNTIF($A654:$F654,B654)</f>
        <v>2</v>
      </c>
      <c r="I654" s="1" t="n">
        <f aca="false">COUNTIF($A654:$F654,C654)</f>
        <v>2</v>
      </c>
      <c r="J654" s="1" t="n">
        <f aca="false">COUNTIF($A654:$F654,D654)</f>
        <v>1</v>
      </c>
      <c r="K654" s="1" t="n">
        <f aca="false">COUNTIF($A654:$F654,E654)</f>
        <v>1</v>
      </c>
      <c r="L654" s="1" t="n">
        <f aca="false">COUNTIF($A654:$F654,F654)</f>
        <v>1</v>
      </c>
      <c r="M654" s="2" t="n">
        <f aca="false">IF(AND(G654=1,COUNTIF(A:A,A654)&gt;=51,A654&lt;AVERAGE($A654:$F654)),1,0)</f>
        <v>0</v>
      </c>
      <c r="N654" s="2" t="n">
        <f aca="false">IF(AND(H654=1,COUNTIF(B:B,B654)&gt;=51,B654&lt;AVERAGE($A654:$F654)),1,0)</f>
        <v>0</v>
      </c>
      <c r="O654" s="2" t="n">
        <f aca="false">IF(AND(I654=1,COUNTIF(C:C,C654)&gt;=51,C654&lt;AVERAGE($A654:$F654)),1,0)</f>
        <v>0</v>
      </c>
      <c r="P654" s="2" t="n">
        <f aca="false">IF(AND(J654=1,COUNTIF(D:D,D654)&gt;=51,D654&lt;AVERAGE($A654:$F654)),1,0)</f>
        <v>0</v>
      </c>
      <c r="Q654" s="2" t="n">
        <f aca="false">IF(AND(K654=1,COUNTIF(E:E,E654)&gt;=51,E654&lt;AVERAGE($A654:$F654)),1,0)</f>
        <v>1</v>
      </c>
      <c r="R654" s="2" t="n">
        <f aca="false">IF(AND(L654=1,COUNTIF(F:F,F654)&gt;=51,F654&lt;AVERAGE($A654:$F654)),1,0)</f>
        <v>0</v>
      </c>
      <c r="S654" s="3" t="n">
        <f aca="false">SUM(M654:R654)</f>
        <v>1</v>
      </c>
    </row>
    <row r="655" customFormat="false" ht="15" hidden="false" customHeight="false" outlineLevel="0" collapsed="false">
      <c r="A655" s="0" t="n">
        <v>66</v>
      </c>
      <c r="B655" s="0" t="n">
        <v>66</v>
      </c>
      <c r="C655" s="0" t="n">
        <v>54</v>
      </c>
      <c r="D655" s="0" t="n">
        <v>99</v>
      </c>
      <c r="E655" s="0" t="n">
        <v>72</v>
      </c>
      <c r="F655" s="0" t="n">
        <v>81</v>
      </c>
      <c r="G655" s="1" t="n">
        <f aca="false">COUNTIF($A655:$F655,A655)</f>
        <v>2</v>
      </c>
      <c r="H655" s="1" t="n">
        <f aca="false">COUNTIF($A655:$F655,B655)</f>
        <v>2</v>
      </c>
      <c r="I655" s="1" t="n">
        <f aca="false">COUNTIF($A655:$F655,C655)</f>
        <v>1</v>
      </c>
      <c r="J655" s="1" t="n">
        <f aca="false">COUNTIF($A655:$F655,D655)</f>
        <v>1</v>
      </c>
      <c r="K655" s="1" t="n">
        <f aca="false">COUNTIF($A655:$F655,E655)</f>
        <v>1</v>
      </c>
      <c r="L655" s="1" t="n">
        <f aca="false">COUNTIF($A655:$F655,F655)</f>
        <v>1</v>
      </c>
      <c r="M655" s="2" t="n">
        <f aca="false">IF(AND(G655=1,COUNTIF(A:A,A655)&gt;=51,A655&lt;AVERAGE($A655:$F655)),1,0)</f>
        <v>0</v>
      </c>
      <c r="N655" s="2" t="n">
        <f aca="false">IF(AND(H655=1,COUNTIF(B:B,B655)&gt;=51,B655&lt;AVERAGE($A655:$F655)),1,0)</f>
        <v>0</v>
      </c>
      <c r="O655" s="2" t="n">
        <f aca="false">IF(AND(I655=1,COUNTIF(C:C,C655)&gt;=51,C655&lt;AVERAGE($A655:$F655)),1,0)</f>
        <v>0</v>
      </c>
      <c r="P655" s="2" t="n">
        <f aca="false">IF(AND(J655=1,COUNTIF(D:D,D655)&gt;=51,D655&lt;AVERAGE($A655:$F655)),1,0)</f>
        <v>0</v>
      </c>
      <c r="Q655" s="2" t="n">
        <f aca="false">IF(AND(K655=1,COUNTIF(E:E,E655)&gt;=51,E655&lt;AVERAGE($A655:$F655)),1,0)</f>
        <v>0</v>
      </c>
      <c r="R655" s="2" t="n">
        <f aca="false">IF(AND(L655=1,COUNTIF(F:F,F655)&gt;=51,F655&lt;AVERAGE($A655:$F655)),1,0)</f>
        <v>0</v>
      </c>
      <c r="S655" s="3" t="n">
        <f aca="false">SUM(M655:R655)</f>
        <v>0</v>
      </c>
    </row>
    <row r="656" customFormat="false" ht="15" hidden="false" customHeight="false" outlineLevel="0" collapsed="false">
      <c r="A656" s="0" t="n">
        <v>60</v>
      </c>
      <c r="B656" s="0" t="n">
        <v>70</v>
      </c>
      <c r="C656" s="0" t="n">
        <v>86</v>
      </c>
      <c r="D656" s="0" t="n">
        <v>58</v>
      </c>
      <c r="E656" s="0" t="n">
        <v>51</v>
      </c>
      <c r="F656" s="0" t="n">
        <v>73</v>
      </c>
      <c r="G656" s="1" t="n">
        <f aca="false">COUNTIF($A656:$F656,A656)</f>
        <v>1</v>
      </c>
      <c r="H656" s="1" t="n">
        <f aca="false">COUNTIF($A656:$F656,B656)</f>
        <v>1</v>
      </c>
      <c r="I656" s="1" t="n">
        <f aca="false">COUNTIF($A656:$F656,C656)</f>
        <v>1</v>
      </c>
      <c r="J656" s="1" t="n">
        <f aca="false">COUNTIF($A656:$F656,D656)</f>
        <v>1</v>
      </c>
      <c r="K656" s="1" t="n">
        <f aca="false">COUNTIF($A656:$F656,E656)</f>
        <v>1</v>
      </c>
      <c r="L656" s="1" t="n">
        <f aca="false">COUNTIF($A656:$F656,F656)</f>
        <v>1</v>
      </c>
      <c r="M656" s="2" t="n">
        <f aca="false">IF(AND(G656=1,COUNTIF(A:A,A656)&gt;=51,A656&lt;AVERAGE($A656:$F656)),1,0)</f>
        <v>0</v>
      </c>
      <c r="N656" s="2" t="n">
        <f aca="false">IF(AND(H656=1,COUNTIF(B:B,B656)&gt;=51,B656&lt;AVERAGE($A656:$F656)),1,0)</f>
        <v>0</v>
      </c>
      <c r="O656" s="2" t="n">
        <f aca="false">IF(AND(I656=1,COUNTIF(C:C,C656)&gt;=51,C656&lt;AVERAGE($A656:$F656)),1,0)</f>
        <v>0</v>
      </c>
      <c r="P656" s="2" t="n">
        <f aca="false">IF(AND(J656=1,COUNTIF(D:D,D656)&gt;=51,D656&lt;AVERAGE($A656:$F656)),1,0)</f>
        <v>0</v>
      </c>
      <c r="Q656" s="2" t="n">
        <f aca="false">IF(AND(K656=1,COUNTIF(E:E,E656)&gt;=51,E656&lt;AVERAGE($A656:$F656)),1,0)</f>
        <v>0</v>
      </c>
      <c r="R656" s="2" t="n">
        <f aca="false">IF(AND(L656=1,COUNTIF(F:F,F656)&gt;=51,F656&lt;AVERAGE($A656:$F656)),1,0)</f>
        <v>0</v>
      </c>
      <c r="S656" s="3" t="n">
        <f aca="false">SUM(M656:R656)</f>
        <v>0</v>
      </c>
    </row>
    <row r="657" customFormat="false" ht="15" hidden="false" customHeight="false" outlineLevel="0" collapsed="false">
      <c r="A657" s="0" t="n">
        <v>81</v>
      </c>
      <c r="B657" s="0" t="n">
        <v>58</v>
      </c>
      <c r="C657" s="0" t="n">
        <v>70</v>
      </c>
      <c r="D657" s="0" t="n">
        <v>71</v>
      </c>
      <c r="E657" s="0" t="n">
        <v>86</v>
      </c>
      <c r="F657" s="0" t="n">
        <v>64</v>
      </c>
      <c r="G657" s="1" t="n">
        <f aca="false">COUNTIF($A657:$F657,A657)</f>
        <v>1</v>
      </c>
      <c r="H657" s="1" t="n">
        <f aca="false">COUNTIF($A657:$F657,B657)</f>
        <v>1</v>
      </c>
      <c r="I657" s="1" t="n">
        <f aca="false">COUNTIF($A657:$F657,C657)</f>
        <v>1</v>
      </c>
      <c r="J657" s="1" t="n">
        <f aca="false">COUNTIF($A657:$F657,D657)</f>
        <v>1</v>
      </c>
      <c r="K657" s="1" t="n">
        <f aca="false">COUNTIF($A657:$F657,E657)</f>
        <v>1</v>
      </c>
      <c r="L657" s="1" t="n">
        <f aca="false">COUNTIF($A657:$F657,F657)</f>
        <v>1</v>
      </c>
      <c r="M657" s="2" t="n">
        <f aca="false">IF(AND(G657=1,COUNTIF(A:A,A657)&gt;=51,A657&lt;AVERAGE($A657:$F657)),1,0)</f>
        <v>0</v>
      </c>
      <c r="N657" s="2" t="n">
        <f aca="false">IF(AND(H657=1,COUNTIF(B:B,B657)&gt;=51,B657&lt;AVERAGE($A657:$F657)),1,0)</f>
        <v>0</v>
      </c>
      <c r="O657" s="2" t="n">
        <f aca="false">IF(AND(I657=1,COUNTIF(C:C,C657)&gt;=51,C657&lt;AVERAGE($A657:$F657)),1,0)</f>
        <v>0</v>
      </c>
      <c r="P657" s="2" t="n">
        <f aca="false">IF(AND(J657=1,COUNTIF(D:D,D657)&gt;=51,D657&lt;AVERAGE($A657:$F657)),1,0)</f>
        <v>0</v>
      </c>
      <c r="Q657" s="2" t="n">
        <f aca="false">IF(AND(K657=1,COUNTIF(E:E,E657)&gt;=51,E657&lt;AVERAGE($A657:$F657)),1,0)</f>
        <v>0</v>
      </c>
      <c r="R657" s="2" t="n">
        <f aca="false">IF(AND(L657=1,COUNTIF(F:F,F657)&gt;=51,F657&lt;AVERAGE($A657:$F657)),1,0)</f>
        <v>0</v>
      </c>
      <c r="S657" s="3" t="n">
        <f aca="false">SUM(M657:R657)</f>
        <v>0</v>
      </c>
    </row>
    <row r="658" customFormat="false" ht="15" hidden="false" customHeight="false" outlineLevel="0" collapsed="false">
      <c r="A658" s="0" t="n">
        <v>79</v>
      </c>
      <c r="B658" s="0" t="n">
        <v>53</v>
      </c>
      <c r="C658" s="0" t="n">
        <v>77</v>
      </c>
      <c r="D658" s="0" t="n">
        <v>77</v>
      </c>
      <c r="E658" s="0" t="n">
        <v>66</v>
      </c>
      <c r="F658" s="0" t="n">
        <v>81</v>
      </c>
      <c r="G658" s="1" t="n">
        <f aca="false">COUNTIF($A658:$F658,A658)</f>
        <v>1</v>
      </c>
      <c r="H658" s="1" t="n">
        <f aca="false">COUNTIF($A658:$F658,B658)</f>
        <v>1</v>
      </c>
      <c r="I658" s="1" t="n">
        <f aca="false">COUNTIF($A658:$F658,C658)</f>
        <v>2</v>
      </c>
      <c r="J658" s="1" t="n">
        <f aca="false">COUNTIF($A658:$F658,D658)</f>
        <v>2</v>
      </c>
      <c r="K658" s="1" t="n">
        <f aca="false">COUNTIF($A658:$F658,E658)</f>
        <v>1</v>
      </c>
      <c r="L658" s="1" t="n">
        <f aca="false">COUNTIF($A658:$F658,F658)</f>
        <v>1</v>
      </c>
      <c r="M658" s="2" t="n">
        <f aca="false">IF(AND(G658=1,COUNTIF(A:A,A658)&gt;=51,A658&lt;AVERAGE($A658:$F658)),1,0)</f>
        <v>0</v>
      </c>
      <c r="N658" s="2" t="n">
        <f aca="false">IF(AND(H658=1,COUNTIF(B:B,B658)&gt;=51,B658&lt;AVERAGE($A658:$F658)),1,0)</f>
        <v>0</v>
      </c>
      <c r="O658" s="2" t="n">
        <f aca="false">IF(AND(I658=1,COUNTIF(C:C,C658)&gt;=51,C658&lt;AVERAGE($A658:$F658)),1,0)</f>
        <v>0</v>
      </c>
      <c r="P658" s="2" t="n">
        <f aca="false">IF(AND(J658=1,COUNTIF(D:D,D658)&gt;=51,D658&lt;AVERAGE($A658:$F658)),1,0)</f>
        <v>0</v>
      </c>
      <c r="Q658" s="2" t="n">
        <f aca="false">IF(AND(K658=1,COUNTIF(E:E,E658)&gt;=51,E658&lt;AVERAGE($A658:$F658)),1,0)</f>
        <v>0</v>
      </c>
      <c r="R658" s="2" t="n">
        <f aca="false">IF(AND(L658=1,COUNTIF(F:F,F658)&gt;=51,F658&lt;AVERAGE($A658:$F658)),1,0)</f>
        <v>0</v>
      </c>
      <c r="S658" s="3" t="n">
        <f aca="false">SUM(M658:R658)</f>
        <v>0</v>
      </c>
    </row>
    <row r="659" customFormat="false" ht="15" hidden="false" customHeight="false" outlineLevel="0" collapsed="false">
      <c r="A659" s="0" t="n">
        <v>87</v>
      </c>
      <c r="B659" s="0" t="n">
        <v>57</v>
      </c>
      <c r="C659" s="0" t="n">
        <v>86</v>
      </c>
      <c r="D659" s="0" t="n">
        <v>82</v>
      </c>
      <c r="E659" s="0" t="n">
        <v>99</v>
      </c>
      <c r="F659" s="0" t="n">
        <v>86</v>
      </c>
      <c r="G659" s="1" t="n">
        <f aca="false">COUNTIF($A659:$F659,A659)</f>
        <v>1</v>
      </c>
      <c r="H659" s="1" t="n">
        <f aca="false">COUNTIF($A659:$F659,B659)</f>
        <v>1</v>
      </c>
      <c r="I659" s="1" t="n">
        <f aca="false">COUNTIF($A659:$F659,C659)</f>
        <v>2</v>
      </c>
      <c r="J659" s="1" t="n">
        <f aca="false">COUNTIF($A659:$F659,D659)</f>
        <v>1</v>
      </c>
      <c r="K659" s="1" t="n">
        <f aca="false">COUNTIF($A659:$F659,E659)</f>
        <v>1</v>
      </c>
      <c r="L659" s="1" t="n">
        <f aca="false">COUNTIF($A659:$F659,F659)</f>
        <v>2</v>
      </c>
      <c r="M659" s="2" t="n">
        <f aca="false">IF(AND(G659=1,COUNTIF(A:A,A659)&gt;=51,A659&lt;AVERAGE($A659:$F659)),1,0)</f>
        <v>0</v>
      </c>
      <c r="N659" s="2" t="n">
        <f aca="false">IF(AND(H659=1,COUNTIF(B:B,B659)&gt;=51,B659&lt;AVERAGE($A659:$F659)),1,0)</f>
        <v>0</v>
      </c>
      <c r="O659" s="2" t="n">
        <f aca="false">IF(AND(I659=1,COUNTIF(C:C,C659)&gt;=51,C659&lt;AVERAGE($A659:$F659)),1,0)</f>
        <v>0</v>
      </c>
      <c r="P659" s="2" t="n">
        <f aca="false">IF(AND(J659=1,COUNTIF(D:D,D659)&gt;=51,D659&lt;AVERAGE($A659:$F659)),1,0)</f>
        <v>0</v>
      </c>
      <c r="Q659" s="2" t="n">
        <f aca="false">IF(AND(K659=1,COUNTIF(E:E,E659)&gt;=51,E659&lt;AVERAGE($A659:$F659)),1,0)</f>
        <v>0</v>
      </c>
      <c r="R659" s="2" t="n">
        <f aca="false">IF(AND(L659=1,COUNTIF(F:F,F659)&gt;=51,F659&lt;AVERAGE($A659:$F659)),1,0)</f>
        <v>0</v>
      </c>
      <c r="S659" s="3" t="n">
        <f aca="false">SUM(M659:R659)</f>
        <v>0</v>
      </c>
    </row>
    <row r="660" customFormat="false" ht="15" hidden="false" customHeight="false" outlineLevel="0" collapsed="false">
      <c r="A660" s="0" t="n">
        <v>66</v>
      </c>
      <c r="B660" s="0" t="n">
        <v>98</v>
      </c>
      <c r="C660" s="0" t="n">
        <v>98</v>
      </c>
      <c r="D660" s="0" t="n">
        <v>71</v>
      </c>
      <c r="E660" s="0" t="n">
        <v>91</v>
      </c>
      <c r="F660" s="0" t="n">
        <v>86</v>
      </c>
      <c r="G660" s="1" t="n">
        <f aca="false">COUNTIF($A660:$F660,A660)</f>
        <v>1</v>
      </c>
      <c r="H660" s="1" t="n">
        <f aca="false">COUNTIF($A660:$F660,B660)</f>
        <v>2</v>
      </c>
      <c r="I660" s="1" t="n">
        <f aca="false">COUNTIF($A660:$F660,C660)</f>
        <v>2</v>
      </c>
      <c r="J660" s="1" t="n">
        <f aca="false">COUNTIF($A660:$F660,D660)</f>
        <v>1</v>
      </c>
      <c r="K660" s="1" t="n">
        <f aca="false">COUNTIF($A660:$F660,E660)</f>
        <v>1</v>
      </c>
      <c r="L660" s="1" t="n">
        <f aca="false">COUNTIF($A660:$F660,F660)</f>
        <v>1</v>
      </c>
      <c r="M660" s="2" t="n">
        <f aca="false">IF(AND(G660=1,COUNTIF(A:A,A660)&gt;=51,A660&lt;AVERAGE($A660:$F660)),1,0)</f>
        <v>0</v>
      </c>
      <c r="N660" s="2" t="n">
        <f aca="false">IF(AND(H660=1,COUNTIF(B:B,B660)&gt;=51,B660&lt;AVERAGE($A660:$F660)),1,0)</f>
        <v>0</v>
      </c>
      <c r="O660" s="2" t="n">
        <f aca="false">IF(AND(I660=1,COUNTIF(C:C,C660)&gt;=51,C660&lt;AVERAGE($A660:$F660)),1,0)</f>
        <v>0</v>
      </c>
      <c r="P660" s="2" t="n">
        <f aca="false">IF(AND(J660=1,COUNTIF(D:D,D660)&gt;=51,D660&lt;AVERAGE($A660:$F660)),1,0)</f>
        <v>0</v>
      </c>
      <c r="Q660" s="2" t="n">
        <f aca="false">IF(AND(K660=1,COUNTIF(E:E,E660)&gt;=51,E660&lt;AVERAGE($A660:$F660)),1,0)</f>
        <v>0</v>
      </c>
      <c r="R660" s="2" t="n">
        <f aca="false">IF(AND(L660=1,COUNTIF(F:F,F660)&gt;=51,F660&lt;AVERAGE($A660:$F660)),1,0)</f>
        <v>0</v>
      </c>
      <c r="S660" s="3" t="n">
        <f aca="false">SUM(M660:R660)</f>
        <v>0</v>
      </c>
    </row>
    <row r="661" customFormat="false" ht="15" hidden="false" customHeight="false" outlineLevel="0" collapsed="false">
      <c r="A661" s="0" t="n">
        <v>99</v>
      </c>
      <c r="B661" s="0" t="n">
        <v>64</v>
      </c>
      <c r="C661" s="0" t="n">
        <v>100</v>
      </c>
      <c r="D661" s="0" t="n">
        <v>60</v>
      </c>
      <c r="E661" s="0" t="n">
        <v>99</v>
      </c>
      <c r="F661" s="0" t="n">
        <v>64</v>
      </c>
      <c r="G661" s="1" t="n">
        <f aca="false">COUNTIF($A661:$F661,A661)</f>
        <v>2</v>
      </c>
      <c r="H661" s="1" t="n">
        <f aca="false">COUNTIF($A661:$F661,B661)</f>
        <v>2</v>
      </c>
      <c r="I661" s="1" t="n">
        <f aca="false">COUNTIF($A661:$F661,C661)</f>
        <v>1</v>
      </c>
      <c r="J661" s="1" t="n">
        <f aca="false">COUNTIF($A661:$F661,D661)</f>
        <v>1</v>
      </c>
      <c r="K661" s="1" t="n">
        <f aca="false">COUNTIF($A661:$F661,E661)</f>
        <v>2</v>
      </c>
      <c r="L661" s="1" t="n">
        <f aca="false">COUNTIF($A661:$F661,F661)</f>
        <v>2</v>
      </c>
      <c r="M661" s="2" t="n">
        <f aca="false">IF(AND(G661=1,COUNTIF(A:A,A661)&gt;=51,A661&lt;AVERAGE($A661:$F661)),1,0)</f>
        <v>0</v>
      </c>
      <c r="N661" s="2" t="n">
        <f aca="false">IF(AND(H661=1,COUNTIF(B:B,B661)&gt;=51,B661&lt;AVERAGE($A661:$F661)),1,0)</f>
        <v>0</v>
      </c>
      <c r="O661" s="2" t="n">
        <f aca="false">IF(AND(I661=1,COUNTIF(C:C,C661)&gt;=51,C661&lt;AVERAGE($A661:$F661)),1,0)</f>
        <v>0</v>
      </c>
      <c r="P661" s="2" t="n">
        <f aca="false">IF(AND(J661=1,COUNTIF(D:D,D661)&gt;=51,D661&lt;AVERAGE($A661:$F661)),1,0)</f>
        <v>0</v>
      </c>
      <c r="Q661" s="2" t="n">
        <f aca="false">IF(AND(K661=1,COUNTIF(E:E,E661)&gt;=51,E661&lt;AVERAGE($A661:$F661)),1,0)</f>
        <v>0</v>
      </c>
      <c r="R661" s="2" t="n">
        <f aca="false">IF(AND(L661=1,COUNTIF(F:F,F661)&gt;=51,F661&lt;AVERAGE($A661:$F661)),1,0)</f>
        <v>0</v>
      </c>
      <c r="S661" s="3" t="n">
        <f aca="false">SUM(M661:R661)</f>
        <v>0</v>
      </c>
    </row>
    <row r="662" customFormat="false" ht="15" hidden="false" customHeight="false" outlineLevel="0" collapsed="false">
      <c r="A662" s="0" t="n">
        <v>100</v>
      </c>
      <c r="B662" s="0" t="n">
        <v>51</v>
      </c>
      <c r="C662" s="0" t="n">
        <v>86</v>
      </c>
      <c r="D662" s="0" t="n">
        <v>72</v>
      </c>
      <c r="E662" s="0" t="n">
        <v>59</v>
      </c>
      <c r="F662" s="0" t="n">
        <v>93</v>
      </c>
      <c r="G662" s="1" t="n">
        <f aca="false">COUNTIF($A662:$F662,A662)</f>
        <v>1</v>
      </c>
      <c r="H662" s="1" t="n">
        <f aca="false">COUNTIF($A662:$F662,B662)</f>
        <v>1</v>
      </c>
      <c r="I662" s="1" t="n">
        <f aca="false">COUNTIF($A662:$F662,C662)</f>
        <v>1</v>
      </c>
      <c r="J662" s="1" t="n">
        <f aca="false">COUNTIF($A662:$F662,D662)</f>
        <v>1</v>
      </c>
      <c r="K662" s="1" t="n">
        <f aca="false">COUNTIF($A662:$F662,E662)</f>
        <v>1</v>
      </c>
      <c r="L662" s="1" t="n">
        <f aca="false">COUNTIF($A662:$F662,F662)</f>
        <v>1</v>
      </c>
      <c r="M662" s="2" t="n">
        <f aca="false">IF(AND(G662=1,COUNTIF(A:A,A662)&gt;=51,A662&lt;AVERAGE($A662:$F662)),1,0)</f>
        <v>0</v>
      </c>
      <c r="N662" s="2" t="n">
        <f aca="false">IF(AND(H662=1,COUNTIF(B:B,B662)&gt;=51,B662&lt;AVERAGE($A662:$F662)),1,0)</f>
        <v>0</v>
      </c>
      <c r="O662" s="2" t="n">
        <f aca="false">IF(AND(I662=1,COUNTIF(C:C,C662)&gt;=51,C662&lt;AVERAGE($A662:$F662)),1,0)</f>
        <v>0</v>
      </c>
      <c r="P662" s="2" t="n">
        <f aca="false">IF(AND(J662=1,COUNTIF(D:D,D662)&gt;=51,D662&lt;AVERAGE($A662:$F662)),1,0)</f>
        <v>0</v>
      </c>
      <c r="Q662" s="2" t="n">
        <f aca="false">IF(AND(K662=1,COUNTIF(E:E,E662)&gt;=51,E662&lt;AVERAGE($A662:$F662)),1,0)</f>
        <v>1</v>
      </c>
      <c r="R662" s="2" t="n">
        <f aca="false">IF(AND(L662=1,COUNTIF(F:F,F662)&gt;=51,F662&lt;AVERAGE($A662:$F662)),1,0)</f>
        <v>0</v>
      </c>
      <c r="S662" s="3" t="n">
        <f aca="false">SUM(M662:R662)</f>
        <v>1</v>
      </c>
    </row>
    <row r="663" customFormat="false" ht="15" hidden="false" customHeight="false" outlineLevel="0" collapsed="false">
      <c r="A663" s="0" t="n">
        <v>86</v>
      </c>
      <c r="B663" s="0" t="n">
        <v>70</v>
      </c>
      <c r="C663" s="0" t="n">
        <v>62</v>
      </c>
      <c r="D663" s="0" t="n">
        <v>90</v>
      </c>
      <c r="E663" s="0" t="n">
        <v>77</v>
      </c>
      <c r="F663" s="0" t="n">
        <v>100</v>
      </c>
      <c r="G663" s="1" t="n">
        <f aca="false">COUNTIF($A663:$F663,A663)</f>
        <v>1</v>
      </c>
      <c r="H663" s="1" t="n">
        <f aca="false">COUNTIF($A663:$F663,B663)</f>
        <v>1</v>
      </c>
      <c r="I663" s="1" t="n">
        <f aca="false">COUNTIF($A663:$F663,C663)</f>
        <v>1</v>
      </c>
      <c r="J663" s="1" t="n">
        <f aca="false">COUNTIF($A663:$F663,D663)</f>
        <v>1</v>
      </c>
      <c r="K663" s="1" t="n">
        <f aca="false">COUNTIF($A663:$F663,E663)</f>
        <v>1</v>
      </c>
      <c r="L663" s="1" t="n">
        <f aca="false">COUNTIF($A663:$F663,F663)</f>
        <v>1</v>
      </c>
      <c r="M663" s="2" t="n">
        <f aca="false">IF(AND(G663=1,COUNTIF(A:A,A663)&gt;=51,A663&lt;AVERAGE($A663:$F663)),1,0)</f>
        <v>0</v>
      </c>
      <c r="N663" s="2" t="n">
        <f aca="false">IF(AND(H663=1,COUNTIF(B:B,B663)&gt;=51,B663&lt;AVERAGE($A663:$F663)),1,0)</f>
        <v>1</v>
      </c>
      <c r="O663" s="2" t="n">
        <f aca="false">IF(AND(I663=1,COUNTIF(C:C,C663)&gt;=51,C663&lt;AVERAGE($A663:$F663)),1,0)</f>
        <v>0</v>
      </c>
      <c r="P663" s="2" t="n">
        <f aca="false">IF(AND(J663=1,COUNTIF(D:D,D663)&gt;=51,D663&lt;AVERAGE($A663:$F663)),1,0)</f>
        <v>0</v>
      </c>
      <c r="Q663" s="2" t="n">
        <f aca="false">IF(AND(K663=1,COUNTIF(E:E,E663)&gt;=51,E663&lt;AVERAGE($A663:$F663)),1,0)</f>
        <v>0</v>
      </c>
      <c r="R663" s="2" t="n">
        <f aca="false">IF(AND(L663=1,COUNTIF(F:F,F663)&gt;=51,F663&lt;AVERAGE($A663:$F663)),1,0)</f>
        <v>0</v>
      </c>
      <c r="S663" s="3" t="n">
        <f aca="false">SUM(M663:R663)</f>
        <v>1</v>
      </c>
    </row>
    <row r="664" customFormat="false" ht="15" hidden="false" customHeight="false" outlineLevel="0" collapsed="false">
      <c r="A664" s="0" t="n">
        <v>54</v>
      </c>
      <c r="B664" s="0" t="n">
        <v>70</v>
      </c>
      <c r="C664" s="0" t="n">
        <v>100</v>
      </c>
      <c r="D664" s="0" t="n">
        <v>90</v>
      </c>
      <c r="E664" s="0" t="n">
        <v>90</v>
      </c>
      <c r="F664" s="0" t="n">
        <v>98</v>
      </c>
      <c r="G664" s="1" t="n">
        <f aca="false">COUNTIF($A664:$F664,A664)</f>
        <v>1</v>
      </c>
      <c r="H664" s="1" t="n">
        <f aca="false">COUNTIF($A664:$F664,B664)</f>
        <v>1</v>
      </c>
      <c r="I664" s="1" t="n">
        <f aca="false">COUNTIF($A664:$F664,C664)</f>
        <v>1</v>
      </c>
      <c r="J664" s="1" t="n">
        <f aca="false">COUNTIF($A664:$F664,D664)</f>
        <v>2</v>
      </c>
      <c r="K664" s="1" t="n">
        <f aca="false">COUNTIF($A664:$F664,E664)</f>
        <v>2</v>
      </c>
      <c r="L664" s="1" t="n">
        <f aca="false">COUNTIF($A664:$F664,F664)</f>
        <v>1</v>
      </c>
      <c r="M664" s="2" t="n">
        <f aca="false">IF(AND(G664=1,COUNTIF(A:A,A664)&gt;=51,A664&lt;AVERAGE($A664:$F664)),1,0)</f>
        <v>0</v>
      </c>
      <c r="N664" s="2" t="n">
        <f aca="false">IF(AND(H664=1,COUNTIF(B:B,B664)&gt;=51,B664&lt;AVERAGE($A664:$F664)),1,0)</f>
        <v>1</v>
      </c>
      <c r="O664" s="2" t="n">
        <f aca="false">IF(AND(I664=1,COUNTIF(C:C,C664)&gt;=51,C664&lt;AVERAGE($A664:$F664)),1,0)</f>
        <v>0</v>
      </c>
      <c r="P664" s="2" t="n">
        <f aca="false">IF(AND(J664=1,COUNTIF(D:D,D664)&gt;=51,D664&lt;AVERAGE($A664:$F664)),1,0)</f>
        <v>0</v>
      </c>
      <c r="Q664" s="2" t="n">
        <f aca="false">IF(AND(K664=1,COUNTIF(E:E,E664)&gt;=51,E664&lt;AVERAGE($A664:$F664)),1,0)</f>
        <v>0</v>
      </c>
      <c r="R664" s="2" t="n">
        <f aca="false">IF(AND(L664=1,COUNTIF(F:F,F664)&gt;=51,F664&lt;AVERAGE($A664:$F664)),1,0)</f>
        <v>0</v>
      </c>
      <c r="S664" s="3" t="n">
        <f aca="false">SUM(M664:R664)</f>
        <v>1</v>
      </c>
    </row>
    <row r="665" customFormat="false" ht="15" hidden="false" customHeight="false" outlineLevel="0" collapsed="false">
      <c r="A665" s="0" t="n">
        <v>98</v>
      </c>
      <c r="B665" s="0" t="n">
        <v>60</v>
      </c>
      <c r="C665" s="0" t="n">
        <v>82</v>
      </c>
      <c r="D665" s="0" t="n">
        <v>90</v>
      </c>
      <c r="E665" s="0" t="n">
        <v>53</v>
      </c>
      <c r="F665" s="0" t="n">
        <v>58</v>
      </c>
      <c r="G665" s="1" t="n">
        <f aca="false">COUNTIF($A665:$F665,A665)</f>
        <v>1</v>
      </c>
      <c r="H665" s="1" t="n">
        <f aca="false">COUNTIF($A665:$F665,B665)</f>
        <v>1</v>
      </c>
      <c r="I665" s="1" t="n">
        <f aca="false">COUNTIF($A665:$F665,C665)</f>
        <v>1</v>
      </c>
      <c r="J665" s="1" t="n">
        <f aca="false">COUNTIF($A665:$F665,D665)</f>
        <v>1</v>
      </c>
      <c r="K665" s="1" t="n">
        <f aca="false">COUNTIF($A665:$F665,E665)</f>
        <v>1</v>
      </c>
      <c r="L665" s="1" t="n">
        <f aca="false">COUNTIF($A665:$F665,F665)</f>
        <v>1</v>
      </c>
      <c r="M665" s="2" t="n">
        <f aca="false">IF(AND(G665=1,COUNTIF(A:A,A665)&gt;=51,A665&lt;AVERAGE($A665:$F665)),1,0)</f>
        <v>0</v>
      </c>
      <c r="N665" s="2" t="n">
        <f aca="false">IF(AND(H665=1,COUNTIF(B:B,B665)&gt;=51,B665&lt;AVERAGE($A665:$F665)),1,0)</f>
        <v>0</v>
      </c>
      <c r="O665" s="2" t="n">
        <f aca="false">IF(AND(I665=1,COUNTIF(C:C,C665)&gt;=51,C665&lt;AVERAGE($A665:$F665)),1,0)</f>
        <v>0</v>
      </c>
      <c r="P665" s="2" t="n">
        <f aca="false">IF(AND(J665=1,COUNTIF(D:D,D665)&gt;=51,D665&lt;AVERAGE($A665:$F665)),1,0)</f>
        <v>0</v>
      </c>
      <c r="Q665" s="2" t="n">
        <f aca="false">IF(AND(K665=1,COUNTIF(E:E,E665)&gt;=51,E665&lt;AVERAGE($A665:$F665)),1,0)</f>
        <v>0</v>
      </c>
      <c r="R665" s="2" t="n">
        <f aca="false">IF(AND(L665=1,COUNTIF(F:F,F665)&gt;=51,F665&lt;AVERAGE($A665:$F665)),1,0)</f>
        <v>0</v>
      </c>
      <c r="S665" s="3" t="n">
        <f aca="false">SUM(M665:R665)</f>
        <v>0</v>
      </c>
    </row>
    <row r="666" customFormat="false" ht="15" hidden="false" customHeight="false" outlineLevel="0" collapsed="false">
      <c r="A666" s="0" t="n">
        <v>86</v>
      </c>
      <c r="B666" s="0" t="n">
        <v>58</v>
      </c>
      <c r="C666" s="0" t="n">
        <v>93</v>
      </c>
      <c r="D666" s="0" t="n">
        <v>81</v>
      </c>
      <c r="E666" s="0" t="n">
        <v>82</v>
      </c>
      <c r="F666" s="0" t="n">
        <v>82</v>
      </c>
      <c r="G666" s="1" t="n">
        <f aca="false">COUNTIF($A666:$F666,A666)</f>
        <v>1</v>
      </c>
      <c r="H666" s="1" t="n">
        <f aca="false">COUNTIF($A666:$F666,B666)</f>
        <v>1</v>
      </c>
      <c r="I666" s="1" t="n">
        <f aca="false">COUNTIF($A666:$F666,C666)</f>
        <v>1</v>
      </c>
      <c r="J666" s="1" t="n">
        <f aca="false">COUNTIF($A666:$F666,D666)</f>
        <v>1</v>
      </c>
      <c r="K666" s="1" t="n">
        <f aca="false">COUNTIF($A666:$F666,E666)</f>
        <v>2</v>
      </c>
      <c r="L666" s="1" t="n">
        <f aca="false">COUNTIF($A666:$F666,F666)</f>
        <v>2</v>
      </c>
      <c r="M666" s="2" t="n">
        <f aca="false">IF(AND(G666=1,COUNTIF(A:A,A666)&gt;=51,A666&lt;AVERAGE($A666:$F666)),1,0)</f>
        <v>0</v>
      </c>
      <c r="N666" s="2" t="n">
        <f aca="false">IF(AND(H666=1,COUNTIF(B:B,B666)&gt;=51,B666&lt;AVERAGE($A666:$F666)),1,0)</f>
        <v>0</v>
      </c>
      <c r="O666" s="2" t="n">
        <f aca="false">IF(AND(I666=1,COUNTIF(C:C,C666)&gt;=51,C666&lt;AVERAGE($A666:$F666)),1,0)</f>
        <v>0</v>
      </c>
      <c r="P666" s="2" t="n">
        <f aca="false">IF(AND(J666=1,COUNTIF(D:D,D666)&gt;=51,D666&lt;AVERAGE($A666:$F666)),1,0)</f>
        <v>0</v>
      </c>
      <c r="Q666" s="2" t="n">
        <f aca="false">IF(AND(K666=1,COUNTIF(E:E,E666)&gt;=51,E666&lt;AVERAGE($A666:$F666)),1,0)</f>
        <v>0</v>
      </c>
      <c r="R666" s="2" t="n">
        <f aca="false">IF(AND(L666=1,COUNTIF(F:F,F666)&gt;=51,F666&lt;AVERAGE($A666:$F666)),1,0)</f>
        <v>0</v>
      </c>
      <c r="S666" s="3" t="n">
        <f aca="false">SUM(M666:R666)</f>
        <v>0</v>
      </c>
    </row>
    <row r="667" customFormat="false" ht="15" hidden="false" customHeight="false" outlineLevel="0" collapsed="false">
      <c r="A667" s="0" t="n">
        <v>57</v>
      </c>
      <c r="B667" s="0" t="n">
        <v>57</v>
      </c>
      <c r="C667" s="0" t="n">
        <v>55</v>
      </c>
      <c r="D667" s="0" t="n">
        <v>66</v>
      </c>
      <c r="E667" s="0" t="n">
        <v>50</v>
      </c>
      <c r="F667" s="0" t="n">
        <v>81</v>
      </c>
      <c r="G667" s="1" t="n">
        <f aca="false">COUNTIF($A667:$F667,A667)</f>
        <v>2</v>
      </c>
      <c r="H667" s="1" t="n">
        <f aca="false">COUNTIF($A667:$F667,B667)</f>
        <v>2</v>
      </c>
      <c r="I667" s="1" t="n">
        <f aca="false">COUNTIF($A667:$F667,C667)</f>
        <v>1</v>
      </c>
      <c r="J667" s="1" t="n">
        <f aca="false">COUNTIF($A667:$F667,D667)</f>
        <v>1</v>
      </c>
      <c r="K667" s="1" t="n">
        <f aca="false">COUNTIF($A667:$F667,E667)</f>
        <v>1</v>
      </c>
      <c r="L667" s="1" t="n">
        <f aca="false">COUNTIF($A667:$F667,F667)</f>
        <v>1</v>
      </c>
      <c r="M667" s="2" t="n">
        <f aca="false">IF(AND(G667=1,COUNTIF(A:A,A667)&gt;=51,A667&lt;AVERAGE($A667:$F667)),1,0)</f>
        <v>0</v>
      </c>
      <c r="N667" s="2" t="n">
        <f aca="false">IF(AND(H667=1,COUNTIF(B:B,B667)&gt;=51,B667&lt;AVERAGE($A667:$F667)),1,0)</f>
        <v>0</v>
      </c>
      <c r="O667" s="2" t="n">
        <f aca="false">IF(AND(I667=1,COUNTIF(C:C,C667)&gt;=51,C667&lt;AVERAGE($A667:$F667)),1,0)</f>
        <v>0</v>
      </c>
      <c r="P667" s="2" t="n">
        <f aca="false">IF(AND(J667=1,COUNTIF(D:D,D667)&gt;=51,D667&lt;AVERAGE($A667:$F667)),1,0)</f>
        <v>0</v>
      </c>
      <c r="Q667" s="2" t="n">
        <f aca="false">IF(AND(K667=1,COUNTIF(E:E,E667)&gt;=51,E667&lt;AVERAGE($A667:$F667)),1,0)</f>
        <v>0</v>
      </c>
      <c r="R667" s="2" t="n">
        <f aca="false">IF(AND(L667=1,COUNTIF(F:F,F667)&gt;=51,F667&lt;AVERAGE($A667:$F667)),1,0)</f>
        <v>0</v>
      </c>
      <c r="S667" s="3" t="n">
        <f aca="false">SUM(M667:R667)</f>
        <v>0</v>
      </c>
    </row>
    <row r="668" customFormat="false" ht="15" hidden="false" customHeight="false" outlineLevel="0" collapsed="false">
      <c r="A668" s="0" t="n">
        <v>95</v>
      </c>
      <c r="B668" s="0" t="n">
        <v>57</v>
      </c>
      <c r="C668" s="0" t="n">
        <v>82</v>
      </c>
      <c r="D668" s="0" t="n">
        <v>70</v>
      </c>
      <c r="E668" s="0" t="n">
        <v>73</v>
      </c>
      <c r="F668" s="0" t="n">
        <v>98</v>
      </c>
      <c r="G668" s="1" t="n">
        <f aca="false">COUNTIF($A668:$F668,A668)</f>
        <v>1</v>
      </c>
      <c r="H668" s="1" t="n">
        <f aca="false">COUNTIF($A668:$F668,B668)</f>
        <v>1</v>
      </c>
      <c r="I668" s="1" t="n">
        <f aca="false">COUNTIF($A668:$F668,C668)</f>
        <v>1</v>
      </c>
      <c r="J668" s="1" t="n">
        <f aca="false">COUNTIF($A668:$F668,D668)</f>
        <v>1</v>
      </c>
      <c r="K668" s="1" t="n">
        <f aca="false">COUNTIF($A668:$F668,E668)</f>
        <v>1</v>
      </c>
      <c r="L668" s="1" t="n">
        <f aca="false">COUNTIF($A668:$F668,F668)</f>
        <v>1</v>
      </c>
      <c r="M668" s="2" t="n">
        <f aca="false">IF(AND(G668=1,COUNTIF(A:A,A668)&gt;=51,A668&lt;AVERAGE($A668:$F668)),1,0)</f>
        <v>0</v>
      </c>
      <c r="N668" s="2" t="n">
        <f aca="false">IF(AND(H668=1,COUNTIF(B:B,B668)&gt;=51,B668&lt;AVERAGE($A668:$F668)),1,0)</f>
        <v>0</v>
      </c>
      <c r="O668" s="2" t="n">
        <f aca="false">IF(AND(I668=1,COUNTIF(C:C,C668)&gt;=51,C668&lt;AVERAGE($A668:$F668)),1,0)</f>
        <v>0</v>
      </c>
      <c r="P668" s="2" t="n">
        <f aca="false">IF(AND(J668=1,COUNTIF(D:D,D668)&gt;=51,D668&lt;AVERAGE($A668:$F668)),1,0)</f>
        <v>0</v>
      </c>
      <c r="Q668" s="2" t="n">
        <f aca="false">IF(AND(K668=1,COUNTIF(E:E,E668)&gt;=51,E668&lt;AVERAGE($A668:$F668)),1,0)</f>
        <v>1</v>
      </c>
      <c r="R668" s="2" t="n">
        <f aca="false">IF(AND(L668=1,COUNTIF(F:F,F668)&gt;=51,F668&lt;AVERAGE($A668:$F668)),1,0)</f>
        <v>0</v>
      </c>
      <c r="S668" s="3" t="n">
        <f aca="false">SUM(M668:R668)</f>
        <v>1</v>
      </c>
    </row>
    <row r="669" customFormat="false" ht="15" hidden="false" customHeight="false" outlineLevel="0" collapsed="false">
      <c r="A669" s="0" t="n">
        <v>95</v>
      </c>
      <c r="B669" s="0" t="n">
        <v>73</v>
      </c>
      <c r="C669" s="0" t="n">
        <v>90</v>
      </c>
      <c r="D669" s="0" t="n">
        <v>64</v>
      </c>
      <c r="E669" s="0" t="n">
        <v>59</v>
      </c>
      <c r="F669" s="0" t="n">
        <v>99</v>
      </c>
      <c r="G669" s="1" t="n">
        <f aca="false">COUNTIF($A669:$F669,A669)</f>
        <v>1</v>
      </c>
      <c r="H669" s="1" t="n">
        <f aca="false">COUNTIF($A669:$F669,B669)</f>
        <v>1</v>
      </c>
      <c r="I669" s="1" t="n">
        <f aca="false">COUNTIF($A669:$F669,C669)</f>
        <v>1</v>
      </c>
      <c r="J669" s="1" t="n">
        <f aca="false">COUNTIF($A669:$F669,D669)</f>
        <v>1</v>
      </c>
      <c r="K669" s="1" t="n">
        <f aca="false">COUNTIF($A669:$F669,E669)</f>
        <v>1</v>
      </c>
      <c r="L669" s="1" t="n">
        <f aca="false">COUNTIF($A669:$F669,F669)</f>
        <v>1</v>
      </c>
      <c r="M669" s="2" t="n">
        <f aca="false">IF(AND(G669=1,COUNTIF(A:A,A669)&gt;=51,A669&lt;AVERAGE($A669:$F669)),1,0)</f>
        <v>0</v>
      </c>
      <c r="N669" s="2" t="n">
        <f aca="false">IF(AND(H669=1,COUNTIF(B:B,B669)&gt;=51,B669&lt;AVERAGE($A669:$F669)),1,0)</f>
        <v>0</v>
      </c>
      <c r="O669" s="2" t="n">
        <f aca="false">IF(AND(I669=1,COUNTIF(C:C,C669)&gt;=51,C669&lt;AVERAGE($A669:$F669)),1,0)</f>
        <v>0</v>
      </c>
      <c r="P669" s="2" t="n">
        <f aca="false">IF(AND(J669=1,COUNTIF(D:D,D669)&gt;=51,D669&lt;AVERAGE($A669:$F669)),1,0)</f>
        <v>0</v>
      </c>
      <c r="Q669" s="2" t="n">
        <f aca="false">IF(AND(K669=1,COUNTIF(E:E,E669)&gt;=51,E669&lt;AVERAGE($A669:$F669)),1,0)</f>
        <v>1</v>
      </c>
      <c r="R669" s="2" t="n">
        <f aca="false">IF(AND(L669=1,COUNTIF(F:F,F669)&gt;=51,F669&lt;AVERAGE($A669:$F669)),1,0)</f>
        <v>0</v>
      </c>
      <c r="S669" s="3" t="n">
        <f aca="false">SUM(M669:R669)</f>
        <v>1</v>
      </c>
    </row>
    <row r="670" customFormat="false" ht="15" hidden="false" customHeight="false" outlineLevel="0" collapsed="false">
      <c r="A670" s="0" t="n">
        <v>81</v>
      </c>
      <c r="B670" s="0" t="n">
        <v>50</v>
      </c>
      <c r="C670" s="0" t="n">
        <v>54</v>
      </c>
      <c r="D670" s="0" t="n">
        <v>64</v>
      </c>
      <c r="E670" s="0" t="n">
        <v>53</v>
      </c>
      <c r="F670" s="0" t="n">
        <v>100</v>
      </c>
      <c r="G670" s="1" t="n">
        <f aca="false">COUNTIF($A670:$F670,A670)</f>
        <v>1</v>
      </c>
      <c r="H670" s="1" t="n">
        <f aca="false">COUNTIF($A670:$F670,B670)</f>
        <v>1</v>
      </c>
      <c r="I670" s="1" t="n">
        <f aca="false">COUNTIF($A670:$F670,C670)</f>
        <v>1</v>
      </c>
      <c r="J670" s="1" t="n">
        <f aca="false">COUNTIF($A670:$F670,D670)</f>
        <v>1</v>
      </c>
      <c r="K670" s="1" t="n">
        <f aca="false">COUNTIF($A670:$F670,E670)</f>
        <v>1</v>
      </c>
      <c r="L670" s="1" t="n">
        <f aca="false">COUNTIF($A670:$F670,F670)</f>
        <v>1</v>
      </c>
      <c r="M670" s="2" t="n">
        <f aca="false">IF(AND(G670=1,COUNTIF(A:A,A670)&gt;=51,A670&lt;AVERAGE($A670:$F670)),1,0)</f>
        <v>0</v>
      </c>
      <c r="N670" s="2" t="n">
        <f aca="false">IF(AND(H670=1,COUNTIF(B:B,B670)&gt;=51,B670&lt;AVERAGE($A670:$F670)),1,0)</f>
        <v>0</v>
      </c>
      <c r="O670" s="2" t="n">
        <f aca="false">IF(AND(I670=1,COUNTIF(C:C,C670)&gt;=51,C670&lt;AVERAGE($A670:$F670)),1,0)</f>
        <v>0</v>
      </c>
      <c r="P670" s="2" t="n">
        <f aca="false">IF(AND(J670=1,COUNTIF(D:D,D670)&gt;=51,D670&lt;AVERAGE($A670:$F670)),1,0)</f>
        <v>0</v>
      </c>
      <c r="Q670" s="2" t="n">
        <f aca="false">IF(AND(K670=1,COUNTIF(E:E,E670)&gt;=51,E670&lt;AVERAGE($A670:$F670)),1,0)</f>
        <v>0</v>
      </c>
      <c r="R670" s="2" t="n">
        <f aca="false">IF(AND(L670=1,COUNTIF(F:F,F670)&gt;=51,F670&lt;AVERAGE($A670:$F670)),1,0)</f>
        <v>0</v>
      </c>
      <c r="S670" s="3" t="n">
        <f aca="false">SUM(M670:R670)</f>
        <v>0</v>
      </c>
    </row>
    <row r="671" customFormat="false" ht="15" hidden="false" customHeight="false" outlineLevel="0" collapsed="false">
      <c r="A671" s="0" t="n">
        <v>81</v>
      </c>
      <c r="B671" s="0" t="n">
        <v>54</v>
      </c>
      <c r="C671" s="0" t="n">
        <v>99</v>
      </c>
      <c r="D671" s="0" t="n">
        <v>90</v>
      </c>
      <c r="E671" s="0" t="n">
        <v>66</v>
      </c>
      <c r="F671" s="0" t="n">
        <v>82</v>
      </c>
      <c r="G671" s="1" t="n">
        <f aca="false">COUNTIF($A671:$F671,A671)</f>
        <v>1</v>
      </c>
      <c r="H671" s="1" t="n">
        <f aca="false">COUNTIF($A671:$F671,B671)</f>
        <v>1</v>
      </c>
      <c r="I671" s="1" t="n">
        <f aca="false">COUNTIF($A671:$F671,C671)</f>
        <v>1</v>
      </c>
      <c r="J671" s="1" t="n">
        <f aca="false">COUNTIF($A671:$F671,D671)</f>
        <v>1</v>
      </c>
      <c r="K671" s="1" t="n">
        <f aca="false">COUNTIF($A671:$F671,E671)</f>
        <v>1</v>
      </c>
      <c r="L671" s="1" t="n">
        <f aca="false">COUNTIF($A671:$F671,F671)</f>
        <v>1</v>
      </c>
      <c r="M671" s="2" t="n">
        <f aca="false">IF(AND(G671=1,COUNTIF(A:A,A671)&gt;=51,A671&lt;AVERAGE($A671:$F671)),1,0)</f>
        <v>0</v>
      </c>
      <c r="N671" s="2" t="n">
        <f aca="false">IF(AND(H671=1,COUNTIF(B:B,B671)&gt;=51,B671&lt;AVERAGE($A671:$F671)),1,0)</f>
        <v>1</v>
      </c>
      <c r="O671" s="2" t="n">
        <f aca="false">IF(AND(I671=1,COUNTIF(C:C,C671)&gt;=51,C671&lt;AVERAGE($A671:$F671)),1,0)</f>
        <v>0</v>
      </c>
      <c r="P671" s="2" t="n">
        <f aca="false">IF(AND(J671=1,COUNTIF(D:D,D671)&gt;=51,D671&lt;AVERAGE($A671:$F671)),1,0)</f>
        <v>0</v>
      </c>
      <c r="Q671" s="2" t="n">
        <f aca="false">IF(AND(K671=1,COUNTIF(E:E,E671)&gt;=51,E671&lt;AVERAGE($A671:$F671)),1,0)</f>
        <v>0</v>
      </c>
      <c r="R671" s="2" t="n">
        <f aca="false">IF(AND(L671=1,COUNTIF(F:F,F671)&gt;=51,F671&lt;AVERAGE($A671:$F671)),1,0)</f>
        <v>0</v>
      </c>
      <c r="S671" s="3" t="n">
        <f aca="false">SUM(M671:R671)</f>
        <v>1</v>
      </c>
    </row>
    <row r="672" customFormat="false" ht="15" hidden="false" customHeight="false" outlineLevel="0" collapsed="false">
      <c r="A672" s="0" t="n">
        <v>81</v>
      </c>
      <c r="B672" s="0" t="n">
        <v>63</v>
      </c>
      <c r="C672" s="0" t="n">
        <v>95</v>
      </c>
      <c r="D672" s="0" t="n">
        <v>54</v>
      </c>
      <c r="E672" s="0" t="n">
        <v>55</v>
      </c>
      <c r="F672" s="0" t="n">
        <v>70</v>
      </c>
      <c r="G672" s="1" t="n">
        <f aca="false">COUNTIF($A672:$F672,A672)</f>
        <v>1</v>
      </c>
      <c r="H672" s="1" t="n">
        <f aca="false">COUNTIF($A672:$F672,B672)</f>
        <v>1</v>
      </c>
      <c r="I672" s="1" t="n">
        <f aca="false">COUNTIF($A672:$F672,C672)</f>
        <v>1</v>
      </c>
      <c r="J672" s="1" t="n">
        <f aca="false">COUNTIF($A672:$F672,D672)</f>
        <v>1</v>
      </c>
      <c r="K672" s="1" t="n">
        <f aca="false">COUNTIF($A672:$F672,E672)</f>
        <v>1</v>
      </c>
      <c r="L672" s="1" t="n">
        <f aca="false">COUNTIF($A672:$F672,F672)</f>
        <v>1</v>
      </c>
      <c r="M672" s="2" t="n">
        <f aca="false">IF(AND(G672=1,COUNTIF(A:A,A672)&gt;=51,A672&lt;AVERAGE($A672:$F672)),1,0)</f>
        <v>0</v>
      </c>
      <c r="N672" s="2" t="n">
        <f aca="false">IF(AND(H672=1,COUNTIF(B:B,B672)&gt;=51,B672&lt;AVERAGE($A672:$F672)),1,0)</f>
        <v>0</v>
      </c>
      <c r="O672" s="2" t="n">
        <f aca="false">IF(AND(I672=1,COUNTIF(C:C,C672)&gt;=51,C672&lt;AVERAGE($A672:$F672)),1,0)</f>
        <v>0</v>
      </c>
      <c r="P672" s="2" t="n">
        <f aca="false">IF(AND(J672=1,COUNTIF(D:D,D672)&gt;=51,D672&lt;AVERAGE($A672:$F672)),1,0)</f>
        <v>0</v>
      </c>
      <c r="Q672" s="2" t="n">
        <f aca="false">IF(AND(K672=1,COUNTIF(E:E,E672)&gt;=51,E672&lt;AVERAGE($A672:$F672)),1,0)</f>
        <v>0</v>
      </c>
      <c r="R672" s="2" t="n">
        <f aca="false">IF(AND(L672=1,COUNTIF(F:F,F672)&gt;=51,F672&lt;AVERAGE($A672:$F672)),1,0)</f>
        <v>0</v>
      </c>
      <c r="S672" s="3" t="n">
        <f aca="false">SUM(M672:R672)</f>
        <v>0</v>
      </c>
    </row>
    <row r="673" customFormat="false" ht="15" hidden="false" customHeight="false" outlineLevel="0" collapsed="false">
      <c r="A673" s="0" t="n">
        <v>99</v>
      </c>
      <c r="B673" s="0" t="n">
        <v>90</v>
      </c>
      <c r="C673" s="0" t="n">
        <v>59</v>
      </c>
      <c r="D673" s="0" t="n">
        <v>77</v>
      </c>
      <c r="E673" s="0" t="n">
        <v>100</v>
      </c>
      <c r="F673" s="0" t="n">
        <v>98</v>
      </c>
      <c r="G673" s="1" t="n">
        <f aca="false">COUNTIF($A673:$F673,A673)</f>
        <v>1</v>
      </c>
      <c r="H673" s="1" t="n">
        <f aca="false">COUNTIF($A673:$F673,B673)</f>
        <v>1</v>
      </c>
      <c r="I673" s="1" t="n">
        <f aca="false">COUNTIF($A673:$F673,C673)</f>
        <v>1</v>
      </c>
      <c r="J673" s="1" t="n">
        <f aca="false">COUNTIF($A673:$F673,D673)</f>
        <v>1</v>
      </c>
      <c r="K673" s="1" t="n">
        <f aca="false">COUNTIF($A673:$F673,E673)</f>
        <v>1</v>
      </c>
      <c r="L673" s="1" t="n">
        <f aca="false">COUNTIF($A673:$F673,F673)</f>
        <v>1</v>
      </c>
      <c r="M673" s="2" t="n">
        <f aca="false">IF(AND(G673=1,COUNTIF(A:A,A673)&gt;=51,A673&lt;AVERAGE($A673:$F673)),1,0)</f>
        <v>0</v>
      </c>
      <c r="N673" s="2" t="n">
        <f aca="false">IF(AND(H673=1,COUNTIF(B:B,B673)&gt;=51,B673&lt;AVERAGE($A673:$F673)),1,0)</f>
        <v>0</v>
      </c>
      <c r="O673" s="2" t="n">
        <f aca="false">IF(AND(I673=1,COUNTIF(C:C,C673)&gt;=51,C673&lt;AVERAGE($A673:$F673)),1,0)</f>
        <v>0</v>
      </c>
      <c r="P673" s="2" t="n">
        <f aca="false">IF(AND(J673=1,COUNTIF(D:D,D673)&gt;=51,D673&lt;AVERAGE($A673:$F673)),1,0)</f>
        <v>0</v>
      </c>
      <c r="Q673" s="2" t="n">
        <f aca="false">IF(AND(K673=1,COUNTIF(E:E,E673)&gt;=51,E673&lt;AVERAGE($A673:$F673)),1,0)</f>
        <v>0</v>
      </c>
      <c r="R673" s="2" t="n">
        <f aca="false">IF(AND(L673=1,COUNTIF(F:F,F673)&gt;=51,F673&lt;AVERAGE($A673:$F673)),1,0)</f>
        <v>0</v>
      </c>
      <c r="S673" s="3" t="n">
        <f aca="false">SUM(M673:R673)</f>
        <v>0</v>
      </c>
    </row>
    <row r="674" customFormat="false" ht="15" hidden="false" customHeight="false" outlineLevel="0" collapsed="false">
      <c r="A674" s="0" t="n">
        <v>73</v>
      </c>
      <c r="B674" s="0" t="n">
        <v>95</v>
      </c>
      <c r="C674" s="0" t="n">
        <v>60</v>
      </c>
      <c r="D674" s="0" t="n">
        <v>81</v>
      </c>
      <c r="E674" s="0" t="n">
        <v>63</v>
      </c>
      <c r="F674" s="0" t="n">
        <v>57</v>
      </c>
      <c r="G674" s="1" t="n">
        <f aca="false">COUNTIF($A674:$F674,A674)</f>
        <v>1</v>
      </c>
      <c r="H674" s="1" t="n">
        <f aca="false">COUNTIF($A674:$F674,B674)</f>
        <v>1</v>
      </c>
      <c r="I674" s="1" t="n">
        <f aca="false">COUNTIF($A674:$F674,C674)</f>
        <v>1</v>
      </c>
      <c r="J674" s="1" t="n">
        <f aca="false">COUNTIF($A674:$F674,D674)</f>
        <v>1</v>
      </c>
      <c r="K674" s="1" t="n">
        <f aca="false">COUNTIF($A674:$F674,E674)</f>
        <v>1</v>
      </c>
      <c r="L674" s="1" t="n">
        <f aca="false">COUNTIF($A674:$F674,F674)</f>
        <v>1</v>
      </c>
      <c r="M674" s="2" t="n">
        <f aca="false">IF(AND(G674=1,COUNTIF(A:A,A674)&gt;=51,A674&lt;AVERAGE($A674:$F674)),1,0)</f>
        <v>0</v>
      </c>
      <c r="N674" s="2" t="n">
        <f aca="false">IF(AND(H674=1,COUNTIF(B:B,B674)&gt;=51,B674&lt;AVERAGE($A674:$F674)),1,0)</f>
        <v>0</v>
      </c>
      <c r="O674" s="2" t="n">
        <f aca="false">IF(AND(I674=1,COUNTIF(C:C,C674)&gt;=51,C674&lt;AVERAGE($A674:$F674)),1,0)</f>
        <v>0</v>
      </c>
      <c r="P674" s="2" t="n">
        <f aca="false">IF(AND(J674=1,COUNTIF(D:D,D674)&gt;=51,D674&lt;AVERAGE($A674:$F674)),1,0)</f>
        <v>0</v>
      </c>
      <c r="Q674" s="2" t="n">
        <f aca="false">IF(AND(K674=1,COUNTIF(E:E,E674)&gt;=51,E674&lt;AVERAGE($A674:$F674)),1,0)</f>
        <v>0</v>
      </c>
      <c r="R674" s="2" t="n">
        <f aca="false">IF(AND(L674=1,COUNTIF(F:F,F674)&gt;=51,F674&lt;AVERAGE($A674:$F674)),1,0)</f>
        <v>1</v>
      </c>
      <c r="S674" s="3" t="n">
        <f aca="false">SUM(M674:R674)</f>
        <v>1</v>
      </c>
    </row>
    <row r="675" customFormat="false" ht="15" hidden="false" customHeight="false" outlineLevel="0" collapsed="false">
      <c r="A675" s="0" t="n">
        <v>72</v>
      </c>
      <c r="B675" s="0" t="n">
        <v>76</v>
      </c>
      <c r="C675" s="0" t="n">
        <v>57</v>
      </c>
      <c r="D675" s="0" t="n">
        <v>72</v>
      </c>
      <c r="E675" s="0" t="n">
        <v>97</v>
      </c>
      <c r="F675" s="0" t="n">
        <v>95</v>
      </c>
      <c r="G675" s="1" t="n">
        <f aca="false">COUNTIF($A675:$F675,A675)</f>
        <v>2</v>
      </c>
      <c r="H675" s="1" t="n">
        <f aca="false">COUNTIF($A675:$F675,B675)</f>
        <v>1</v>
      </c>
      <c r="I675" s="1" t="n">
        <f aca="false">COUNTIF($A675:$F675,C675)</f>
        <v>1</v>
      </c>
      <c r="J675" s="1" t="n">
        <f aca="false">COUNTIF($A675:$F675,D675)</f>
        <v>2</v>
      </c>
      <c r="K675" s="1" t="n">
        <f aca="false">COUNTIF($A675:$F675,E675)</f>
        <v>1</v>
      </c>
      <c r="L675" s="1" t="n">
        <f aca="false">COUNTIF($A675:$F675,F675)</f>
        <v>1</v>
      </c>
      <c r="M675" s="2" t="n">
        <f aca="false">IF(AND(G675=1,COUNTIF(A:A,A675)&gt;=51,A675&lt;AVERAGE($A675:$F675)),1,0)</f>
        <v>0</v>
      </c>
      <c r="N675" s="2" t="n">
        <f aca="false">IF(AND(H675=1,COUNTIF(B:B,B675)&gt;=51,B675&lt;AVERAGE($A675:$F675)),1,0)</f>
        <v>0</v>
      </c>
      <c r="O675" s="2" t="n">
        <f aca="false">IF(AND(I675=1,COUNTIF(C:C,C675)&gt;=51,C675&lt;AVERAGE($A675:$F675)),1,0)</f>
        <v>0</v>
      </c>
      <c r="P675" s="2" t="n">
        <f aca="false">IF(AND(J675=1,COUNTIF(D:D,D675)&gt;=51,D675&lt;AVERAGE($A675:$F675)),1,0)</f>
        <v>0</v>
      </c>
      <c r="Q675" s="2" t="n">
        <f aca="false">IF(AND(K675=1,COUNTIF(E:E,E675)&gt;=51,E675&lt;AVERAGE($A675:$F675)),1,0)</f>
        <v>0</v>
      </c>
      <c r="R675" s="2" t="n">
        <f aca="false">IF(AND(L675=1,COUNTIF(F:F,F675)&gt;=51,F675&lt;AVERAGE($A675:$F675)),1,0)</f>
        <v>0</v>
      </c>
      <c r="S675" s="3" t="n">
        <f aca="false">SUM(M675:R675)</f>
        <v>0</v>
      </c>
    </row>
    <row r="676" customFormat="false" ht="15" hidden="false" customHeight="false" outlineLevel="0" collapsed="false">
      <c r="A676" s="0" t="n">
        <v>51</v>
      </c>
      <c r="B676" s="0" t="n">
        <v>50</v>
      </c>
      <c r="C676" s="0" t="n">
        <v>95</v>
      </c>
      <c r="D676" s="0" t="n">
        <v>99</v>
      </c>
      <c r="E676" s="0" t="n">
        <v>70</v>
      </c>
      <c r="F676" s="0" t="n">
        <v>79</v>
      </c>
      <c r="G676" s="1" t="n">
        <f aca="false">COUNTIF($A676:$F676,A676)</f>
        <v>1</v>
      </c>
      <c r="H676" s="1" t="n">
        <f aca="false">COUNTIF($A676:$F676,B676)</f>
        <v>1</v>
      </c>
      <c r="I676" s="1" t="n">
        <f aca="false">COUNTIF($A676:$F676,C676)</f>
        <v>1</v>
      </c>
      <c r="J676" s="1" t="n">
        <f aca="false">COUNTIF($A676:$F676,D676)</f>
        <v>1</v>
      </c>
      <c r="K676" s="1" t="n">
        <f aca="false">COUNTIF($A676:$F676,E676)</f>
        <v>1</v>
      </c>
      <c r="L676" s="1" t="n">
        <f aca="false">COUNTIF($A676:$F676,F676)</f>
        <v>1</v>
      </c>
      <c r="M676" s="2" t="n">
        <f aca="false">IF(AND(G676=1,COUNTIF(A:A,A676)&gt;=51,A676&lt;AVERAGE($A676:$F676)),1,0)</f>
        <v>0</v>
      </c>
      <c r="N676" s="2" t="n">
        <f aca="false">IF(AND(H676=1,COUNTIF(B:B,B676)&gt;=51,B676&lt;AVERAGE($A676:$F676)),1,0)</f>
        <v>0</v>
      </c>
      <c r="O676" s="2" t="n">
        <f aca="false">IF(AND(I676=1,COUNTIF(C:C,C676)&gt;=51,C676&lt;AVERAGE($A676:$F676)),1,0)</f>
        <v>0</v>
      </c>
      <c r="P676" s="2" t="n">
        <f aca="false">IF(AND(J676=1,COUNTIF(D:D,D676)&gt;=51,D676&lt;AVERAGE($A676:$F676)),1,0)</f>
        <v>0</v>
      </c>
      <c r="Q676" s="2" t="n">
        <f aca="false">IF(AND(K676=1,COUNTIF(E:E,E676)&gt;=51,E676&lt;AVERAGE($A676:$F676)),1,0)</f>
        <v>0</v>
      </c>
      <c r="R676" s="2" t="n">
        <f aca="false">IF(AND(L676=1,COUNTIF(F:F,F676)&gt;=51,F676&lt;AVERAGE($A676:$F676)),1,0)</f>
        <v>0</v>
      </c>
      <c r="S676" s="3" t="n">
        <f aca="false">SUM(M676:R676)</f>
        <v>0</v>
      </c>
    </row>
    <row r="677" customFormat="false" ht="15" hidden="false" customHeight="false" outlineLevel="0" collapsed="false">
      <c r="A677" s="0" t="n">
        <v>57</v>
      </c>
      <c r="B677" s="0" t="n">
        <v>86</v>
      </c>
      <c r="C677" s="0" t="n">
        <v>59</v>
      </c>
      <c r="D677" s="0" t="n">
        <v>71</v>
      </c>
      <c r="E677" s="0" t="n">
        <v>51</v>
      </c>
      <c r="F677" s="0" t="n">
        <v>70</v>
      </c>
      <c r="G677" s="1" t="n">
        <f aca="false">COUNTIF($A677:$F677,A677)</f>
        <v>1</v>
      </c>
      <c r="H677" s="1" t="n">
        <f aca="false">COUNTIF($A677:$F677,B677)</f>
        <v>1</v>
      </c>
      <c r="I677" s="1" t="n">
        <f aca="false">COUNTIF($A677:$F677,C677)</f>
        <v>1</v>
      </c>
      <c r="J677" s="1" t="n">
        <f aca="false">COUNTIF($A677:$F677,D677)</f>
        <v>1</v>
      </c>
      <c r="K677" s="1" t="n">
        <f aca="false">COUNTIF($A677:$F677,E677)</f>
        <v>1</v>
      </c>
      <c r="L677" s="1" t="n">
        <f aca="false">COUNTIF($A677:$F677,F677)</f>
        <v>1</v>
      </c>
      <c r="M677" s="2" t="n">
        <f aca="false">IF(AND(G677=1,COUNTIF(A:A,A677)&gt;=51,A677&lt;AVERAGE($A677:$F677)),1,0)</f>
        <v>0</v>
      </c>
      <c r="N677" s="2" t="n">
        <f aca="false">IF(AND(H677=1,COUNTIF(B:B,B677)&gt;=51,B677&lt;AVERAGE($A677:$F677)),1,0)</f>
        <v>0</v>
      </c>
      <c r="O677" s="2" t="n">
        <f aca="false">IF(AND(I677=1,COUNTIF(C:C,C677)&gt;=51,C677&lt;AVERAGE($A677:$F677)),1,0)</f>
        <v>0</v>
      </c>
      <c r="P677" s="2" t="n">
        <f aca="false">IF(AND(J677=1,COUNTIF(D:D,D677)&gt;=51,D677&lt;AVERAGE($A677:$F677)),1,0)</f>
        <v>0</v>
      </c>
      <c r="Q677" s="2" t="n">
        <f aca="false">IF(AND(K677=1,COUNTIF(E:E,E677)&gt;=51,E677&lt;AVERAGE($A677:$F677)),1,0)</f>
        <v>0</v>
      </c>
      <c r="R677" s="2" t="n">
        <f aca="false">IF(AND(L677=1,COUNTIF(F:F,F677)&gt;=51,F677&lt;AVERAGE($A677:$F677)),1,0)</f>
        <v>0</v>
      </c>
      <c r="S677" s="3" t="n">
        <f aca="false">SUM(M677:R677)</f>
        <v>0</v>
      </c>
    </row>
    <row r="678" customFormat="false" ht="15" hidden="false" customHeight="false" outlineLevel="0" collapsed="false">
      <c r="A678" s="0" t="n">
        <v>57</v>
      </c>
      <c r="B678" s="0" t="n">
        <v>90</v>
      </c>
      <c r="C678" s="0" t="n">
        <v>81</v>
      </c>
      <c r="D678" s="0" t="n">
        <v>82</v>
      </c>
      <c r="E678" s="0" t="n">
        <v>57</v>
      </c>
      <c r="F678" s="0" t="n">
        <v>81</v>
      </c>
      <c r="G678" s="1" t="n">
        <f aca="false">COUNTIF($A678:$F678,A678)</f>
        <v>2</v>
      </c>
      <c r="H678" s="1" t="n">
        <f aca="false">COUNTIF($A678:$F678,B678)</f>
        <v>1</v>
      </c>
      <c r="I678" s="1" t="n">
        <f aca="false">COUNTIF($A678:$F678,C678)</f>
        <v>2</v>
      </c>
      <c r="J678" s="1" t="n">
        <f aca="false">COUNTIF($A678:$F678,D678)</f>
        <v>1</v>
      </c>
      <c r="K678" s="1" t="n">
        <f aca="false">COUNTIF($A678:$F678,E678)</f>
        <v>2</v>
      </c>
      <c r="L678" s="1" t="n">
        <f aca="false">COUNTIF($A678:$F678,F678)</f>
        <v>2</v>
      </c>
      <c r="M678" s="2" t="n">
        <f aca="false">IF(AND(G678=1,COUNTIF(A:A,A678)&gt;=51,A678&lt;AVERAGE($A678:$F678)),1,0)</f>
        <v>0</v>
      </c>
      <c r="N678" s="2" t="n">
        <f aca="false">IF(AND(H678=1,COUNTIF(B:B,B678)&gt;=51,B678&lt;AVERAGE($A678:$F678)),1,0)</f>
        <v>0</v>
      </c>
      <c r="O678" s="2" t="n">
        <f aca="false">IF(AND(I678=1,COUNTIF(C:C,C678)&gt;=51,C678&lt;AVERAGE($A678:$F678)),1,0)</f>
        <v>0</v>
      </c>
      <c r="P678" s="2" t="n">
        <f aca="false">IF(AND(J678=1,COUNTIF(D:D,D678)&gt;=51,D678&lt;AVERAGE($A678:$F678)),1,0)</f>
        <v>0</v>
      </c>
      <c r="Q678" s="2" t="n">
        <f aca="false">IF(AND(K678=1,COUNTIF(E:E,E678)&gt;=51,E678&lt;AVERAGE($A678:$F678)),1,0)</f>
        <v>0</v>
      </c>
      <c r="R678" s="2" t="n">
        <f aca="false">IF(AND(L678=1,COUNTIF(F:F,F678)&gt;=51,F678&lt;AVERAGE($A678:$F678)),1,0)</f>
        <v>0</v>
      </c>
      <c r="S678" s="3" t="n">
        <f aca="false">SUM(M678:R678)</f>
        <v>0</v>
      </c>
    </row>
    <row r="679" customFormat="false" ht="15" hidden="false" customHeight="false" outlineLevel="0" collapsed="false">
      <c r="A679" s="0" t="n">
        <v>70</v>
      </c>
      <c r="B679" s="0" t="n">
        <v>81</v>
      </c>
      <c r="C679" s="0" t="n">
        <v>67</v>
      </c>
      <c r="D679" s="0" t="n">
        <v>98</v>
      </c>
      <c r="E679" s="0" t="n">
        <v>68</v>
      </c>
      <c r="F679" s="0" t="n">
        <v>55</v>
      </c>
      <c r="G679" s="1" t="n">
        <f aca="false">COUNTIF($A679:$F679,A679)</f>
        <v>1</v>
      </c>
      <c r="H679" s="1" t="n">
        <f aca="false">COUNTIF($A679:$F679,B679)</f>
        <v>1</v>
      </c>
      <c r="I679" s="1" t="n">
        <f aca="false">COUNTIF($A679:$F679,C679)</f>
        <v>1</v>
      </c>
      <c r="J679" s="1" t="n">
        <f aca="false">COUNTIF($A679:$F679,D679)</f>
        <v>1</v>
      </c>
      <c r="K679" s="1" t="n">
        <f aca="false">COUNTIF($A679:$F679,E679)</f>
        <v>1</v>
      </c>
      <c r="L679" s="1" t="n">
        <f aca="false">COUNTIF($A679:$F679,F679)</f>
        <v>1</v>
      </c>
      <c r="M679" s="2" t="n">
        <f aca="false">IF(AND(G679=1,COUNTIF(A:A,A679)&gt;=51,A679&lt;AVERAGE($A679:$F679)),1,0)</f>
        <v>0</v>
      </c>
      <c r="N679" s="2" t="n">
        <f aca="false">IF(AND(H679=1,COUNTIF(B:B,B679)&gt;=51,B679&lt;AVERAGE($A679:$F679)),1,0)</f>
        <v>0</v>
      </c>
      <c r="O679" s="2" t="n">
        <f aca="false">IF(AND(I679=1,COUNTIF(C:C,C679)&gt;=51,C679&lt;AVERAGE($A679:$F679)),1,0)</f>
        <v>0</v>
      </c>
      <c r="P679" s="2" t="n">
        <f aca="false">IF(AND(J679=1,COUNTIF(D:D,D679)&gt;=51,D679&lt;AVERAGE($A679:$F679)),1,0)</f>
        <v>0</v>
      </c>
      <c r="Q679" s="2" t="n">
        <f aca="false">IF(AND(K679=1,COUNTIF(E:E,E679)&gt;=51,E679&lt;AVERAGE($A679:$F679)),1,0)</f>
        <v>0</v>
      </c>
      <c r="R679" s="2" t="n">
        <f aca="false">IF(AND(L679=1,COUNTIF(F:F,F679)&gt;=51,F679&lt;AVERAGE($A679:$F679)),1,0)</f>
        <v>0</v>
      </c>
      <c r="S679" s="3" t="n">
        <f aca="false">SUM(M679:R679)</f>
        <v>0</v>
      </c>
    </row>
    <row r="680" customFormat="false" ht="15" hidden="false" customHeight="false" outlineLevel="0" collapsed="false">
      <c r="A680" s="0" t="n">
        <v>99</v>
      </c>
      <c r="B680" s="0" t="n">
        <v>79</v>
      </c>
      <c r="C680" s="0" t="n">
        <v>90</v>
      </c>
      <c r="D680" s="0" t="n">
        <v>59</v>
      </c>
      <c r="E680" s="0" t="n">
        <v>81</v>
      </c>
      <c r="F680" s="0" t="n">
        <v>66</v>
      </c>
      <c r="G680" s="1" t="n">
        <f aca="false">COUNTIF($A680:$F680,A680)</f>
        <v>1</v>
      </c>
      <c r="H680" s="1" t="n">
        <f aca="false">COUNTIF($A680:$F680,B680)</f>
        <v>1</v>
      </c>
      <c r="I680" s="1" t="n">
        <f aca="false">COUNTIF($A680:$F680,C680)</f>
        <v>1</v>
      </c>
      <c r="J680" s="1" t="n">
        <f aca="false">COUNTIF($A680:$F680,D680)</f>
        <v>1</v>
      </c>
      <c r="K680" s="1" t="n">
        <f aca="false">COUNTIF($A680:$F680,E680)</f>
        <v>1</v>
      </c>
      <c r="L680" s="1" t="n">
        <f aca="false">COUNTIF($A680:$F680,F680)</f>
        <v>1</v>
      </c>
      <c r="M680" s="2" t="n">
        <f aca="false">IF(AND(G680=1,COUNTIF(A:A,A680)&gt;=51,A680&lt;AVERAGE($A680:$F680)),1,0)</f>
        <v>0</v>
      </c>
      <c r="N680" s="2" t="n">
        <f aca="false">IF(AND(H680=1,COUNTIF(B:B,B680)&gt;=51,B680&lt;AVERAGE($A680:$F680)),1,0)</f>
        <v>0</v>
      </c>
      <c r="O680" s="2" t="n">
        <f aca="false">IF(AND(I680=1,COUNTIF(C:C,C680)&gt;=51,C680&lt;AVERAGE($A680:$F680)),1,0)</f>
        <v>0</v>
      </c>
      <c r="P680" s="2" t="n">
        <f aca="false">IF(AND(J680=1,COUNTIF(D:D,D680)&gt;=51,D680&lt;AVERAGE($A680:$F680)),1,0)</f>
        <v>1</v>
      </c>
      <c r="Q680" s="2" t="n">
        <f aca="false">IF(AND(K680=1,COUNTIF(E:E,E680)&gt;=51,E680&lt;AVERAGE($A680:$F680)),1,0)</f>
        <v>0</v>
      </c>
      <c r="R680" s="2" t="n">
        <f aca="false">IF(AND(L680=1,COUNTIF(F:F,F680)&gt;=51,F680&lt;AVERAGE($A680:$F680)),1,0)</f>
        <v>0</v>
      </c>
      <c r="S680" s="3" t="n">
        <f aca="false">SUM(M680:R680)</f>
        <v>1</v>
      </c>
    </row>
    <row r="681" customFormat="false" ht="15" hidden="false" customHeight="false" outlineLevel="0" collapsed="false">
      <c r="A681" s="0" t="n">
        <v>71</v>
      </c>
      <c r="B681" s="0" t="n">
        <v>100</v>
      </c>
      <c r="C681" s="0" t="n">
        <v>57</v>
      </c>
      <c r="D681" s="0" t="n">
        <v>59</v>
      </c>
      <c r="E681" s="0" t="n">
        <v>91</v>
      </c>
      <c r="F681" s="0" t="n">
        <v>81</v>
      </c>
      <c r="G681" s="1" t="n">
        <f aca="false">COUNTIF($A681:$F681,A681)</f>
        <v>1</v>
      </c>
      <c r="H681" s="1" t="n">
        <f aca="false">COUNTIF($A681:$F681,B681)</f>
        <v>1</v>
      </c>
      <c r="I681" s="1" t="n">
        <f aca="false">COUNTIF($A681:$F681,C681)</f>
        <v>1</v>
      </c>
      <c r="J681" s="1" t="n">
        <f aca="false">COUNTIF($A681:$F681,D681)</f>
        <v>1</v>
      </c>
      <c r="K681" s="1" t="n">
        <f aca="false">COUNTIF($A681:$F681,E681)</f>
        <v>1</v>
      </c>
      <c r="L681" s="1" t="n">
        <f aca="false">COUNTIF($A681:$F681,F681)</f>
        <v>1</v>
      </c>
      <c r="M681" s="2" t="n">
        <f aca="false">IF(AND(G681=1,COUNTIF(A:A,A681)&gt;=51,A681&lt;AVERAGE($A681:$F681)),1,0)</f>
        <v>0</v>
      </c>
      <c r="N681" s="2" t="n">
        <f aca="false">IF(AND(H681=1,COUNTIF(B:B,B681)&gt;=51,B681&lt;AVERAGE($A681:$F681)),1,0)</f>
        <v>0</v>
      </c>
      <c r="O681" s="2" t="n">
        <f aca="false">IF(AND(I681=1,COUNTIF(C:C,C681)&gt;=51,C681&lt;AVERAGE($A681:$F681)),1,0)</f>
        <v>0</v>
      </c>
      <c r="P681" s="2" t="n">
        <f aca="false">IF(AND(J681=1,COUNTIF(D:D,D681)&gt;=51,D681&lt;AVERAGE($A681:$F681)),1,0)</f>
        <v>1</v>
      </c>
      <c r="Q681" s="2" t="n">
        <f aca="false">IF(AND(K681=1,COUNTIF(E:E,E681)&gt;=51,E681&lt;AVERAGE($A681:$F681)),1,0)</f>
        <v>0</v>
      </c>
      <c r="R681" s="2" t="n">
        <f aca="false">IF(AND(L681=1,COUNTIF(F:F,F681)&gt;=51,F681&lt;AVERAGE($A681:$F681)),1,0)</f>
        <v>0</v>
      </c>
      <c r="S681" s="3" t="n">
        <f aca="false">SUM(M681:R681)</f>
        <v>1</v>
      </c>
    </row>
    <row r="682" customFormat="false" ht="15" hidden="false" customHeight="false" outlineLevel="0" collapsed="false">
      <c r="A682" s="0" t="n">
        <v>76</v>
      </c>
      <c r="B682" s="0" t="n">
        <v>67</v>
      </c>
      <c r="C682" s="0" t="n">
        <v>79</v>
      </c>
      <c r="D682" s="0" t="n">
        <v>59</v>
      </c>
      <c r="E682" s="0" t="n">
        <v>57</v>
      </c>
      <c r="F682" s="0" t="n">
        <v>58</v>
      </c>
      <c r="G682" s="1" t="n">
        <f aca="false">COUNTIF($A682:$F682,A682)</f>
        <v>1</v>
      </c>
      <c r="H682" s="1" t="n">
        <f aca="false">COUNTIF($A682:$F682,B682)</f>
        <v>1</v>
      </c>
      <c r="I682" s="1" t="n">
        <f aca="false">COUNTIF($A682:$F682,C682)</f>
        <v>1</v>
      </c>
      <c r="J682" s="1" t="n">
        <f aca="false">COUNTIF($A682:$F682,D682)</f>
        <v>1</v>
      </c>
      <c r="K682" s="1" t="n">
        <f aca="false">COUNTIF($A682:$F682,E682)</f>
        <v>1</v>
      </c>
      <c r="L682" s="1" t="n">
        <f aca="false">COUNTIF($A682:$F682,F682)</f>
        <v>1</v>
      </c>
      <c r="M682" s="2" t="n">
        <f aca="false">IF(AND(G682=1,COUNTIF(A:A,A682)&gt;=51,A682&lt;AVERAGE($A682:$F682)),1,0)</f>
        <v>0</v>
      </c>
      <c r="N682" s="2" t="n">
        <f aca="false">IF(AND(H682=1,COUNTIF(B:B,B682)&gt;=51,B682&lt;AVERAGE($A682:$F682)),1,0)</f>
        <v>0</v>
      </c>
      <c r="O682" s="2" t="n">
        <f aca="false">IF(AND(I682=1,COUNTIF(C:C,C682)&gt;=51,C682&lt;AVERAGE($A682:$F682)),1,0)</f>
        <v>0</v>
      </c>
      <c r="P682" s="2" t="n">
        <f aca="false">IF(AND(J682=1,COUNTIF(D:D,D682)&gt;=51,D682&lt;AVERAGE($A682:$F682)),1,0)</f>
        <v>1</v>
      </c>
      <c r="Q682" s="2" t="n">
        <f aca="false">IF(AND(K682=1,COUNTIF(E:E,E682)&gt;=51,E682&lt;AVERAGE($A682:$F682)),1,0)</f>
        <v>0</v>
      </c>
      <c r="R682" s="2" t="n">
        <f aca="false">IF(AND(L682=1,COUNTIF(F:F,F682)&gt;=51,F682&lt;AVERAGE($A682:$F682)),1,0)</f>
        <v>0</v>
      </c>
      <c r="S682" s="3" t="n">
        <f aca="false">SUM(M682:R682)</f>
        <v>1</v>
      </c>
    </row>
    <row r="683" customFormat="false" ht="15" hidden="false" customHeight="false" outlineLevel="0" collapsed="false">
      <c r="A683" s="0" t="n">
        <v>97</v>
      </c>
      <c r="B683" s="0" t="n">
        <v>67</v>
      </c>
      <c r="C683" s="0" t="n">
        <v>90</v>
      </c>
      <c r="D683" s="0" t="n">
        <v>72</v>
      </c>
      <c r="E683" s="0" t="n">
        <v>76</v>
      </c>
      <c r="F683" s="0" t="n">
        <v>99</v>
      </c>
      <c r="G683" s="1" t="n">
        <f aca="false">COUNTIF($A683:$F683,A683)</f>
        <v>1</v>
      </c>
      <c r="H683" s="1" t="n">
        <f aca="false">COUNTIF($A683:$F683,B683)</f>
        <v>1</v>
      </c>
      <c r="I683" s="1" t="n">
        <f aca="false">COUNTIF($A683:$F683,C683)</f>
        <v>1</v>
      </c>
      <c r="J683" s="1" t="n">
        <f aca="false">COUNTIF($A683:$F683,D683)</f>
        <v>1</v>
      </c>
      <c r="K683" s="1" t="n">
        <f aca="false">COUNTIF($A683:$F683,E683)</f>
        <v>1</v>
      </c>
      <c r="L683" s="1" t="n">
        <f aca="false">COUNTIF($A683:$F683,F683)</f>
        <v>1</v>
      </c>
      <c r="M683" s="2" t="n">
        <f aca="false">IF(AND(G683=1,COUNTIF(A:A,A683)&gt;=51,A683&lt;AVERAGE($A683:$F683)),1,0)</f>
        <v>0</v>
      </c>
      <c r="N683" s="2" t="n">
        <f aca="false">IF(AND(H683=1,COUNTIF(B:B,B683)&gt;=51,B683&lt;AVERAGE($A683:$F683)),1,0)</f>
        <v>0</v>
      </c>
      <c r="O683" s="2" t="n">
        <f aca="false">IF(AND(I683=1,COUNTIF(C:C,C683)&gt;=51,C683&lt;AVERAGE($A683:$F683)),1,0)</f>
        <v>0</v>
      </c>
      <c r="P683" s="2" t="n">
        <f aca="false">IF(AND(J683=1,COUNTIF(D:D,D683)&gt;=51,D683&lt;AVERAGE($A683:$F683)),1,0)</f>
        <v>0</v>
      </c>
      <c r="Q683" s="2" t="n">
        <f aca="false">IF(AND(K683=1,COUNTIF(E:E,E683)&gt;=51,E683&lt;AVERAGE($A683:$F683)),1,0)</f>
        <v>0</v>
      </c>
      <c r="R683" s="2" t="n">
        <f aca="false">IF(AND(L683=1,COUNTIF(F:F,F683)&gt;=51,F683&lt;AVERAGE($A683:$F683)),1,0)</f>
        <v>0</v>
      </c>
      <c r="S683" s="3" t="n">
        <f aca="false">SUM(M683:R683)</f>
        <v>0</v>
      </c>
    </row>
    <row r="684" customFormat="false" ht="15" hidden="false" customHeight="false" outlineLevel="0" collapsed="false">
      <c r="A684" s="0" t="n">
        <v>87</v>
      </c>
      <c r="B684" s="0" t="n">
        <v>98</v>
      </c>
      <c r="C684" s="0" t="n">
        <v>81</v>
      </c>
      <c r="D684" s="0" t="n">
        <v>91</v>
      </c>
      <c r="E684" s="0" t="n">
        <v>79</v>
      </c>
      <c r="F684" s="0" t="n">
        <v>55</v>
      </c>
      <c r="G684" s="1" t="n">
        <f aca="false">COUNTIF($A684:$F684,A684)</f>
        <v>1</v>
      </c>
      <c r="H684" s="1" t="n">
        <f aca="false">COUNTIF($A684:$F684,B684)</f>
        <v>1</v>
      </c>
      <c r="I684" s="1" t="n">
        <f aca="false">COUNTIF($A684:$F684,C684)</f>
        <v>1</v>
      </c>
      <c r="J684" s="1" t="n">
        <f aca="false">COUNTIF($A684:$F684,D684)</f>
        <v>1</v>
      </c>
      <c r="K684" s="1" t="n">
        <f aca="false">COUNTIF($A684:$F684,E684)</f>
        <v>1</v>
      </c>
      <c r="L684" s="1" t="n">
        <f aca="false">COUNTIF($A684:$F684,F684)</f>
        <v>1</v>
      </c>
      <c r="M684" s="2" t="n">
        <f aca="false">IF(AND(G684=1,COUNTIF(A:A,A684)&gt;=51,A684&lt;AVERAGE($A684:$F684)),1,0)</f>
        <v>0</v>
      </c>
      <c r="N684" s="2" t="n">
        <f aca="false">IF(AND(H684=1,COUNTIF(B:B,B684)&gt;=51,B684&lt;AVERAGE($A684:$F684)),1,0)</f>
        <v>0</v>
      </c>
      <c r="O684" s="2" t="n">
        <f aca="false">IF(AND(I684=1,COUNTIF(C:C,C684)&gt;=51,C684&lt;AVERAGE($A684:$F684)),1,0)</f>
        <v>0</v>
      </c>
      <c r="P684" s="2" t="n">
        <f aca="false">IF(AND(J684=1,COUNTIF(D:D,D684)&gt;=51,D684&lt;AVERAGE($A684:$F684)),1,0)</f>
        <v>0</v>
      </c>
      <c r="Q684" s="2" t="n">
        <f aca="false">IF(AND(K684=1,COUNTIF(E:E,E684)&gt;=51,E684&lt;AVERAGE($A684:$F684)),1,0)</f>
        <v>0</v>
      </c>
      <c r="R684" s="2" t="n">
        <f aca="false">IF(AND(L684=1,COUNTIF(F:F,F684)&gt;=51,F684&lt;AVERAGE($A684:$F684)),1,0)</f>
        <v>0</v>
      </c>
      <c r="S684" s="3" t="n">
        <f aca="false">SUM(M684:R684)</f>
        <v>0</v>
      </c>
    </row>
    <row r="685" customFormat="false" ht="15" hidden="false" customHeight="false" outlineLevel="0" collapsed="false">
      <c r="A685" s="0" t="n">
        <v>99</v>
      </c>
      <c r="B685" s="0" t="n">
        <v>57</v>
      </c>
      <c r="C685" s="0" t="n">
        <v>72</v>
      </c>
      <c r="D685" s="0" t="n">
        <v>72</v>
      </c>
      <c r="E685" s="0" t="n">
        <v>81</v>
      </c>
      <c r="F685" s="0" t="n">
        <v>70</v>
      </c>
      <c r="G685" s="1" t="n">
        <f aca="false">COUNTIF($A685:$F685,A685)</f>
        <v>1</v>
      </c>
      <c r="H685" s="1" t="n">
        <f aca="false">COUNTIF($A685:$F685,B685)</f>
        <v>1</v>
      </c>
      <c r="I685" s="1" t="n">
        <f aca="false">COUNTIF($A685:$F685,C685)</f>
        <v>2</v>
      </c>
      <c r="J685" s="1" t="n">
        <f aca="false">COUNTIF($A685:$F685,D685)</f>
        <v>2</v>
      </c>
      <c r="K685" s="1" t="n">
        <f aca="false">COUNTIF($A685:$F685,E685)</f>
        <v>1</v>
      </c>
      <c r="L685" s="1" t="n">
        <f aca="false">COUNTIF($A685:$F685,F685)</f>
        <v>1</v>
      </c>
      <c r="M685" s="2" t="n">
        <f aca="false">IF(AND(G685=1,COUNTIF(A:A,A685)&gt;=51,A685&lt;AVERAGE($A685:$F685)),1,0)</f>
        <v>0</v>
      </c>
      <c r="N685" s="2" t="n">
        <f aca="false">IF(AND(H685=1,COUNTIF(B:B,B685)&gt;=51,B685&lt;AVERAGE($A685:$F685)),1,0)</f>
        <v>0</v>
      </c>
      <c r="O685" s="2" t="n">
        <f aca="false">IF(AND(I685=1,COUNTIF(C:C,C685)&gt;=51,C685&lt;AVERAGE($A685:$F685)),1,0)</f>
        <v>0</v>
      </c>
      <c r="P685" s="2" t="n">
        <f aca="false">IF(AND(J685=1,COUNTIF(D:D,D685)&gt;=51,D685&lt;AVERAGE($A685:$F685)),1,0)</f>
        <v>0</v>
      </c>
      <c r="Q685" s="2" t="n">
        <f aca="false">IF(AND(K685=1,COUNTIF(E:E,E685)&gt;=51,E685&lt;AVERAGE($A685:$F685)),1,0)</f>
        <v>0</v>
      </c>
      <c r="R685" s="2" t="n">
        <f aca="false">IF(AND(L685=1,COUNTIF(F:F,F685)&gt;=51,F685&lt;AVERAGE($A685:$F685)),1,0)</f>
        <v>0</v>
      </c>
      <c r="S685" s="3" t="n">
        <f aca="false">SUM(M685:R685)</f>
        <v>0</v>
      </c>
    </row>
    <row r="686" customFormat="false" ht="15" hidden="false" customHeight="false" outlineLevel="0" collapsed="false">
      <c r="A686" s="0" t="n">
        <v>68</v>
      </c>
      <c r="B686" s="0" t="n">
        <v>72</v>
      </c>
      <c r="C686" s="0" t="n">
        <v>99</v>
      </c>
      <c r="D686" s="0" t="n">
        <v>55</v>
      </c>
      <c r="E686" s="0" t="n">
        <v>90</v>
      </c>
      <c r="F686" s="0" t="n">
        <v>60</v>
      </c>
      <c r="G686" s="1" t="n">
        <f aca="false">COUNTIF($A686:$F686,A686)</f>
        <v>1</v>
      </c>
      <c r="H686" s="1" t="n">
        <f aca="false">COUNTIF($A686:$F686,B686)</f>
        <v>1</v>
      </c>
      <c r="I686" s="1" t="n">
        <f aca="false">COUNTIF($A686:$F686,C686)</f>
        <v>1</v>
      </c>
      <c r="J686" s="1" t="n">
        <f aca="false">COUNTIF($A686:$F686,D686)</f>
        <v>1</v>
      </c>
      <c r="K686" s="1" t="n">
        <f aca="false">COUNTIF($A686:$F686,E686)</f>
        <v>1</v>
      </c>
      <c r="L686" s="1" t="n">
        <f aca="false">COUNTIF($A686:$F686,F686)</f>
        <v>1</v>
      </c>
      <c r="M686" s="2" t="n">
        <f aca="false">IF(AND(G686=1,COUNTIF(A:A,A686)&gt;=51,A686&lt;AVERAGE($A686:$F686)),1,0)</f>
        <v>0</v>
      </c>
      <c r="N686" s="2" t="n">
        <f aca="false">IF(AND(H686=1,COUNTIF(B:B,B686)&gt;=51,B686&lt;AVERAGE($A686:$F686)),1,0)</f>
        <v>0</v>
      </c>
      <c r="O686" s="2" t="n">
        <f aca="false">IF(AND(I686=1,COUNTIF(C:C,C686)&gt;=51,C686&lt;AVERAGE($A686:$F686)),1,0)</f>
        <v>0</v>
      </c>
      <c r="P686" s="2" t="n">
        <f aca="false">IF(AND(J686=1,COUNTIF(D:D,D686)&gt;=51,D686&lt;AVERAGE($A686:$F686)),1,0)</f>
        <v>0</v>
      </c>
      <c r="Q686" s="2" t="n">
        <f aca="false">IF(AND(K686=1,COUNTIF(E:E,E686)&gt;=51,E686&lt;AVERAGE($A686:$F686)),1,0)</f>
        <v>0</v>
      </c>
      <c r="R686" s="2" t="n">
        <f aca="false">IF(AND(L686=1,COUNTIF(F:F,F686)&gt;=51,F686&lt;AVERAGE($A686:$F686)),1,0)</f>
        <v>0</v>
      </c>
      <c r="S686" s="3" t="n">
        <f aca="false">SUM(M686:R686)</f>
        <v>0</v>
      </c>
    </row>
    <row r="687" customFormat="false" ht="15" hidden="false" customHeight="false" outlineLevel="0" collapsed="false">
      <c r="A687" s="0" t="n">
        <v>55</v>
      </c>
      <c r="B687" s="0" t="n">
        <v>86</v>
      </c>
      <c r="C687" s="0" t="n">
        <v>70</v>
      </c>
      <c r="D687" s="0" t="n">
        <v>90</v>
      </c>
      <c r="E687" s="0" t="n">
        <v>68</v>
      </c>
      <c r="F687" s="0" t="n">
        <v>51</v>
      </c>
      <c r="G687" s="1" t="n">
        <f aca="false">COUNTIF($A687:$F687,A687)</f>
        <v>1</v>
      </c>
      <c r="H687" s="1" t="n">
        <f aca="false">COUNTIF($A687:$F687,B687)</f>
        <v>1</v>
      </c>
      <c r="I687" s="1" t="n">
        <f aca="false">COUNTIF($A687:$F687,C687)</f>
        <v>1</v>
      </c>
      <c r="J687" s="1" t="n">
        <f aca="false">COUNTIF($A687:$F687,D687)</f>
        <v>1</v>
      </c>
      <c r="K687" s="1" t="n">
        <f aca="false">COUNTIF($A687:$F687,E687)</f>
        <v>1</v>
      </c>
      <c r="L687" s="1" t="n">
        <f aca="false">COUNTIF($A687:$F687,F687)</f>
        <v>1</v>
      </c>
      <c r="M687" s="2" t="n">
        <f aca="false">IF(AND(G687=1,COUNTIF(A:A,A687)&gt;=51,A687&lt;AVERAGE($A687:$F687)),1,0)</f>
        <v>0</v>
      </c>
      <c r="N687" s="2" t="n">
        <f aca="false">IF(AND(H687=1,COUNTIF(B:B,B687)&gt;=51,B687&lt;AVERAGE($A687:$F687)),1,0)</f>
        <v>0</v>
      </c>
      <c r="O687" s="2" t="n">
        <f aca="false">IF(AND(I687=1,COUNTIF(C:C,C687)&gt;=51,C687&lt;AVERAGE($A687:$F687)),1,0)</f>
        <v>0</v>
      </c>
      <c r="P687" s="2" t="n">
        <f aca="false">IF(AND(J687=1,COUNTIF(D:D,D687)&gt;=51,D687&lt;AVERAGE($A687:$F687)),1,0)</f>
        <v>0</v>
      </c>
      <c r="Q687" s="2" t="n">
        <f aca="false">IF(AND(K687=1,COUNTIF(E:E,E687)&gt;=51,E687&lt;AVERAGE($A687:$F687)),1,0)</f>
        <v>0</v>
      </c>
      <c r="R687" s="2" t="n">
        <f aca="false">IF(AND(L687=1,COUNTIF(F:F,F687)&gt;=51,F687&lt;AVERAGE($A687:$F687)),1,0)</f>
        <v>0</v>
      </c>
      <c r="S687" s="3" t="n">
        <f aca="false">SUM(M687:R687)</f>
        <v>0</v>
      </c>
    </row>
    <row r="688" customFormat="false" ht="15" hidden="false" customHeight="false" outlineLevel="0" collapsed="false">
      <c r="A688" s="0" t="n">
        <v>86</v>
      </c>
      <c r="B688" s="0" t="n">
        <v>93</v>
      </c>
      <c r="C688" s="0" t="n">
        <v>86</v>
      </c>
      <c r="D688" s="0" t="n">
        <v>100</v>
      </c>
      <c r="E688" s="0" t="n">
        <v>54</v>
      </c>
      <c r="F688" s="0" t="n">
        <v>59</v>
      </c>
      <c r="G688" s="1" t="n">
        <f aca="false">COUNTIF($A688:$F688,A688)</f>
        <v>2</v>
      </c>
      <c r="H688" s="1" t="n">
        <f aca="false">COUNTIF($A688:$F688,B688)</f>
        <v>1</v>
      </c>
      <c r="I688" s="1" t="n">
        <f aca="false">COUNTIF($A688:$F688,C688)</f>
        <v>2</v>
      </c>
      <c r="J688" s="1" t="n">
        <f aca="false">COUNTIF($A688:$F688,D688)</f>
        <v>1</v>
      </c>
      <c r="K688" s="1" t="n">
        <f aca="false">COUNTIF($A688:$F688,E688)</f>
        <v>1</v>
      </c>
      <c r="L688" s="1" t="n">
        <f aca="false">COUNTIF($A688:$F688,F688)</f>
        <v>1</v>
      </c>
      <c r="M688" s="2" t="n">
        <f aca="false">IF(AND(G688=1,COUNTIF(A:A,A688)&gt;=51,A688&lt;AVERAGE($A688:$F688)),1,0)</f>
        <v>0</v>
      </c>
      <c r="N688" s="2" t="n">
        <f aca="false">IF(AND(H688=1,COUNTIF(B:B,B688)&gt;=51,B688&lt;AVERAGE($A688:$F688)),1,0)</f>
        <v>0</v>
      </c>
      <c r="O688" s="2" t="n">
        <f aca="false">IF(AND(I688=1,COUNTIF(C:C,C688)&gt;=51,C688&lt;AVERAGE($A688:$F688)),1,0)</f>
        <v>0</v>
      </c>
      <c r="P688" s="2" t="n">
        <f aca="false">IF(AND(J688=1,COUNTIF(D:D,D688)&gt;=51,D688&lt;AVERAGE($A688:$F688)),1,0)</f>
        <v>0</v>
      </c>
      <c r="Q688" s="2" t="n">
        <f aca="false">IF(AND(K688=1,COUNTIF(E:E,E688)&gt;=51,E688&lt;AVERAGE($A688:$F688)),1,0)</f>
        <v>0</v>
      </c>
      <c r="R688" s="2" t="n">
        <f aca="false">IF(AND(L688=1,COUNTIF(F:F,F688)&gt;=51,F688&lt;AVERAGE($A688:$F688)),1,0)</f>
        <v>0</v>
      </c>
      <c r="S688" s="3" t="n">
        <f aca="false">SUM(M688:R688)</f>
        <v>0</v>
      </c>
    </row>
    <row r="689" customFormat="false" ht="15" hidden="false" customHeight="false" outlineLevel="0" collapsed="false">
      <c r="A689" s="0" t="n">
        <v>81</v>
      </c>
      <c r="B689" s="0" t="n">
        <v>54</v>
      </c>
      <c r="C689" s="0" t="n">
        <v>67</v>
      </c>
      <c r="D689" s="0" t="n">
        <v>53</v>
      </c>
      <c r="E689" s="0" t="n">
        <v>58</v>
      </c>
      <c r="F689" s="0" t="n">
        <v>81</v>
      </c>
      <c r="G689" s="1" t="n">
        <f aca="false">COUNTIF($A689:$F689,A689)</f>
        <v>2</v>
      </c>
      <c r="H689" s="1" t="n">
        <f aca="false">COUNTIF($A689:$F689,B689)</f>
        <v>1</v>
      </c>
      <c r="I689" s="1" t="n">
        <f aca="false">COUNTIF($A689:$F689,C689)</f>
        <v>1</v>
      </c>
      <c r="J689" s="1" t="n">
        <f aca="false">COUNTIF($A689:$F689,D689)</f>
        <v>1</v>
      </c>
      <c r="K689" s="1" t="n">
        <f aca="false">COUNTIF($A689:$F689,E689)</f>
        <v>1</v>
      </c>
      <c r="L689" s="1" t="n">
        <f aca="false">COUNTIF($A689:$F689,F689)</f>
        <v>2</v>
      </c>
      <c r="M689" s="2" t="n">
        <f aca="false">IF(AND(G689=1,COUNTIF(A:A,A689)&gt;=51,A689&lt;AVERAGE($A689:$F689)),1,0)</f>
        <v>0</v>
      </c>
      <c r="N689" s="2" t="n">
        <f aca="false">IF(AND(H689=1,COUNTIF(B:B,B689)&gt;=51,B689&lt;AVERAGE($A689:$F689)),1,0)</f>
        <v>1</v>
      </c>
      <c r="O689" s="2" t="n">
        <f aca="false">IF(AND(I689=1,COUNTIF(C:C,C689)&gt;=51,C689&lt;AVERAGE($A689:$F689)),1,0)</f>
        <v>0</v>
      </c>
      <c r="P689" s="2" t="n">
        <f aca="false">IF(AND(J689=1,COUNTIF(D:D,D689)&gt;=51,D689&lt;AVERAGE($A689:$F689)),1,0)</f>
        <v>0</v>
      </c>
      <c r="Q689" s="2" t="n">
        <f aca="false">IF(AND(K689=1,COUNTIF(E:E,E689)&gt;=51,E689&lt;AVERAGE($A689:$F689)),1,0)</f>
        <v>0</v>
      </c>
      <c r="R689" s="2" t="n">
        <f aca="false">IF(AND(L689=1,COUNTIF(F:F,F689)&gt;=51,F689&lt;AVERAGE($A689:$F689)),1,0)</f>
        <v>0</v>
      </c>
      <c r="S689" s="3" t="n">
        <f aca="false">SUM(M689:R689)</f>
        <v>1</v>
      </c>
    </row>
    <row r="690" customFormat="false" ht="15" hidden="false" customHeight="false" outlineLevel="0" collapsed="false">
      <c r="A690" s="0" t="n">
        <v>70</v>
      </c>
      <c r="B690" s="0" t="n">
        <v>70</v>
      </c>
      <c r="C690" s="0" t="n">
        <v>60</v>
      </c>
      <c r="D690" s="0" t="n">
        <v>99</v>
      </c>
      <c r="E690" s="0" t="n">
        <v>95</v>
      </c>
      <c r="F690" s="0" t="n">
        <v>77</v>
      </c>
      <c r="G690" s="1" t="n">
        <f aca="false">COUNTIF($A690:$F690,A690)</f>
        <v>2</v>
      </c>
      <c r="H690" s="1" t="n">
        <f aca="false">COUNTIF($A690:$F690,B690)</f>
        <v>2</v>
      </c>
      <c r="I690" s="1" t="n">
        <f aca="false">COUNTIF($A690:$F690,C690)</f>
        <v>1</v>
      </c>
      <c r="J690" s="1" t="n">
        <f aca="false">COUNTIF($A690:$F690,D690)</f>
        <v>1</v>
      </c>
      <c r="K690" s="1" t="n">
        <f aca="false">COUNTIF($A690:$F690,E690)</f>
        <v>1</v>
      </c>
      <c r="L690" s="1" t="n">
        <f aca="false">COUNTIF($A690:$F690,F690)</f>
        <v>1</v>
      </c>
      <c r="M690" s="2" t="n">
        <f aca="false">IF(AND(G690=1,COUNTIF(A:A,A690)&gt;=51,A690&lt;AVERAGE($A690:$F690)),1,0)</f>
        <v>0</v>
      </c>
      <c r="N690" s="2" t="n">
        <f aca="false">IF(AND(H690=1,COUNTIF(B:B,B690)&gt;=51,B690&lt;AVERAGE($A690:$F690)),1,0)</f>
        <v>0</v>
      </c>
      <c r="O690" s="2" t="n">
        <f aca="false">IF(AND(I690=1,COUNTIF(C:C,C690)&gt;=51,C690&lt;AVERAGE($A690:$F690)),1,0)</f>
        <v>0</v>
      </c>
      <c r="P690" s="2" t="n">
        <f aca="false">IF(AND(J690=1,COUNTIF(D:D,D690)&gt;=51,D690&lt;AVERAGE($A690:$F690)),1,0)</f>
        <v>0</v>
      </c>
      <c r="Q690" s="2" t="n">
        <f aca="false">IF(AND(K690=1,COUNTIF(E:E,E690)&gt;=51,E690&lt;AVERAGE($A690:$F690)),1,0)</f>
        <v>0</v>
      </c>
      <c r="R690" s="2" t="n">
        <f aca="false">IF(AND(L690=1,COUNTIF(F:F,F690)&gt;=51,F690&lt;AVERAGE($A690:$F690)),1,0)</f>
        <v>0</v>
      </c>
      <c r="S690" s="3" t="n">
        <f aca="false">SUM(M690:R690)</f>
        <v>0</v>
      </c>
    </row>
    <row r="691" customFormat="false" ht="15" hidden="false" customHeight="false" outlineLevel="0" collapsed="false">
      <c r="A691" s="0" t="n">
        <v>97</v>
      </c>
      <c r="B691" s="0" t="n">
        <v>82</v>
      </c>
      <c r="C691" s="0" t="n">
        <v>70</v>
      </c>
      <c r="D691" s="0" t="n">
        <v>76</v>
      </c>
      <c r="E691" s="0" t="n">
        <v>55</v>
      </c>
      <c r="F691" s="0" t="n">
        <v>95</v>
      </c>
      <c r="G691" s="1" t="n">
        <f aca="false">COUNTIF($A691:$F691,A691)</f>
        <v>1</v>
      </c>
      <c r="H691" s="1" t="n">
        <f aca="false">COUNTIF($A691:$F691,B691)</f>
        <v>1</v>
      </c>
      <c r="I691" s="1" t="n">
        <f aca="false">COUNTIF($A691:$F691,C691)</f>
        <v>1</v>
      </c>
      <c r="J691" s="1" t="n">
        <f aca="false">COUNTIF($A691:$F691,D691)</f>
        <v>1</v>
      </c>
      <c r="K691" s="1" t="n">
        <f aca="false">COUNTIF($A691:$F691,E691)</f>
        <v>1</v>
      </c>
      <c r="L691" s="1" t="n">
        <f aca="false">COUNTIF($A691:$F691,F691)</f>
        <v>1</v>
      </c>
      <c r="M691" s="2" t="n">
        <f aca="false">IF(AND(G691=1,COUNTIF(A:A,A691)&gt;=51,A691&lt;AVERAGE($A691:$F691)),1,0)</f>
        <v>0</v>
      </c>
      <c r="N691" s="2" t="n">
        <f aca="false">IF(AND(H691=1,COUNTIF(B:B,B691)&gt;=51,B691&lt;AVERAGE($A691:$F691)),1,0)</f>
        <v>0</v>
      </c>
      <c r="O691" s="2" t="n">
        <f aca="false">IF(AND(I691=1,COUNTIF(C:C,C691)&gt;=51,C691&lt;AVERAGE($A691:$F691)),1,0)</f>
        <v>0</v>
      </c>
      <c r="P691" s="2" t="n">
        <f aca="false">IF(AND(J691=1,COUNTIF(D:D,D691)&gt;=51,D691&lt;AVERAGE($A691:$F691)),1,0)</f>
        <v>0</v>
      </c>
      <c r="Q691" s="2" t="n">
        <f aca="false">IF(AND(K691=1,COUNTIF(E:E,E691)&gt;=51,E691&lt;AVERAGE($A691:$F691)),1,0)</f>
        <v>0</v>
      </c>
      <c r="R691" s="2" t="n">
        <f aca="false">IF(AND(L691=1,COUNTIF(F:F,F691)&gt;=51,F691&lt;AVERAGE($A691:$F691)),1,0)</f>
        <v>0</v>
      </c>
      <c r="S691" s="3" t="n">
        <f aca="false">SUM(M691:R691)</f>
        <v>0</v>
      </c>
    </row>
    <row r="692" customFormat="false" ht="15" hidden="false" customHeight="false" outlineLevel="0" collapsed="false">
      <c r="A692" s="0" t="n">
        <v>97</v>
      </c>
      <c r="B692" s="0" t="n">
        <v>54</v>
      </c>
      <c r="C692" s="0" t="n">
        <v>81</v>
      </c>
      <c r="D692" s="0" t="n">
        <v>79</v>
      </c>
      <c r="E692" s="0" t="n">
        <v>81</v>
      </c>
      <c r="F692" s="0" t="n">
        <v>71</v>
      </c>
      <c r="G692" s="1" t="n">
        <f aca="false">COUNTIF($A692:$F692,A692)</f>
        <v>1</v>
      </c>
      <c r="H692" s="1" t="n">
        <f aca="false">COUNTIF($A692:$F692,B692)</f>
        <v>1</v>
      </c>
      <c r="I692" s="1" t="n">
        <f aca="false">COUNTIF($A692:$F692,C692)</f>
        <v>2</v>
      </c>
      <c r="J692" s="1" t="n">
        <f aca="false">COUNTIF($A692:$F692,D692)</f>
        <v>1</v>
      </c>
      <c r="K692" s="1" t="n">
        <f aca="false">COUNTIF($A692:$F692,E692)</f>
        <v>2</v>
      </c>
      <c r="L692" s="1" t="n">
        <f aca="false">COUNTIF($A692:$F692,F692)</f>
        <v>1</v>
      </c>
      <c r="M692" s="2" t="n">
        <f aca="false">IF(AND(G692=1,COUNTIF(A:A,A692)&gt;=51,A692&lt;AVERAGE($A692:$F692)),1,0)</f>
        <v>0</v>
      </c>
      <c r="N692" s="2" t="n">
        <f aca="false">IF(AND(H692=1,COUNTIF(B:B,B692)&gt;=51,B692&lt;AVERAGE($A692:$F692)),1,0)</f>
        <v>1</v>
      </c>
      <c r="O692" s="2" t="n">
        <f aca="false">IF(AND(I692=1,COUNTIF(C:C,C692)&gt;=51,C692&lt;AVERAGE($A692:$F692)),1,0)</f>
        <v>0</v>
      </c>
      <c r="P692" s="2" t="n">
        <f aca="false">IF(AND(J692=1,COUNTIF(D:D,D692)&gt;=51,D692&lt;AVERAGE($A692:$F692)),1,0)</f>
        <v>0</v>
      </c>
      <c r="Q692" s="2" t="n">
        <f aca="false">IF(AND(K692=1,COUNTIF(E:E,E692)&gt;=51,E692&lt;AVERAGE($A692:$F692)),1,0)</f>
        <v>0</v>
      </c>
      <c r="R692" s="2" t="n">
        <f aca="false">IF(AND(L692=1,COUNTIF(F:F,F692)&gt;=51,F692&lt;AVERAGE($A692:$F692)),1,0)</f>
        <v>0</v>
      </c>
      <c r="S692" s="3" t="n">
        <f aca="false">SUM(M692:R692)</f>
        <v>1</v>
      </c>
    </row>
    <row r="693" customFormat="false" ht="15" hidden="false" customHeight="false" outlineLevel="0" collapsed="false">
      <c r="A693" s="0" t="n">
        <v>87</v>
      </c>
      <c r="B693" s="0" t="n">
        <v>55</v>
      </c>
      <c r="C693" s="0" t="n">
        <v>95</v>
      </c>
      <c r="D693" s="0" t="n">
        <v>50</v>
      </c>
      <c r="E693" s="0" t="n">
        <v>99</v>
      </c>
      <c r="F693" s="0" t="n">
        <v>81</v>
      </c>
      <c r="G693" s="1" t="n">
        <f aca="false">COUNTIF($A693:$F693,A693)</f>
        <v>1</v>
      </c>
      <c r="H693" s="1" t="n">
        <f aca="false">COUNTIF($A693:$F693,B693)</f>
        <v>1</v>
      </c>
      <c r="I693" s="1" t="n">
        <f aca="false">COUNTIF($A693:$F693,C693)</f>
        <v>1</v>
      </c>
      <c r="J693" s="1" t="n">
        <f aca="false">COUNTIF($A693:$F693,D693)</f>
        <v>1</v>
      </c>
      <c r="K693" s="1" t="n">
        <f aca="false">COUNTIF($A693:$F693,E693)</f>
        <v>1</v>
      </c>
      <c r="L693" s="1" t="n">
        <f aca="false">COUNTIF($A693:$F693,F693)</f>
        <v>1</v>
      </c>
      <c r="M693" s="2" t="n">
        <f aca="false">IF(AND(G693=1,COUNTIF(A:A,A693)&gt;=51,A693&lt;AVERAGE($A693:$F693)),1,0)</f>
        <v>0</v>
      </c>
      <c r="N693" s="2" t="n">
        <f aca="false">IF(AND(H693=1,COUNTIF(B:B,B693)&gt;=51,B693&lt;AVERAGE($A693:$F693)),1,0)</f>
        <v>0</v>
      </c>
      <c r="O693" s="2" t="n">
        <f aca="false">IF(AND(I693=1,COUNTIF(C:C,C693)&gt;=51,C693&lt;AVERAGE($A693:$F693)),1,0)</f>
        <v>0</v>
      </c>
      <c r="P693" s="2" t="n">
        <f aca="false">IF(AND(J693=1,COUNTIF(D:D,D693)&gt;=51,D693&lt;AVERAGE($A693:$F693)),1,0)</f>
        <v>0</v>
      </c>
      <c r="Q693" s="2" t="n">
        <f aca="false">IF(AND(K693=1,COUNTIF(E:E,E693)&gt;=51,E693&lt;AVERAGE($A693:$F693)),1,0)</f>
        <v>0</v>
      </c>
      <c r="R693" s="2" t="n">
        <f aca="false">IF(AND(L693=1,COUNTIF(F:F,F693)&gt;=51,F693&lt;AVERAGE($A693:$F693)),1,0)</f>
        <v>0</v>
      </c>
      <c r="S693" s="3" t="n">
        <f aca="false">SUM(M693:R693)</f>
        <v>0</v>
      </c>
    </row>
    <row r="694" customFormat="false" ht="15" hidden="false" customHeight="false" outlineLevel="0" collapsed="false">
      <c r="A694" s="0" t="n">
        <v>70</v>
      </c>
      <c r="B694" s="0" t="n">
        <v>60</v>
      </c>
      <c r="C694" s="0" t="n">
        <v>86</v>
      </c>
      <c r="D694" s="0" t="n">
        <v>62</v>
      </c>
      <c r="E694" s="0" t="n">
        <v>95</v>
      </c>
      <c r="F694" s="0" t="n">
        <v>90</v>
      </c>
      <c r="G694" s="1" t="n">
        <f aca="false">COUNTIF($A694:$F694,A694)</f>
        <v>1</v>
      </c>
      <c r="H694" s="1" t="n">
        <f aca="false">COUNTIF($A694:$F694,B694)</f>
        <v>1</v>
      </c>
      <c r="I694" s="1" t="n">
        <f aca="false">COUNTIF($A694:$F694,C694)</f>
        <v>1</v>
      </c>
      <c r="J694" s="1" t="n">
        <f aca="false">COUNTIF($A694:$F694,D694)</f>
        <v>1</v>
      </c>
      <c r="K694" s="1" t="n">
        <f aca="false">COUNTIF($A694:$F694,E694)</f>
        <v>1</v>
      </c>
      <c r="L694" s="1" t="n">
        <f aca="false">COUNTIF($A694:$F694,F694)</f>
        <v>1</v>
      </c>
      <c r="M694" s="2" t="n">
        <f aca="false">IF(AND(G694=1,COUNTIF(A:A,A694)&gt;=51,A694&lt;AVERAGE($A694:$F694)),1,0)</f>
        <v>0</v>
      </c>
      <c r="N694" s="2" t="n">
        <f aca="false">IF(AND(H694=1,COUNTIF(B:B,B694)&gt;=51,B694&lt;AVERAGE($A694:$F694)),1,0)</f>
        <v>0</v>
      </c>
      <c r="O694" s="2" t="n">
        <f aca="false">IF(AND(I694=1,COUNTIF(C:C,C694)&gt;=51,C694&lt;AVERAGE($A694:$F694)),1,0)</f>
        <v>0</v>
      </c>
      <c r="P694" s="2" t="n">
        <f aca="false">IF(AND(J694=1,COUNTIF(D:D,D694)&gt;=51,D694&lt;AVERAGE($A694:$F694)),1,0)</f>
        <v>0</v>
      </c>
      <c r="Q694" s="2" t="n">
        <f aca="false">IF(AND(K694=1,COUNTIF(E:E,E694)&gt;=51,E694&lt;AVERAGE($A694:$F694)),1,0)</f>
        <v>0</v>
      </c>
      <c r="R694" s="2" t="n">
        <f aca="false">IF(AND(L694=1,COUNTIF(F:F,F694)&gt;=51,F694&lt;AVERAGE($A694:$F694)),1,0)</f>
        <v>0</v>
      </c>
      <c r="S694" s="3" t="n">
        <f aca="false">SUM(M694:R694)</f>
        <v>0</v>
      </c>
    </row>
    <row r="695" customFormat="false" ht="15" hidden="false" customHeight="false" outlineLevel="0" collapsed="false">
      <c r="A695" s="0" t="n">
        <v>60</v>
      </c>
      <c r="B695" s="0" t="n">
        <v>91</v>
      </c>
      <c r="C695" s="0" t="n">
        <v>68</v>
      </c>
      <c r="D695" s="0" t="n">
        <v>99</v>
      </c>
      <c r="E695" s="0" t="n">
        <v>98</v>
      </c>
      <c r="F695" s="0" t="n">
        <v>86</v>
      </c>
      <c r="G695" s="1" t="n">
        <f aca="false">COUNTIF($A695:$F695,A695)</f>
        <v>1</v>
      </c>
      <c r="H695" s="1" t="n">
        <f aca="false">COUNTIF($A695:$F695,B695)</f>
        <v>1</v>
      </c>
      <c r="I695" s="1" t="n">
        <f aca="false">COUNTIF($A695:$F695,C695)</f>
        <v>1</v>
      </c>
      <c r="J695" s="1" t="n">
        <f aca="false">COUNTIF($A695:$F695,D695)</f>
        <v>1</v>
      </c>
      <c r="K695" s="1" t="n">
        <f aca="false">COUNTIF($A695:$F695,E695)</f>
        <v>1</v>
      </c>
      <c r="L695" s="1" t="n">
        <f aca="false">COUNTIF($A695:$F695,F695)</f>
        <v>1</v>
      </c>
      <c r="M695" s="2" t="n">
        <f aca="false">IF(AND(G695=1,COUNTIF(A:A,A695)&gt;=51,A695&lt;AVERAGE($A695:$F695)),1,0)</f>
        <v>0</v>
      </c>
      <c r="N695" s="2" t="n">
        <f aca="false">IF(AND(H695=1,COUNTIF(B:B,B695)&gt;=51,B695&lt;AVERAGE($A695:$F695)),1,0)</f>
        <v>0</v>
      </c>
      <c r="O695" s="2" t="n">
        <f aca="false">IF(AND(I695=1,COUNTIF(C:C,C695)&gt;=51,C695&lt;AVERAGE($A695:$F695)),1,0)</f>
        <v>0</v>
      </c>
      <c r="P695" s="2" t="n">
        <f aca="false">IF(AND(J695=1,COUNTIF(D:D,D695)&gt;=51,D695&lt;AVERAGE($A695:$F695)),1,0)</f>
        <v>0</v>
      </c>
      <c r="Q695" s="2" t="n">
        <f aca="false">IF(AND(K695=1,COUNTIF(E:E,E695)&gt;=51,E695&lt;AVERAGE($A695:$F695)),1,0)</f>
        <v>0</v>
      </c>
      <c r="R695" s="2" t="n">
        <f aca="false">IF(AND(L695=1,COUNTIF(F:F,F695)&gt;=51,F695&lt;AVERAGE($A695:$F695)),1,0)</f>
        <v>0</v>
      </c>
      <c r="S695" s="3" t="n">
        <f aca="false">SUM(M695:R695)</f>
        <v>0</v>
      </c>
    </row>
    <row r="696" customFormat="false" ht="15" hidden="false" customHeight="false" outlineLevel="0" collapsed="false">
      <c r="A696" s="0" t="n">
        <v>79</v>
      </c>
      <c r="B696" s="0" t="n">
        <v>70</v>
      </c>
      <c r="C696" s="0" t="n">
        <v>91</v>
      </c>
      <c r="D696" s="0" t="n">
        <v>71</v>
      </c>
      <c r="E696" s="0" t="n">
        <v>59</v>
      </c>
      <c r="F696" s="0" t="n">
        <v>90</v>
      </c>
      <c r="G696" s="1" t="n">
        <f aca="false">COUNTIF($A696:$F696,A696)</f>
        <v>1</v>
      </c>
      <c r="H696" s="1" t="n">
        <f aca="false">COUNTIF($A696:$F696,B696)</f>
        <v>1</v>
      </c>
      <c r="I696" s="1" t="n">
        <f aca="false">COUNTIF($A696:$F696,C696)</f>
        <v>1</v>
      </c>
      <c r="J696" s="1" t="n">
        <f aca="false">COUNTIF($A696:$F696,D696)</f>
        <v>1</v>
      </c>
      <c r="K696" s="1" t="n">
        <f aca="false">COUNTIF($A696:$F696,E696)</f>
        <v>1</v>
      </c>
      <c r="L696" s="1" t="n">
        <f aca="false">COUNTIF($A696:$F696,F696)</f>
        <v>1</v>
      </c>
      <c r="M696" s="2" t="n">
        <f aca="false">IF(AND(G696=1,COUNTIF(A:A,A696)&gt;=51,A696&lt;AVERAGE($A696:$F696)),1,0)</f>
        <v>0</v>
      </c>
      <c r="N696" s="2" t="n">
        <f aca="false">IF(AND(H696=1,COUNTIF(B:B,B696)&gt;=51,B696&lt;AVERAGE($A696:$F696)),1,0)</f>
        <v>1</v>
      </c>
      <c r="O696" s="2" t="n">
        <f aca="false">IF(AND(I696=1,COUNTIF(C:C,C696)&gt;=51,C696&lt;AVERAGE($A696:$F696)),1,0)</f>
        <v>0</v>
      </c>
      <c r="P696" s="2" t="n">
        <f aca="false">IF(AND(J696=1,COUNTIF(D:D,D696)&gt;=51,D696&lt;AVERAGE($A696:$F696)),1,0)</f>
        <v>0</v>
      </c>
      <c r="Q696" s="2" t="n">
        <f aca="false">IF(AND(K696=1,COUNTIF(E:E,E696)&gt;=51,E696&lt;AVERAGE($A696:$F696)),1,0)</f>
        <v>1</v>
      </c>
      <c r="R696" s="2" t="n">
        <f aca="false">IF(AND(L696=1,COUNTIF(F:F,F696)&gt;=51,F696&lt;AVERAGE($A696:$F696)),1,0)</f>
        <v>0</v>
      </c>
      <c r="S696" s="3" t="n">
        <f aca="false">SUM(M696:R696)</f>
        <v>2</v>
      </c>
    </row>
    <row r="697" customFormat="false" ht="15" hidden="false" customHeight="false" outlineLevel="0" collapsed="false">
      <c r="A697" s="0" t="n">
        <v>70</v>
      </c>
      <c r="B697" s="0" t="n">
        <v>81</v>
      </c>
      <c r="C697" s="0" t="n">
        <v>98</v>
      </c>
      <c r="D697" s="0" t="n">
        <v>90</v>
      </c>
      <c r="E697" s="0" t="n">
        <v>87</v>
      </c>
      <c r="F697" s="0" t="n">
        <v>53</v>
      </c>
      <c r="G697" s="1" t="n">
        <f aca="false">COUNTIF($A697:$F697,A697)</f>
        <v>1</v>
      </c>
      <c r="H697" s="1" t="n">
        <f aca="false">COUNTIF($A697:$F697,B697)</f>
        <v>1</v>
      </c>
      <c r="I697" s="1" t="n">
        <f aca="false">COUNTIF($A697:$F697,C697)</f>
        <v>1</v>
      </c>
      <c r="J697" s="1" t="n">
        <f aca="false">COUNTIF($A697:$F697,D697)</f>
        <v>1</v>
      </c>
      <c r="K697" s="1" t="n">
        <f aca="false">COUNTIF($A697:$F697,E697)</f>
        <v>1</v>
      </c>
      <c r="L697" s="1" t="n">
        <f aca="false">COUNTIF($A697:$F697,F697)</f>
        <v>1</v>
      </c>
      <c r="M697" s="2" t="n">
        <f aca="false">IF(AND(G697=1,COUNTIF(A:A,A697)&gt;=51,A697&lt;AVERAGE($A697:$F697)),1,0)</f>
        <v>0</v>
      </c>
      <c r="N697" s="2" t="n">
        <f aca="false">IF(AND(H697=1,COUNTIF(B:B,B697)&gt;=51,B697&lt;AVERAGE($A697:$F697)),1,0)</f>
        <v>0</v>
      </c>
      <c r="O697" s="2" t="n">
        <f aca="false">IF(AND(I697=1,COUNTIF(C:C,C697)&gt;=51,C697&lt;AVERAGE($A697:$F697)),1,0)</f>
        <v>0</v>
      </c>
      <c r="P697" s="2" t="n">
        <f aca="false">IF(AND(J697=1,COUNTIF(D:D,D697)&gt;=51,D697&lt;AVERAGE($A697:$F697)),1,0)</f>
        <v>0</v>
      </c>
      <c r="Q697" s="2" t="n">
        <f aca="false">IF(AND(K697=1,COUNTIF(E:E,E697)&gt;=51,E697&lt;AVERAGE($A697:$F697)),1,0)</f>
        <v>0</v>
      </c>
      <c r="R697" s="2" t="n">
        <f aca="false">IF(AND(L697=1,COUNTIF(F:F,F697)&gt;=51,F697&lt;AVERAGE($A697:$F697)),1,0)</f>
        <v>0</v>
      </c>
      <c r="S697" s="3" t="n">
        <f aca="false">SUM(M697:R697)</f>
        <v>0</v>
      </c>
    </row>
    <row r="698" customFormat="false" ht="15" hidden="false" customHeight="false" outlineLevel="0" collapsed="false">
      <c r="A698" s="0" t="n">
        <v>91</v>
      </c>
      <c r="B698" s="0" t="n">
        <v>81</v>
      </c>
      <c r="C698" s="0" t="n">
        <v>90</v>
      </c>
      <c r="D698" s="0" t="n">
        <v>73</v>
      </c>
      <c r="E698" s="0" t="n">
        <v>79</v>
      </c>
      <c r="F698" s="0" t="n">
        <v>57</v>
      </c>
      <c r="G698" s="1" t="n">
        <f aca="false">COUNTIF($A698:$F698,A698)</f>
        <v>1</v>
      </c>
      <c r="H698" s="1" t="n">
        <f aca="false">COUNTIF($A698:$F698,B698)</f>
        <v>1</v>
      </c>
      <c r="I698" s="1" t="n">
        <f aca="false">COUNTIF($A698:$F698,C698)</f>
        <v>1</v>
      </c>
      <c r="J698" s="1" t="n">
        <f aca="false">COUNTIF($A698:$F698,D698)</f>
        <v>1</v>
      </c>
      <c r="K698" s="1" t="n">
        <f aca="false">COUNTIF($A698:$F698,E698)</f>
        <v>1</v>
      </c>
      <c r="L698" s="1" t="n">
        <f aca="false">COUNTIF($A698:$F698,F698)</f>
        <v>1</v>
      </c>
      <c r="M698" s="2" t="n">
        <f aca="false">IF(AND(G698=1,COUNTIF(A:A,A698)&gt;=51,A698&lt;AVERAGE($A698:$F698)),1,0)</f>
        <v>0</v>
      </c>
      <c r="N698" s="2" t="n">
        <f aca="false">IF(AND(H698=1,COUNTIF(B:B,B698)&gt;=51,B698&lt;AVERAGE($A698:$F698)),1,0)</f>
        <v>0</v>
      </c>
      <c r="O698" s="2" t="n">
        <f aca="false">IF(AND(I698=1,COUNTIF(C:C,C698)&gt;=51,C698&lt;AVERAGE($A698:$F698)),1,0)</f>
        <v>0</v>
      </c>
      <c r="P698" s="2" t="n">
        <f aca="false">IF(AND(J698=1,COUNTIF(D:D,D698)&gt;=51,D698&lt;AVERAGE($A698:$F698)),1,0)</f>
        <v>0</v>
      </c>
      <c r="Q698" s="2" t="n">
        <f aca="false">IF(AND(K698=1,COUNTIF(E:E,E698)&gt;=51,E698&lt;AVERAGE($A698:$F698)),1,0)</f>
        <v>0</v>
      </c>
      <c r="R698" s="2" t="n">
        <f aca="false">IF(AND(L698=1,COUNTIF(F:F,F698)&gt;=51,F698&lt;AVERAGE($A698:$F698)),1,0)</f>
        <v>1</v>
      </c>
      <c r="S698" s="3" t="n">
        <f aca="false">SUM(M698:R698)</f>
        <v>1</v>
      </c>
    </row>
    <row r="699" customFormat="false" ht="15" hidden="false" customHeight="false" outlineLevel="0" collapsed="false">
      <c r="A699" s="0" t="n">
        <v>87</v>
      </c>
      <c r="B699" s="0" t="n">
        <v>79</v>
      </c>
      <c r="C699" s="0" t="n">
        <v>77</v>
      </c>
      <c r="D699" s="0" t="n">
        <v>99</v>
      </c>
      <c r="E699" s="0" t="n">
        <v>82</v>
      </c>
      <c r="F699" s="0" t="n">
        <v>68</v>
      </c>
      <c r="G699" s="1" t="n">
        <f aca="false">COUNTIF($A699:$F699,A699)</f>
        <v>1</v>
      </c>
      <c r="H699" s="1" t="n">
        <f aca="false">COUNTIF($A699:$F699,B699)</f>
        <v>1</v>
      </c>
      <c r="I699" s="1" t="n">
        <f aca="false">COUNTIF($A699:$F699,C699)</f>
        <v>1</v>
      </c>
      <c r="J699" s="1" t="n">
        <f aca="false">COUNTIF($A699:$F699,D699)</f>
        <v>1</v>
      </c>
      <c r="K699" s="1" t="n">
        <f aca="false">COUNTIF($A699:$F699,E699)</f>
        <v>1</v>
      </c>
      <c r="L699" s="1" t="n">
        <f aca="false">COUNTIF($A699:$F699,F699)</f>
        <v>1</v>
      </c>
      <c r="M699" s="2" t="n">
        <f aca="false">IF(AND(G699=1,COUNTIF(A:A,A699)&gt;=51,A699&lt;AVERAGE($A699:$F699)),1,0)</f>
        <v>0</v>
      </c>
      <c r="N699" s="2" t="n">
        <f aca="false">IF(AND(H699=1,COUNTIF(B:B,B699)&gt;=51,B699&lt;AVERAGE($A699:$F699)),1,0)</f>
        <v>0</v>
      </c>
      <c r="O699" s="2" t="n">
        <f aca="false">IF(AND(I699=1,COUNTIF(C:C,C699)&gt;=51,C699&lt;AVERAGE($A699:$F699)),1,0)</f>
        <v>0</v>
      </c>
      <c r="P699" s="2" t="n">
        <f aca="false">IF(AND(J699=1,COUNTIF(D:D,D699)&gt;=51,D699&lt;AVERAGE($A699:$F699)),1,0)</f>
        <v>0</v>
      </c>
      <c r="Q699" s="2" t="n">
        <f aca="false">IF(AND(K699=1,COUNTIF(E:E,E699)&gt;=51,E699&lt;AVERAGE($A699:$F699)),1,0)</f>
        <v>0</v>
      </c>
      <c r="R699" s="2" t="n">
        <f aca="false">IF(AND(L699=1,COUNTIF(F:F,F699)&gt;=51,F699&lt;AVERAGE($A699:$F699)),1,0)</f>
        <v>0</v>
      </c>
      <c r="S699" s="3" t="n">
        <f aca="false">SUM(M699:R699)</f>
        <v>0</v>
      </c>
    </row>
    <row r="700" customFormat="false" ht="15" hidden="false" customHeight="false" outlineLevel="0" collapsed="false">
      <c r="A700" s="0" t="n">
        <v>87</v>
      </c>
      <c r="B700" s="0" t="n">
        <v>59</v>
      </c>
      <c r="C700" s="0" t="n">
        <v>87</v>
      </c>
      <c r="D700" s="0" t="n">
        <v>82</v>
      </c>
      <c r="E700" s="0" t="n">
        <v>76</v>
      </c>
      <c r="F700" s="0" t="n">
        <v>95</v>
      </c>
      <c r="G700" s="1" t="n">
        <f aca="false">COUNTIF($A700:$F700,A700)</f>
        <v>2</v>
      </c>
      <c r="H700" s="1" t="n">
        <f aca="false">COUNTIF($A700:$F700,B700)</f>
        <v>1</v>
      </c>
      <c r="I700" s="1" t="n">
        <f aca="false">COUNTIF($A700:$F700,C700)</f>
        <v>2</v>
      </c>
      <c r="J700" s="1" t="n">
        <f aca="false">COUNTIF($A700:$F700,D700)</f>
        <v>1</v>
      </c>
      <c r="K700" s="1" t="n">
        <f aca="false">COUNTIF($A700:$F700,E700)</f>
        <v>1</v>
      </c>
      <c r="L700" s="1" t="n">
        <f aca="false">COUNTIF($A700:$F700,F700)</f>
        <v>1</v>
      </c>
      <c r="M700" s="2" t="n">
        <f aca="false">IF(AND(G700=1,COUNTIF(A:A,A700)&gt;=51,A700&lt;AVERAGE($A700:$F700)),1,0)</f>
        <v>0</v>
      </c>
      <c r="N700" s="2" t="n">
        <f aca="false">IF(AND(H700=1,COUNTIF(B:B,B700)&gt;=51,B700&lt;AVERAGE($A700:$F700)),1,0)</f>
        <v>1</v>
      </c>
      <c r="O700" s="2" t="n">
        <f aca="false">IF(AND(I700=1,COUNTIF(C:C,C700)&gt;=51,C700&lt;AVERAGE($A700:$F700)),1,0)</f>
        <v>0</v>
      </c>
      <c r="P700" s="2" t="n">
        <f aca="false">IF(AND(J700=1,COUNTIF(D:D,D700)&gt;=51,D700&lt;AVERAGE($A700:$F700)),1,0)</f>
        <v>0</v>
      </c>
      <c r="Q700" s="2" t="n">
        <f aca="false">IF(AND(K700=1,COUNTIF(E:E,E700)&gt;=51,E700&lt;AVERAGE($A700:$F700)),1,0)</f>
        <v>0</v>
      </c>
      <c r="R700" s="2" t="n">
        <f aca="false">IF(AND(L700=1,COUNTIF(F:F,F700)&gt;=51,F700&lt;AVERAGE($A700:$F700)),1,0)</f>
        <v>0</v>
      </c>
      <c r="S700" s="3" t="n">
        <f aca="false">SUM(M700:R700)</f>
        <v>1</v>
      </c>
    </row>
    <row r="701" customFormat="false" ht="15" hidden="false" customHeight="false" outlineLevel="0" collapsed="false">
      <c r="A701" s="0" t="n">
        <v>71</v>
      </c>
      <c r="B701" s="0" t="n">
        <v>62</v>
      </c>
      <c r="C701" s="0" t="n">
        <v>77</v>
      </c>
      <c r="D701" s="0" t="n">
        <v>71</v>
      </c>
      <c r="E701" s="0" t="n">
        <v>55</v>
      </c>
      <c r="F701" s="0" t="n">
        <v>50</v>
      </c>
      <c r="G701" s="1" t="n">
        <f aca="false">COUNTIF($A701:$F701,A701)</f>
        <v>2</v>
      </c>
      <c r="H701" s="1" t="n">
        <f aca="false">COUNTIF($A701:$F701,B701)</f>
        <v>1</v>
      </c>
      <c r="I701" s="1" t="n">
        <f aca="false">COUNTIF($A701:$F701,C701)</f>
        <v>1</v>
      </c>
      <c r="J701" s="1" t="n">
        <f aca="false">COUNTIF($A701:$F701,D701)</f>
        <v>2</v>
      </c>
      <c r="K701" s="1" t="n">
        <f aca="false">COUNTIF($A701:$F701,E701)</f>
        <v>1</v>
      </c>
      <c r="L701" s="1" t="n">
        <f aca="false">COUNTIF($A701:$F701,F701)</f>
        <v>1</v>
      </c>
      <c r="M701" s="2" t="n">
        <f aca="false">IF(AND(G701=1,COUNTIF(A:A,A701)&gt;=51,A701&lt;AVERAGE($A701:$F701)),1,0)</f>
        <v>0</v>
      </c>
      <c r="N701" s="2" t="n">
        <f aca="false">IF(AND(H701=1,COUNTIF(B:B,B701)&gt;=51,B701&lt;AVERAGE($A701:$F701)),1,0)</f>
        <v>0</v>
      </c>
      <c r="O701" s="2" t="n">
        <f aca="false">IF(AND(I701=1,COUNTIF(C:C,C701)&gt;=51,C701&lt;AVERAGE($A701:$F701)),1,0)</f>
        <v>0</v>
      </c>
      <c r="P701" s="2" t="n">
        <f aca="false">IF(AND(J701=1,COUNTIF(D:D,D701)&gt;=51,D701&lt;AVERAGE($A701:$F701)),1,0)</f>
        <v>0</v>
      </c>
      <c r="Q701" s="2" t="n">
        <f aca="false">IF(AND(K701=1,COUNTIF(E:E,E701)&gt;=51,E701&lt;AVERAGE($A701:$F701)),1,0)</f>
        <v>0</v>
      </c>
      <c r="R701" s="2" t="n">
        <f aca="false">IF(AND(L701=1,COUNTIF(F:F,F701)&gt;=51,F701&lt;AVERAGE($A701:$F701)),1,0)</f>
        <v>0</v>
      </c>
      <c r="S701" s="3" t="n">
        <f aca="false">SUM(M701:R701)</f>
        <v>0</v>
      </c>
    </row>
    <row r="702" customFormat="false" ht="15" hidden="false" customHeight="false" outlineLevel="0" collapsed="false">
      <c r="A702" s="0" t="n">
        <v>82</v>
      </c>
      <c r="B702" s="0" t="n">
        <v>100</v>
      </c>
      <c r="C702" s="0" t="n">
        <v>93</v>
      </c>
      <c r="D702" s="0" t="n">
        <v>57</v>
      </c>
      <c r="E702" s="0" t="n">
        <v>57</v>
      </c>
      <c r="F702" s="0" t="n">
        <v>99</v>
      </c>
      <c r="G702" s="1" t="n">
        <f aca="false">COUNTIF($A702:$F702,A702)</f>
        <v>1</v>
      </c>
      <c r="H702" s="1" t="n">
        <f aca="false">COUNTIF($A702:$F702,B702)</f>
        <v>1</v>
      </c>
      <c r="I702" s="1" t="n">
        <f aca="false">COUNTIF($A702:$F702,C702)</f>
        <v>1</v>
      </c>
      <c r="J702" s="1" t="n">
        <f aca="false">COUNTIF($A702:$F702,D702)</f>
        <v>2</v>
      </c>
      <c r="K702" s="1" t="n">
        <f aca="false">COUNTIF($A702:$F702,E702)</f>
        <v>2</v>
      </c>
      <c r="L702" s="1" t="n">
        <f aca="false">COUNTIF($A702:$F702,F702)</f>
        <v>1</v>
      </c>
      <c r="M702" s="2" t="n">
        <f aca="false">IF(AND(G702=1,COUNTIF(A:A,A702)&gt;=51,A702&lt;AVERAGE($A702:$F702)),1,0)</f>
        <v>0</v>
      </c>
      <c r="N702" s="2" t="n">
        <f aca="false">IF(AND(H702=1,COUNTIF(B:B,B702)&gt;=51,B702&lt;AVERAGE($A702:$F702)),1,0)</f>
        <v>0</v>
      </c>
      <c r="O702" s="2" t="n">
        <f aca="false">IF(AND(I702=1,COUNTIF(C:C,C702)&gt;=51,C702&lt;AVERAGE($A702:$F702)),1,0)</f>
        <v>0</v>
      </c>
      <c r="P702" s="2" t="n">
        <f aca="false">IF(AND(J702=1,COUNTIF(D:D,D702)&gt;=51,D702&lt;AVERAGE($A702:$F702)),1,0)</f>
        <v>0</v>
      </c>
      <c r="Q702" s="2" t="n">
        <f aca="false">IF(AND(K702=1,COUNTIF(E:E,E702)&gt;=51,E702&lt;AVERAGE($A702:$F702)),1,0)</f>
        <v>0</v>
      </c>
      <c r="R702" s="2" t="n">
        <f aca="false">IF(AND(L702=1,COUNTIF(F:F,F702)&gt;=51,F702&lt;AVERAGE($A702:$F702)),1,0)</f>
        <v>0</v>
      </c>
      <c r="S702" s="3" t="n">
        <f aca="false">SUM(M702:R702)</f>
        <v>0</v>
      </c>
    </row>
    <row r="703" customFormat="false" ht="15" hidden="false" customHeight="false" outlineLevel="0" collapsed="false">
      <c r="A703" s="0" t="n">
        <v>68</v>
      </c>
      <c r="B703" s="0" t="n">
        <v>73</v>
      </c>
      <c r="C703" s="0" t="n">
        <v>59</v>
      </c>
      <c r="D703" s="0" t="n">
        <v>99</v>
      </c>
      <c r="E703" s="0" t="n">
        <v>95</v>
      </c>
      <c r="F703" s="0" t="n">
        <v>57</v>
      </c>
      <c r="G703" s="1" t="n">
        <f aca="false">COUNTIF($A703:$F703,A703)</f>
        <v>1</v>
      </c>
      <c r="H703" s="1" t="n">
        <f aca="false">COUNTIF($A703:$F703,B703)</f>
        <v>1</v>
      </c>
      <c r="I703" s="1" t="n">
        <f aca="false">COUNTIF($A703:$F703,C703)</f>
        <v>1</v>
      </c>
      <c r="J703" s="1" t="n">
        <f aca="false">COUNTIF($A703:$F703,D703)</f>
        <v>1</v>
      </c>
      <c r="K703" s="1" t="n">
        <f aca="false">COUNTIF($A703:$F703,E703)</f>
        <v>1</v>
      </c>
      <c r="L703" s="1" t="n">
        <f aca="false">COUNTIF($A703:$F703,F703)</f>
        <v>1</v>
      </c>
      <c r="M703" s="2" t="n">
        <f aca="false">IF(AND(G703=1,COUNTIF(A:A,A703)&gt;=51,A703&lt;AVERAGE($A703:$F703)),1,0)</f>
        <v>0</v>
      </c>
      <c r="N703" s="2" t="n">
        <f aca="false">IF(AND(H703=1,COUNTIF(B:B,B703)&gt;=51,B703&lt;AVERAGE($A703:$F703)),1,0)</f>
        <v>0</v>
      </c>
      <c r="O703" s="2" t="n">
        <f aca="false">IF(AND(I703=1,COUNTIF(C:C,C703)&gt;=51,C703&lt;AVERAGE($A703:$F703)),1,0)</f>
        <v>0</v>
      </c>
      <c r="P703" s="2" t="n">
        <f aca="false">IF(AND(J703=1,COUNTIF(D:D,D703)&gt;=51,D703&lt;AVERAGE($A703:$F703)),1,0)</f>
        <v>0</v>
      </c>
      <c r="Q703" s="2" t="n">
        <f aca="false">IF(AND(K703=1,COUNTIF(E:E,E703)&gt;=51,E703&lt;AVERAGE($A703:$F703)),1,0)</f>
        <v>0</v>
      </c>
      <c r="R703" s="2" t="n">
        <f aca="false">IF(AND(L703=1,COUNTIF(F:F,F703)&gt;=51,F703&lt;AVERAGE($A703:$F703)),1,0)</f>
        <v>1</v>
      </c>
      <c r="S703" s="3" t="n">
        <f aca="false">SUM(M703:R703)</f>
        <v>1</v>
      </c>
    </row>
    <row r="704" customFormat="false" ht="15" hidden="false" customHeight="false" outlineLevel="0" collapsed="false">
      <c r="A704" s="0" t="n">
        <v>70</v>
      </c>
      <c r="B704" s="0" t="n">
        <v>97</v>
      </c>
      <c r="C704" s="0" t="n">
        <v>73</v>
      </c>
      <c r="D704" s="0" t="n">
        <v>57</v>
      </c>
      <c r="E704" s="0" t="n">
        <v>95</v>
      </c>
      <c r="F704" s="0" t="n">
        <v>54</v>
      </c>
      <c r="G704" s="1" t="n">
        <f aca="false">COUNTIF($A704:$F704,A704)</f>
        <v>1</v>
      </c>
      <c r="H704" s="1" t="n">
        <f aca="false">COUNTIF($A704:$F704,B704)</f>
        <v>1</v>
      </c>
      <c r="I704" s="1" t="n">
        <f aca="false">COUNTIF($A704:$F704,C704)</f>
        <v>1</v>
      </c>
      <c r="J704" s="1" t="n">
        <f aca="false">COUNTIF($A704:$F704,D704)</f>
        <v>1</v>
      </c>
      <c r="K704" s="1" t="n">
        <f aca="false">COUNTIF($A704:$F704,E704)</f>
        <v>1</v>
      </c>
      <c r="L704" s="1" t="n">
        <f aca="false">COUNTIF($A704:$F704,F704)</f>
        <v>1</v>
      </c>
      <c r="M704" s="2" t="n">
        <f aca="false">IF(AND(G704=1,COUNTIF(A:A,A704)&gt;=51,A704&lt;AVERAGE($A704:$F704)),1,0)</f>
        <v>0</v>
      </c>
      <c r="N704" s="2" t="n">
        <f aca="false">IF(AND(H704=1,COUNTIF(B:B,B704)&gt;=51,B704&lt;AVERAGE($A704:$F704)),1,0)</f>
        <v>0</v>
      </c>
      <c r="O704" s="2" t="n">
        <f aca="false">IF(AND(I704=1,COUNTIF(C:C,C704)&gt;=51,C704&lt;AVERAGE($A704:$F704)),1,0)</f>
        <v>0</v>
      </c>
      <c r="P704" s="2" t="n">
        <f aca="false">IF(AND(J704=1,COUNTIF(D:D,D704)&gt;=51,D704&lt;AVERAGE($A704:$F704)),1,0)</f>
        <v>0</v>
      </c>
      <c r="Q704" s="2" t="n">
        <f aca="false">IF(AND(K704=1,COUNTIF(E:E,E704)&gt;=51,E704&lt;AVERAGE($A704:$F704)),1,0)</f>
        <v>0</v>
      </c>
      <c r="R704" s="2" t="n">
        <f aca="false">IF(AND(L704=1,COUNTIF(F:F,F704)&gt;=51,F704&lt;AVERAGE($A704:$F704)),1,0)</f>
        <v>0</v>
      </c>
      <c r="S704" s="3" t="n">
        <f aca="false">SUM(M704:R704)</f>
        <v>0</v>
      </c>
    </row>
    <row r="705" customFormat="false" ht="15" hidden="false" customHeight="false" outlineLevel="0" collapsed="false">
      <c r="A705" s="0" t="n">
        <v>93</v>
      </c>
      <c r="B705" s="0" t="n">
        <v>54</v>
      </c>
      <c r="C705" s="0" t="n">
        <v>87</v>
      </c>
      <c r="D705" s="0" t="n">
        <v>66</v>
      </c>
      <c r="E705" s="0" t="n">
        <v>71</v>
      </c>
      <c r="F705" s="0" t="n">
        <v>64</v>
      </c>
      <c r="G705" s="1" t="n">
        <f aca="false">COUNTIF($A705:$F705,A705)</f>
        <v>1</v>
      </c>
      <c r="H705" s="1" t="n">
        <f aca="false">COUNTIF($A705:$F705,B705)</f>
        <v>1</v>
      </c>
      <c r="I705" s="1" t="n">
        <f aca="false">COUNTIF($A705:$F705,C705)</f>
        <v>1</v>
      </c>
      <c r="J705" s="1" t="n">
        <f aca="false">COUNTIF($A705:$F705,D705)</f>
        <v>1</v>
      </c>
      <c r="K705" s="1" t="n">
        <f aca="false">COUNTIF($A705:$F705,E705)</f>
        <v>1</v>
      </c>
      <c r="L705" s="1" t="n">
        <f aca="false">COUNTIF($A705:$F705,F705)</f>
        <v>1</v>
      </c>
      <c r="M705" s="2" t="n">
        <f aca="false">IF(AND(G705=1,COUNTIF(A:A,A705)&gt;=51,A705&lt;AVERAGE($A705:$F705)),1,0)</f>
        <v>0</v>
      </c>
      <c r="N705" s="2" t="n">
        <f aca="false">IF(AND(H705=1,COUNTIF(B:B,B705)&gt;=51,B705&lt;AVERAGE($A705:$F705)),1,0)</f>
        <v>1</v>
      </c>
      <c r="O705" s="2" t="n">
        <f aca="false">IF(AND(I705=1,COUNTIF(C:C,C705)&gt;=51,C705&lt;AVERAGE($A705:$F705)),1,0)</f>
        <v>0</v>
      </c>
      <c r="P705" s="2" t="n">
        <f aca="false">IF(AND(J705=1,COUNTIF(D:D,D705)&gt;=51,D705&lt;AVERAGE($A705:$F705)),1,0)</f>
        <v>0</v>
      </c>
      <c r="Q705" s="2" t="n">
        <f aca="false">IF(AND(K705=1,COUNTIF(E:E,E705)&gt;=51,E705&lt;AVERAGE($A705:$F705)),1,0)</f>
        <v>0</v>
      </c>
      <c r="R705" s="2" t="n">
        <f aca="false">IF(AND(L705=1,COUNTIF(F:F,F705)&gt;=51,F705&lt;AVERAGE($A705:$F705)),1,0)</f>
        <v>0</v>
      </c>
      <c r="S705" s="3" t="n">
        <f aca="false">SUM(M705:R705)</f>
        <v>1</v>
      </c>
    </row>
    <row r="706" customFormat="false" ht="15" hidden="false" customHeight="false" outlineLevel="0" collapsed="false">
      <c r="A706" s="0" t="n">
        <v>72</v>
      </c>
      <c r="B706" s="0" t="n">
        <v>53</v>
      </c>
      <c r="C706" s="0" t="n">
        <v>72</v>
      </c>
      <c r="D706" s="0" t="n">
        <v>50</v>
      </c>
      <c r="E706" s="0" t="n">
        <v>57</v>
      </c>
      <c r="F706" s="0" t="n">
        <v>72</v>
      </c>
      <c r="G706" s="1" t="n">
        <f aca="false">COUNTIF($A706:$F706,A706)</f>
        <v>3</v>
      </c>
      <c r="H706" s="1" t="n">
        <f aca="false">COUNTIF($A706:$F706,B706)</f>
        <v>1</v>
      </c>
      <c r="I706" s="1" t="n">
        <f aca="false">COUNTIF($A706:$F706,C706)</f>
        <v>3</v>
      </c>
      <c r="J706" s="1" t="n">
        <f aca="false">COUNTIF($A706:$F706,D706)</f>
        <v>1</v>
      </c>
      <c r="K706" s="1" t="n">
        <f aca="false">COUNTIF($A706:$F706,E706)</f>
        <v>1</v>
      </c>
      <c r="L706" s="1" t="n">
        <f aca="false">COUNTIF($A706:$F706,F706)</f>
        <v>3</v>
      </c>
      <c r="M706" s="2" t="n">
        <f aca="false">IF(AND(G706=1,COUNTIF(A:A,A706)&gt;=51,A706&lt;AVERAGE($A706:$F706)),1,0)</f>
        <v>0</v>
      </c>
      <c r="N706" s="2" t="n">
        <f aca="false">IF(AND(H706=1,COUNTIF(B:B,B706)&gt;=51,B706&lt;AVERAGE($A706:$F706)),1,0)</f>
        <v>0</v>
      </c>
      <c r="O706" s="2" t="n">
        <f aca="false">IF(AND(I706=1,COUNTIF(C:C,C706)&gt;=51,C706&lt;AVERAGE($A706:$F706)),1,0)</f>
        <v>0</v>
      </c>
      <c r="P706" s="2" t="n">
        <f aca="false">IF(AND(J706=1,COUNTIF(D:D,D706)&gt;=51,D706&lt;AVERAGE($A706:$F706)),1,0)</f>
        <v>0</v>
      </c>
      <c r="Q706" s="2" t="n">
        <f aca="false">IF(AND(K706=1,COUNTIF(E:E,E706)&gt;=51,E706&lt;AVERAGE($A706:$F706)),1,0)</f>
        <v>0</v>
      </c>
      <c r="R706" s="2" t="n">
        <f aca="false">IF(AND(L706=1,COUNTIF(F:F,F706)&gt;=51,F706&lt;AVERAGE($A706:$F706)),1,0)</f>
        <v>0</v>
      </c>
      <c r="S706" s="3" t="n">
        <f aca="false">SUM(M706:R706)</f>
        <v>0</v>
      </c>
    </row>
    <row r="707" customFormat="false" ht="15" hidden="false" customHeight="false" outlineLevel="0" collapsed="false">
      <c r="A707" s="0" t="n">
        <v>59</v>
      </c>
      <c r="B707" s="0" t="n">
        <v>79</v>
      </c>
      <c r="C707" s="0" t="n">
        <v>59</v>
      </c>
      <c r="D707" s="0" t="n">
        <v>71</v>
      </c>
      <c r="E707" s="0" t="n">
        <v>50</v>
      </c>
      <c r="F707" s="0" t="n">
        <v>82</v>
      </c>
      <c r="G707" s="1" t="n">
        <f aca="false">COUNTIF($A707:$F707,A707)</f>
        <v>2</v>
      </c>
      <c r="H707" s="1" t="n">
        <f aca="false">COUNTIF($A707:$F707,B707)</f>
        <v>1</v>
      </c>
      <c r="I707" s="1" t="n">
        <f aca="false">COUNTIF($A707:$F707,C707)</f>
        <v>2</v>
      </c>
      <c r="J707" s="1" t="n">
        <f aca="false">COUNTIF($A707:$F707,D707)</f>
        <v>1</v>
      </c>
      <c r="K707" s="1" t="n">
        <f aca="false">COUNTIF($A707:$F707,E707)</f>
        <v>1</v>
      </c>
      <c r="L707" s="1" t="n">
        <f aca="false">COUNTIF($A707:$F707,F707)</f>
        <v>1</v>
      </c>
      <c r="M707" s="2" t="n">
        <f aca="false">IF(AND(G707=1,COUNTIF(A:A,A707)&gt;=51,A707&lt;AVERAGE($A707:$F707)),1,0)</f>
        <v>0</v>
      </c>
      <c r="N707" s="2" t="n">
        <f aca="false">IF(AND(H707=1,COUNTIF(B:B,B707)&gt;=51,B707&lt;AVERAGE($A707:$F707)),1,0)</f>
        <v>0</v>
      </c>
      <c r="O707" s="2" t="n">
        <f aca="false">IF(AND(I707=1,COUNTIF(C:C,C707)&gt;=51,C707&lt;AVERAGE($A707:$F707)),1,0)</f>
        <v>0</v>
      </c>
      <c r="P707" s="2" t="n">
        <f aca="false">IF(AND(J707=1,COUNTIF(D:D,D707)&gt;=51,D707&lt;AVERAGE($A707:$F707)),1,0)</f>
        <v>0</v>
      </c>
      <c r="Q707" s="2" t="n">
        <f aca="false">IF(AND(K707=1,COUNTIF(E:E,E707)&gt;=51,E707&lt;AVERAGE($A707:$F707)),1,0)</f>
        <v>0</v>
      </c>
      <c r="R707" s="2" t="n">
        <f aca="false">IF(AND(L707=1,COUNTIF(F:F,F707)&gt;=51,F707&lt;AVERAGE($A707:$F707)),1,0)</f>
        <v>0</v>
      </c>
      <c r="S707" s="3" t="n">
        <f aca="false">SUM(M707:R707)</f>
        <v>0</v>
      </c>
    </row>
    <row r="708" customFormat="false" ht="15" hidden="false" customHeight="false" outlineLevel="0" collapsed="false">
      <c r="A708" s="0" t="n">
        <v>87</v>
      </c>
      <c r="B708" s="0" t="n">
        <v>99</v>
      </c>
      <c r="C708" s="0" t="n">
        <v>72</v>
      </c>
      <c r="D708" s="0" t="n">
        <v>99</v>
      </c>
      <c r="E708" s="0" t="n">
        <v>51</v>
      </c>
      <c r="F708" s="0" t="n">
        <v>73</v>
      </c>
      <c r="G708" s="1" t="n">
        <f aca="false">COUNTIF($A708:$F708,A708)</f>
        <v>1</v>
      </c>
      <c r="H708" s="1" t="n">
        <f aca="false">COUNTIF($A708:$F708,B708)</f>
        <v>2</v>
      </c>
      <c r="I708" s="1" t="n">
        <f aca="false">COUNTIF($A708:$F708,C708)</f>
        <v>1</v>
      </c>
      <c r="J708" s="1" t="n">
        <f aca="false">COUNTIF($A708:$F708,D708)</f>
        <v>2</v>
      </c>
      <c r="K708" s="1" t="n">
        <f aca="false">COUNTIF($A708:$F708,E708)</f>
        <v>1</v>
      </c>
      <c r="L708" s="1" t="n">
        <f aca="false">COUNTIF($A708:$F708,F708)</f>
        <v>1</v>
      </c>
      <c r="M708" s="2" t="n">
        <f aca="false">IF(AND(G708=1,COUNTIF(A:A,A708)&gt;=51,A708&lt;AVERAGE($A708:$F708)),1,0)</f>
        <v>0</v>
      </c>
      <c r="N708" s="2" t="n">
        <f aca="false">IF(AND(H708=1,COUNTIF(B:B,B708)&gt;=51,B708&lt;AVERAGE($A708:$F708)),1,0)</f>
        <v>0</v>
      </c>
      <c r="O708" s="2" t="n">
        <f aca="false">IF(AND(I708=1,COUNTIF(C:C,C708)&gt;=51,C708&lt;AVERAGE($A708:$F708)),1,0)</f>
        <v>0</v>
      </c>
      <c r="P708" s="2" t="n">
        <f aca="false">IF(AND(J708=1,COUNTIF(D:D,D708)&gt;=51,D708&lt;AVERAGE($A708:$F708)),1,0)</f>
        <v>0</v>
      </c>
      <c r="Q708" s="2" t="n">
        <f aca="false">IF(AND(K708=1,COUNTIF(E:E,E708)&gt;=51,E708&lt;AVERAGE($A708:$F708)),1,0)</f>
        <v>0</v>
      </c>
      <c r="R708" s="2" t="n">
        <f aca="false">IF(AND(L708=1,COUNTIF(F:F,F708)&gt;=51,F708&lt;AVERAGE($A708:$F708)),1,0)</f>
        <v>0</v>
      </c>
      <c r="S708" s="3" t="n">
        <f aca="false">SUM(M708:R708)</f>
        <v>0</v>
      </c>
    </row>
    <row r="709" customFormat="false" ht="15" hidden="false" customHeight="false" outlineLevel="0" collapsed="false">
      <c r="A709" s="0" t="n">
        <v>66</v>
      </c>
      <c r="B709" s="0" t="n">
        <v>58</v>
      </c>
      <c r="C709" s="0" t="n">
        <v>71</v>
      </c>
      <c r="D709" s="0" t="n">
        <v>77</v>
      </c>
      <c r="E709" s="0" t="n">
        <v>87</v>
      </c>
      <c r="F709" s="0" t="n">
        <v>51</v>
      </c>
      <c r="G709" s="1" t="n">
        <f aca="false">COUNTIF($A709:$F709,A709)</f>
        <v>1</v>
      </c>
      <c r="H709" s="1" t="n">
        <f aca="false">COUNTIF($A709:$F709,B709)</f>
        <v>1</v>
      </c>
      <c r="I709" s="1" t="n">
        <f aca="false">COUNTIF($A709:$F709,C709)</f>
        <v>1</v>
      </c>
      <c r="J709" s="1" t="n">
        <f aca="false">COUNTIF($A709:$F709,D709)</f>
        <v>1</v>
      </c>
      <c r="K709" s="1" t="n">
        <f aca="false">COUNTIF($A709:$F709,E709)</f>
        <v>1</v>
      </c>
      <c r="L709" s="1" t="n">
        <f aca="false">COUNTIF($A709:$F709,F709)</f>
        <v>1</v>
      </c>
      <c r="M709" s="2" t="n">
        <f aca="false">IF(AND(G709=1,COUNTIF(A:A,A709)&gt;=51,A709&lt;AVERAGE($A709:$F709)),1,0)</f>
        <v>0</v>
      </c>
      <c r="N709" s="2" t="n">
        <f aca="false">IF(AND(H709=1,COUNTIF(B:B,B709)&gt;=51,B709&lt;AVERAGE($A709:$F709)),1,0)</f>
        <v>0</v>
      </c>
      <c r="O709" s="2" t="n">
        <f aca="false">IF(AND(I709=1,COUNTIF(C:C,C709)&gt;=51,C709&lt;AVERAGE($A709:$F709)),1,0)</f>
        <v>0</v>
      </c>
      <c r="P709" s="2" t="n">
        <f aca="false">IF(AND(J709=1,COUNTIF(D:D,D709)&gt;=51,D709&lt;AVERAGE($A709:$F709)),1,0)</f>
        <v>0</v>
      </c>
      <c r="Q709" s="2" t="n">
        <f aca="false">IF(AND(K709=1,COUNTIF(E:E,E709)&gt;=51,E709&lt;AVERAGE($A709:$F709)),1,0)</f>
        <v>0</v>
      </c>
      <c r="R709" s="2" t="n">
        <f aca="false">IF(AND(L709=1,COUNTIF(F:F,F709)&gt;=51,F709&lt;AVERAGE($A709:$F709)),1,0)</f>
        <v>0</v>
      </c>
      <c r="S709" s="3" t="n">
        <f aca="false">SUM(M709:R709)</f>
        <v>0</v>
      </c>
    </row>
    <row r="710" customFormat="false" ht="15" hidden="false" customHeight="false" outlineLevel="0" collapsed="false">
      <c r="A710" s="0" t="n">
        <v>100</v>
      </c>
      <c r="B710" s="0" t="n">
        <v>73</v>
      </c>
      <c r="C710" s="0" t="n">
        <v>53</v>
      </c>
      <c r="D710" s="0" t="n">
        <v>95</v>
      </c>
      <c r="E710" s="0" t="n">
        <v>90</v>
      </c>
      <c r="F710" s="0" t="n">
        <v>91</v>
      </c>
      <c r="G710" s="1" t="n">
        <f aca="false">COUNTIF($A710:$F710,A710)</f>
        <v>1</v>
      </c>
      <c r="H710" s="1" t="n">
        <f aca="false">COUNTIF($A710:$F710,B710)</f>
        <v>1</v>
      </c>
      <c r="I710" s="1" t="n">
        <f aca="false">COUNTIF($A710:$F710,C710)</f>
        <v>1</v>
      </c>
      <c r="J710" s="1" t="n">
        <f aca="false">COUNTIF($A710:$F710,D710)</f>
        <v>1</v>
      </c>
      <c r="K710" s="1" t="n">
        <f aca="false">COUNTIF($A710:$F710,E710)</f>
        <v>1</v>
      </c>
      <c r="L710" s="1" t="n">
        <f aca="false">COUNTIF($A710:$F710,F710)</f>
        <v>1</v>
      </c>
      <c r="M710" s="2" t="n">
        <f aca="false">IF(AND(G710=1,COUNTIF(A:A,A710)&gt;=51,A710&lt;AVERAGE($A710:$F710)),1,0)</f>
        <v>0</v>
      </c>
      <c r="N710" s="2" t="n">
        <f aca="false">IF(AND(H710=1,COUNTIF(B:B,B710)&gt;=51,B710&lt;AVERAGE($A710:$F710)),1,0)</f>
        <v>0</v>
      </c>
      <c r="O710" s="2" t="n">
        <f aca="false">IF(AND(I710=1,COUNTIF(C:C,C710)&gt;=51,C710&lt;AVERAGE($A710:$F710)),1,0)</f>
        <v>0</v>
      </c>
      <c r="P710" s="2" t="n">
        <f aca="false">IF(AND(J710=1,COUNTIF(D:D,D710)&gt;=51,D710&lt;AVERAGE($A710:$F710)),1,0)</f>
        <v>0</v>
      </c>
      <c r="Q710" s="2" t="n">
        <f aca="false">IF(AND(K710=1,COUNTIF(E:E,E710)&gt;=51,E710&lt;AVERAGE($A710:$F710)),1,0)</f>
        <v>0</v>
      </c>
      <c r="R710" s="2" t="n">
        <f aca="false">IF(AND(L710=1,COUNTIF(F:F,F710)&gt;=51,F710&lt;AVERAGE($A710:$F710)),1,0)</f>
        <v>0</v>
      </c>
      <c r="S710" s="3" t="n">
        <f aca="false">SUM(M710:R710)</f>
        <v>0</v>
      </c>
    </row>
    <row r="711" customFormat="false" ht="15" hidden="false" customHeight="false" outlineLevel="0" collapsed="false">
      <c r="A711" s="0" t="n">
        <v>53</v>
      </c>
      <c r="B711" s="0" t="n">
        <v>54</v>
      </c>
      <c r="C711" s="0" t="n">
        <v>90</v>
      </c>
      <c r="D711" s="0" t="n">
        <v>59</v>
      </c>
      <c r="E711" s="0" t="n">
        <v>77</v>
      </c>
      <c r="F711" s="0" t="n">
        <v>59</v>
      </c>
      <c r="G711" s="1" t="n">
        <f aca="false">COUNTIF($A711:$F711,A711)</f>
        <v>1</v>
      </c>
      <c r="H711" s="1" t="n">
        <f aca="false">COUNTIF($A711:$F711,B711)</f>
        <v>1</v>
      </c>
      <c r="I711" s="1" t="n">
        <f aca="false">COUNTIF($A711:$F711,C711)</f>
        <v>1</v>
      </c>
      <c r="J711" s="1" t="n">
        <f aca="false">COUNTIF($A711:$F711,D711)</f>
        <v>2</v>
      </c>
      <c r="K711" s="1" t="n">
        <f aca="false">COUNTIF($A711:$F711,E711)</f>
        <v>1</v>
      </c>
      <c r="L711" s="1" t="n">
        <f aca="false">COUNTIF($A711:$F711,F711)</f>
        <v>2</v>
      </c>
      <c r="M711" s="2" t="n">
        <f aca="false">IF(AND(G711=1,COUNTIF(A:A,A711)&gt;=51,A711&lt;AVERAGE($A711:$F711)),1,0)</f>
        <v>0</v>
      </c>
      <c r="N711" s="2" t="n">
        <f aca="false">IF(AND(H711=1,COUNTIF(B:B,B711)&gt;=51,B711&lt;AVERAGE($A711:$F711)),1,0)</f>
        <v>1</v>
      </c>
      <c r="O711" s="2" t="n">
        <f aca="false">IF(AND(I711=1,COUNTIF(C:C,C711)&gt;=51,C711&lt;AVERAGE($A711:$F711)),1,0)</f>
        <v>0</v>
      </c>
      <c r="P711" s="2" t="n">
        <f aca="false">IF(AND(J711=1,COUNTIF(D:D,D711)&gt;=51,D711&lt;AVERAGE($A711:$F711)),1,0)</f>
        <v>0</v>
      </c>
      <c r="Q711" s="2" t="n">
        <f aca="false">IF(AND(K711=1,COUNTIF(E:E,E711)&gt;=51,E711&lt;AVERAGE($A711:$F711)),1,0)</f>
        <v>0</v>
      </c>
      <c r="R711" s="2" t="n">
        <f aca="false">IF(AND(L711=1,COUNTIF(F:F,F711)&gt;=51,F711&lt;AVERAGE($A711:$F711)),1,0)</f>
        <v>0</v>
      </c>
      <c r="S711" s="3" t="n">
        <f aca="false">SUM(M711:R711)</f>
        <v>1</v>
      </c>
    </row>
    <row r="712" customFormat="false" ht="15" hidden="false" customHeight="false" outlineLevel="0" collapsed="false">
      <c r="A712" s="0" t="n">
        <v>71</v>
      </c>
      <c r="B712" s="0" t="n">
        <v>71</v>
      </c>
      <c r="C712" s="0" t="n">
        <v>70</v>
      </c>
      <c r="D712" s="0" t="n">
        <v>73</v>
      </c>
      <c r="E712" s="0" t="n">
        <v>73</v>
      </c>
      <c r="F712" s="0" t="n">
        <v>99</v>
      </c>
      <c r="G712" s="1" t="n">
        <f aca="false">COUNTIF($A712:$F712,A712)</f>
        <v>2</v>
      </c>
      <c r="H712" s="1" t="n">
        <f aca="false">COUNTIF($A712:$F712,B712)</f>
        <v>2</v>
      </c>
      <c r="I712" s="1" t="n">
        <f aca="false">COUNTIF($A712:$F712,C712)</f>
        <v>1</v>
      </c>
      <c r="J712" s="1" t="n">
        <f aca="false">COUNTIF($A712:$F712,D712)</f>
        <v>2</v>
      </c>
      <c r="K712" s="1" t="n">
        <f aca="false">COUNTIF($A712:$F712,E712)</f>
        <v>2</v>
      </c>
      <c r="L712" s="1" t="n">
        <f aca="false">COUNTIF($A712:$F712,F712)</f>
        <v>1</v>
      </c>
      <c r="M712" s="2" t="n">
        <f aca="false">IF(AND(G712=1,COUNTIF(A:A,A712)&gt;=51,A712&lt;AVERAGE($A712:$F712)),1,0)</f>
        <v>0</v>
      </c>
      <c r="N712" s="2" t="n">
        <f aca="false">IF(AND(H712=1,COUNTIF(B:B,B712)&gt;=51,B712&lt;AVERAGE($A712:$F712)),1,0)</f>
        <v>0</v>
      </c>
      <c r="O712" s="2" t="n">
        <f aca="false">IF(AND(I712=1,COUNTIF(C:C,C712)&gt;=51,C712&lt;AVERAGE($A712:$F712)),1,0)</f>
        <v>0</v>
      </c>
      <c r="P712" s="2" t="n">
        <f aca="false">IF(AND(J712=1,COUNTIF(D:D,D712)&gt;=51,D712&lt;AVERAGE($A712:$F712)),1,0)</f>
        <v>0</v>
      </c>
      <c r="Q712" s="2" t="n">
        <f aca="false">IF(AND(K712=1,COUNTIF(E:E,E712)&gt;=51,E712&lt;AVERAGE($A712:$F712)),1,0)</f>
        <v>0</v>
      </c>
      <c r="R712" s="2" t="n">
        <f aca="false">IF(AND(L712=1,COUNTIF(F:F,F712)&gt;=51,F712&lt;AVERAGE($A712:$F712)),1,0)</f>
        <v>0</v>
      </c>
      <c r="S712" s="3" t="n">
        <f aca="false">SUM(M712:R712)</f>
        <v>0</v>
      </c>
    </row>
    <row r="713" customFormat="false" ht="15" hidden="false" customHeight="false" outlineLevel="0" collapsed="false">
      <c r="A713" s="0" t="n">
        <v>67</v>
      </c>
      <c r="B713" s="0" t="n">
        <v>68</v>
      </c>
      <c r="C713" s="0" t="n">
        <v>71</v>
      </c>
      <c r="D713" s="0" t="n">
        <v>68</v>
      </c>
      <c r="E713" s="0" t="n">
        <v>76</v>
      </c>
      <c r="F713" s="0" t="n">
        <v>76</v>
      </c>
      <c r="G713" s="1" t="n">
        <f aca="false">COUNTIF($A713:$F713,A713)</f>
        <v>1</v>
      </c>
      <c r="H713" s="1" t="n">
        <f aca="false">COUNTIF($A713:$F713,B713)</f>
        <v>2</v>
      </c>
      <c r="I713" s="1" t="n">
        <f aca="false">COUNTIF($A713:$F713,C713)</f>
        <v>1</v>
      </c>
      <c r="J713" s="1" t="n">
        <f aca="false">COUNTIF($A713:$F713,D713)</f>
        <v>2</v>
      </c>
      <c r="K713" s="1" t="n">
        <f aca="false">COUNTIF($A713:$F713,E713)</f>
        <v>2</v>
      </c>
      <c r="L713" s="1" t="n">
        <f aca="false">COUNTIF($A713:$F713,F713)</f>
        <v>2</v>
      </c>
      <c r="M713" s="2" t="n">
        <f aca="false">IF(AND(G713=1,COUNTIF(A:A,A713)&gt;=51,A713&lt;AVERAGE($A713:$F713)),1,0)</f>
        <v>0</v>
      </c>
      <c r="N713" s="2" t="n">
        <f aca="false">IF(AND(H713=1,COUNTIF(B:B,B713)&gt;=51,B713&lt;AVERAGE($A713:$F713)),1,0)</f>
        <v>0</v>
      </c>
      <c r="O713" s="2" t="n">
        <f aca="false">IF(AND(I713=1,COUNTIF(C:C,C713)&gt;=51,C713&lt;AVERAGE($A713:$F713)),1,0)</f>
        <v>0</v>
      </c>
      <c r="P713" s="2" t="n">
        <f aca="false">IF(AND(J713=1,COUNTIF(D:D,D713)&gt;=51,D713&lt;AVERAGE($A713:$F713)),1,0)</f>
        <v>0</v>
      </c>
      <c r="Q713" s="2" t="n">
        <f aca="false">IF(AND(K713=1,COUNTIF(E:E,E713)&gt;=51,E713&lt;AVERAGE($A713:$F713)),1,0)</f>
        <v>0</v>
      </c>
      <c r="R713" s="2" t="n">
        <f aca="false">IF(AND(L713=1,COUNTIF(F:F,F713)&gt;=51,F713&lt;AVERAGE($A713:$F713)),1,0)</f>
        <v>0</v>
      </c>
      <c r="S713" s="3" t="n">
        <f aca="false">SUM(M713:R713)</f>
        <v>0</v>
      </c>
    </row>
    <row r="714" customFormat="false" ht="15" hidden="false" customHeight="false" outlineLevel="0" collapsed="false">
      <c r="A714" s="0" t="n">
        <v>87</v>
      </c>
      <c r="B714" s="0" t="n">
        <v>51</v>
      </c>
      <c r="C714" s="0" t="n">
        <v>73</v>
      </c>
      <c r="D714" s="0" t="n">
        <v>68</v>
      </c>
      <c r="E714" s="0" t="n">
        <v>73</v>
      </c>
      <c r="F714" s="0" t="n">
        <v>51</v>
      </c>
      <c r="G714" s="1" t="n">
        <f aca="false">COUNTIF($A714:$F714,A714)</f>
        <v>1</v>
      </c>
      <c r="H714" s="1" t="n">
        <f aca="false">COUNTIF($A714:$F714,B714)</f>
        <v>2</v>
      </c>
      <c r="I714" s="1" t="n">
        <f aca="false">COUNTIF($A714:$F714,C714)</f>
        <v>2</v>
      </c>
      <c r="J714" s="1" t="n">
        <f aca="false">COUNTIF($A714:$F714,D714)</f>
        <v>1</v>
      </c>
      <c r="K714" s="1" t="n">
        <f aca="false">COUNTIF($A714:$F714,E714)</f>
        <v>2</v>
      </c>
      <c r="L714" s="1" t="n">
        <f aca="false">COUNTIF($A714:$F714,F714)</f>
        <v>2</v>
      </c>
      <c r="M714" s="2" t="n">
        <f aca="false">IF(AND(G714=1,COUNTIF(A:A,A714)&gt;=51,A714&lt;AVERAGE($A714:$F714)),1,0)</f>
        <v>0</v>
      </c>
      <c r="N714" s="2" t="n">
        <f aca="false">IF(AND(H714=1,COUNTIF(B:B,B714)&gt;=51,B714&lt;AVERAGE($A714:$F714)),1,0)</f>
        <v>0</v>
      </c>
      <c r="O714" s="2" t="n">
        <f aca="false">IF(AND(I714=1,COUNTIF(C:C,C714)&gt;=51,C714&lt;AVERAGE($A714:$F714)),1,0)</f>
        <v>0</v>
      </c>
      <c r="P714" s="2" t="n">
        <f aca="false">IF(AND(J714=1,COUNTIF(D:D,D714)&gt;=51,D714&lt;AVERAGE($A714:$F714)),1,0)</f>
        <v>0</v>
      </c>
      <c r="Q714" s="2" t="n">
        <f aca="false">IF(AND(K714=1,COUNTIF(E:E,E714)&gt;=51,E714&lt;AVERAGE($A714:$F714)),1,0)</f>
        <v>0</v>
      </c>
      <c r="R714" s="2" t="n">
        <f aca="false">IF(AND(L714=1,COUNTIF(F:F,F714)&gt;=51,F714&lt;AVERAGE($A714:$F714)),1,0)</f>
        <v>0</v>
      </c>
      <c r="S714" s="3" t="n">
        <f aca="false">SUM(M714:R714)</f>
        <v>0</v>
      </c>
    </row>
    <row r="715" customFormat="false" ht="15" hidden="false" customHeight="false" outlineLevel="0" collapsed="false">
      <c r="A715" s="0" t="n">
        <v>87</v>
      </c>
      <c r="B715" s="0" t="n">
        <v>73</v>
      </c>
      <c r="C715" s="0" t="n">
        <v>90</v>
      </c>
      <c r="D715" s="0" t="n">
        <v>55</v>
      </c>
      <c r="E715" s="0" t="n">
        <v>72</v>
      </c>
      <c r="F715" s="0" t="n">
        <v>57</v>
      </c>
      <c r="G715" s="1" t="n">
        <f aca="false">COUNTIF($A715:$F715,A715)</f>
        <v>1</v>
      </c>
      <c r="H715" s="1" t="n">
        <f aca="false">COUNTIF($A715:$F715,B715)</f>
        <v>1</v>
      </c>
      <c r="I715" s="1" t="n">
        <f aca="false">COUNTIF($A715:$F715,C715)</f>
        <v>1</v>
      </c>
      <c r="J715" s="1" t="n">
        <f aca="false">COUNTIF($A715:$F715,D715)</f>
        <v>1</v>
      </c>
      <c r="K715" s="1" t="n">
        <f aca="false">COUNTIF($A715:$F715,E715)</f>
        <v>1</v>
      </c>
      <c r="L715" s="1" t="n">
        <f aca="false">COUNTIF($A715:$F715,F715)</f>
        <v>1</v>
      </c>
      <c r="M715" s="2" t="n">
        <f aca="false">IF(AND(G715=1,COUNTIF(A:A,A715)&gt;=51,A715&lt;AVERAGE($A715:$F715)),1,0)</f>
        <v>0</v>
      </c>
      <c r="N715" s="2" t="n">
        <f aca="false">IF(AND(H715=1,COUNTIF(B:B,B715)&gt;=51,B715&lt;AVERAGE($A715:$F715)),1,0)</f>
        <v>0</v>
      </c>
      <c r="O715" s="2" t="n">
        <f aca="false">IF(AND(I715=1,COUNTIF(C:C,C715)&gt;=51,C715&lt;AVERAGE($A715:$F715)),1,0)</f>
        <v>0</v>
      </c>
      <c r="P715" s="2" t="n">
        <f aca="false">IF(AND(J715=1,COUNTIF(D:D,D715)&gt;=51,D715&lt;AVERAGE($A715:$F715)),1,0)</f>
        <v>0</v>
      </c>
      <c r="Q715" s="2" t="n">
        <f aca="false">IF(AND(K715=1,COUNTIF(E:E,E715)&gt;=51,E715&lt;AVERAGE($A715:$F715)),1,0)</f>
        <v>0</v>
      </c>
      <c r="R715" s="2" t="n">
        <f aca="false">IF(AND(L715=1,COUNTIF(F:F,F715)&gt;=51,F715&lt;AVERAGE($A715:$F715)),1,0)</f>
        <v>1</v>
      </c>
      <c r="S715" s="3" t="n">
        <f aca="false">SUM(M715:R715)</f>
        <v>1</v>
      </c>
    </row>
    <row r="716" customFormat="false" ht="15" hidden="false" customHeight="false" outlineLevel="0" collapsed="false">
      <c r="A716" s="0" t="n">
        <v>66</v>
      </c>
      <c r="B716" s="0" t="n">
        <v>91</v>
      </c>
      <c r="C716" s="0" t="n">
        <v>71</v>
      </c>
      <c r="D716" s="0" t="n">
        <v>95</v>
      </c>
      <c r="E716" s="0" t="n">
        <v>64</v>
      </c>
      <c r="F716" s="0" t="n">
        <v>70</v>
      </c>
      <c r="G716" s="1" t="n">
        <f aca="false">COUNTIF($A716:$F716,A716)</f>
        <v>1</v>
      </c>
      <c r="H716" s="1" t="n">
        <f aca="false">COUNTIF($A716:$F716,B716)</f>
        <v>1</v>
      </c>
      <c r="I716" s="1" t="n">
        <f aca="false">COUNTIF($A716:$F716,C716)</f>
        <v>1</v>
      </c>
      <c r="J716" s="1" t="n">
        <f aca="false">COUNTIF($A716:$F716,D716)</f>
        <v>1</v>
      </c>
      <c r="K716" s="1" t="n">
        <f aca="false">COUNTIF($A716:$F716,E716)</f>
        <v>1</v>
      </c>
      <c r="L716" s="1" t="n">
        <f aca="false">COUNTIF($A716:$F716,F716)</f>
        <v>1</v>
      </c>
      <c r="M716" s="2" t="n">
        <f aca="false">IF(AND(G716=1,COUNTIF(A:A,A716)&gt;=51,A716&lt;AVERAGE($A716:$F716)),1,0)</f>
        <v>0</v>
      </c>
      <c r="N716" s="2" t="n">
        <f aca="false">IF(AND(H716=1,COUNTIF(B:B,B716)&gt;=51,B716&lt;AVERAGE($A716:$F716)),1,0)</f>
        <v>0</v>
      </c>
      <c r="O716" s="2" t="n">
        <f aca="false">IF(AND(I716=1,COUNTIF(C:C,C716)&gt;=51,C716&lt;AVERAGE($A716:$F716)),1,0)</f>
        <v>0</v>
      </c>
      <c r="P716" s="2" t="n">
        <f aca="false">IF(AND(J716=1,COUNTIF(D:D,D716)&gt;=51,D716&lt;AVERAGE($A716:$F716)),1,0)</f>
        <v>0</v>
      </c>
      <c r="Q716" s="2" t="n">
        <f aca="false">IF(AND(K716=1,COUNTIF(E:E,E716)&gt;=51,E716&lt;AVERAGE($A716:$F716)),1,0)</f>
        <v>0</v>
      </c>
      <c r="R716" s="2" t="n">
        <f aca="false">IF(AND(L716=1,COUNTIF(F:F,F716)&gt;=51,F716&lt;AVERAGE($A716:$F716)),1,0)</f>
        <v>0</v>
      </c>
      <c r="S716" s="3" t="n">
        <f aca="false">SUM(M716:R716)</f>
        <v>0</v>
      </c>
    </row>
    <row r="717" customFormat="false" ht="15" hidden="false" customHeight="false" outlineLevel="0" collapsed="false">
      <c r="A717" s="0" t="n">
        <v>93</v>
      </c>
      <c r="B717" s="0" t="n">
        <v>81</v>
      </c>
      <c r="C717" s="0" t="n">
        <v>98</v>
      </c>
      <c r="D717" s="0" t="n">
        <v>70</v>
      </c>
      <c r="E717" s="0" t="n">
        <v>87</v>
      </c>
      <c r="F717" s="0" t="n">
        <v>81</v>
      </c>
      <c r="G717" s="1" t="n">
        <f aca="false">COUNTIF($A717:$F717,A717)</f>
        <v>1</v>
      </c>
      <c r="H717" s="1" t="n">
        <f aca="false">COUNTIF($A717:$F717,B717)</f>
        <v>2</v>
      </c>
      <c r="I717" s="1" t="n">
        <f aca="false">COUNTIF($A717:$F717,C717)</f>
        <v>1</v>
      </c>
      <c r="J717" s="1" t="n">
        <f aca="false">COUNTIF($A717:$F717,D717)</f>
        <v>1</v>
      </c>
      <c r="K717" s="1" t="n">
        <f aca="false">COUNTIF($A717:$F717,E717)</f>
        <v>1</v>
      </c>
      <c r="L717" s="1" t="n">
        <f aca="false">COUNTIF($A717:$F717,F717)</f>
        <v>2</v>
      </c>
      <c r="M717" s="2" t="n">
        <f aca="false">IF(AND(G717=1,COUNTIF(A:A,A717)&gt;=51,A717&lt;AVERAGE($A717:$F717)),1,0)</f>
        <v>0</v>
      </c>
      <c r="N717" s="2" t="n">
        <f aca="false">IF(AND(H717=1,COUNTIF(B:B,B717)&gt;=51,B717&lt;AVERAGE($A717:$F717)),1,0)</f>
        <v>0</v>
      </c>
      <c r="O717" s="2" t="n">
        <f aca="false">IF(AND(I717=1,COUNTIF(C:C,C717)&gt;=51,C717&lt;AVERAGE($A717:$F717)),1,0)</f>
        <v>0</v>
      </c>
      <c r="P717" s="2" t="n">
        <f aca="false">IF(AND(J717=1,COUNTIF(D:D,D717)&gt;=51,D717&lt;AVERAGE($A717:$F717)),1,0)</f>
        <v>0</v>
      </c>
      <c r="Q717" s="2" t="n">
        <f aca="false">IF(AND(K717=1,COUNTIF(E:E,E717)&gt;=51,E717&lt;AVERAGE($A717:$F717)),1,0)</f>
        <v>0</v>
      </c>
      <c r="R717" s="2" t="n">
        <f aca="false">IF(AND(L717=1,COUNTIF(F:F,F717)&gt;=51,F717&lt;AVERAGE($A717:$F717)),1,0)</f>
        <v>0</v>
      </c>
      <c r="S717" s="3" t="n">
        <f aca="false">SUM(M717:R717)</f>
        <v>0</v>
      </c>
    </row>
    <row r="718" customFormat="false" ht="15" hidden="false" customHeight="false" outlineLevel="0" collapsed="false">
      <c r="A718" s="0" t="n">
        <v>81</v>
      </c>
      <c r="B718" s="0" t="n">
        <v>70</v>
      </c>
      <c r="C718" s="0" t="n">
        <v>59</v>
      </c>
      <c r="D718" s="0" t="n">
        <v>51</v>
      </c>
      <c r="E718" s="0" t="n">
        <v>59</v>
      </c>
      <c r="F718" s="0" t="n">
        <v>72</v>
      </c>
      <c r="G718" s="1" t="n">
        <f aca="false">COUNTIF($A718:$F718,A718)</f>
        <v>1</v>
      </c>
      <c r="H718" s="1" t="n">
        <f aca="false">COUNTIF($A718:$F718,B718)</f>
        <v>1</v>
      </c>
      <c r="I718" s="1" t="n">
        <f aca="false">COUNTIF($A718:$F718,C718)</f>
        <v>2</v>
      </c>
      <c r="J718" s="1" t="n">
        <f aca="false">COUNTIF($A718:$F718,D718)</f>
        <v>1</v>
      </c>
      <c r="K718" s="1" t="n">
        <f aca="false">COUNTIF($A718:$F718,E718)</f>
        <v>2</v>
      </c>
      <c r="L718" s="1" t="n">
        <f aca="false">COUNTIF($A718:$F718,F718)</f>
        <v>1</v>
      </c>
      <c r="M718" s="2" t="n">
        <f aca="false">IF(AND(G718=1,COUNTIF(A:A,A718)&gt;=51,A718&lt;AVERAGE($A718:$F718)),1,0)</f>
        <v>0</v>
      </c>
      <c r="N718" s="2" t="n">
        <f aca="false">IF(AND(H718=1,COUNTIF(B:B,B718)&gt;=51,B718&lt;AVERAGE($A718:$F718)),1,0)</f>
        <v>0</v>
      </c>
      <c r="O718" s="2" t="n">
        <f aca="false">IF(AND(I718=1,COUNTIF(C:C,C718)&gt;=51,C718&lt;AVERAGE($A718:$F718)),1,0)</f>
        <v>0</v>
      </c>
      <c r="P718" s="2" t="n">
        <f aca="false">IF(AND(J718=1,COUNTIF(D:D,D718)&gt;=51,D718&lt;AVERAGE($A718:$F718)),1,0)</f>
        <v>0</v>
      </c>
      <c r="Q718" s="2" t="n">
        <f aca="false">IF(AND(K718=1,COUNTIF(E:E,E718)&gt;=51,E718&lt;AVERAGE($A718:$F718)),1,0)</f>
        <v>0</v>
      </c>
      <c r="R718" s="2" t="n">
        <f aca="false">IF(AND(L718=1,COUNTIF(F:F,F718)&gt;=51,F718&lt;AVERAGE($A718:$F718)),1,0)</f>
        <v>0</v>
      </c>
      <c r="S718" s="3" t="n">
        <f aca="false">SUM(M718:R718)</f>
        <v>0</v>
      </c>
    </row>
    <row r="719" customFormat="false" ht="15" hidden="false" customHeight="false" outlineLevel="0" collapsed="false">
      <c r="A719" s="0" t="n">
        <v>82</v>
      </c>
      <c r="B719" s="0" t="n">
        <v>70</v>
      </c>
      <c r="C719" s="0" t="n">
        <v>90</v>
      </c>
      <c r="D719" s="0" t="n">
        <v>59</v>
      </c>
      <c r="E719" s="0" t="n">
        <v>99</v>
      </c>
      <c r="F719" s="0" t="n">
        <v>87</v>
      </c>
      <c r="G719" s="1" t="n">
        <f aca="false">COUNTIF($A719:$F719,A719)</f>
        <v>1</v>
      </c>
      <c r="H719" s="1" t="n">
        <f aca="false">COUNTIF($A719:$F719,B719)</f>
        <v>1</v>
      </c>
      <c r="I719" s="1" t="n">
        <f aca="false">COUNTIF($A719:$F719,C719)</f>
        <v>1</v>
      </c>
      <c r="J719" s="1" t="n">
        <f aca="false">COUNTIF($A719:$F719,D719)</f>
        <v>1</v>
      </c>
      <c r="K719" s="1" t="n">
        <f aca="false">COUNTIF($A719:$F719,E719)</f>
        <v>1</v>
      </c>
      <c r="L719" s="1" t="n">
        <f aca="false">COUNTIF($A719:$F719,F719)</f>
        <v>1</v>
      </c>
      <c r="M719" s="2" t="n">
        <f aca="false">IF(AND(G719=1,COUNTIF(A:A,A719)&gt;=51,A719&lt;AVERAGE($A719:$F719)),1,0)</f>
        <v>0</v>
      </c>
      <c r="N719" s="2" t="n">
        <f aca="false">IF(AND(H719=1,COUNTIF(B:B,B719)&gt;=51,B719&lt;AVERAGE($A719:$F719)),1,0)</f>
        <v>1</v>
      </c>
      <c r="O719" s="2" t="n">
        <f aca="false">IF(AND(I719=1,COUNTIF(C:C,C719)&gt;=51,C719&lt;AVERAGE($A719:$F719)),1,0)</f>
        <v>0</v>
      </c>
      <c r="P719" s="2" t="n">
        <f aca="false">IF(AND(J719=1,COUNTIF(D:D,D719)&gt;=51,D719&lt;AVERAGE($A719:$F719)),1,0)</f>
        <v>1</v>
      </c>
      <c r="Q719" s="2" t="n">
        <f aca="false">IF(AND(K719=1,COUNTIF(E:E,E719)&gt;=51,E719&lt;AVERAGE($A719:$F719)),1,0)</f>
        <v>0</v>
      </c>
      <c r="R719" s="2" t="n">
        <f aca="false">IF(AND(L719=1,COUNTIF(F:F,F719)&gt;=51,F719&lt;AVERAGE($A719:$F719)),1,0)</f>
        <v>0</v>
      </c>
      <c r="S719" s="3" t="n">
        <f aca="false">SUM(M719:R719)</f>
        <v>2</v>
      </c>
    </row>
    <row r="720" customFormat="false" ht="15" hidden="false" customHeight="false" outlineLevel="0" collapsed="false">
      <c r="A720" s="0" t="n">
        <v>91</v>
      </c>
      <c r="B720" s="0" t="n">
        <v>90</v>
      </c>
      <c r="C720" s="0" t="n">
        <v>81</v>
      </c>
      <c r="D720" s="0" t="n">
        <v>70</v>
      </c>
      <c r="E720" s="0" t="n">
        <v>98</v>
      </c>
      <c r="F720" s="0" t="n">
        <v>99</v>
      </c>
      <c r="G720" s="1" t="n">
        <f aca="false">COUNTIF($A720:$F720,A720)</f>
        <v>1</v>
      </c>
      <c r="H720" s="1" t="n">
        <f aca="false">COUNTIF($A720:$F720,B720)</f>
        <v>1</v>
      </c>
      <c r="I720" s="1" t="n">
        <f aca="false">COUNTIF($A720:$F720,C720)</f>
        <v>1</v>
      </c>
      <c r="J720" s="1" t="n">
        <f aca="false">COUNTIF($A720:$F720,D720)</f>
        <v>1</v>
      </c>
      <c r="K720" s="1" t="n">
        <f aca="false">COUNTIF($A720:$F720,E720)</f>
        <v>1</v>
      </c>
      <c r="L720" s="1" t="n">
        <f aca="false">COUNTIF($A720:$F720,F720)</f>
        <v>1</v>
      </c>
      <c r="M720" s="2" t="n">
        <f aca="false">IF(AND(G720=1,COUNTIF(A:A,A720)&gt;=51,A720&lt;AVERAGE($A720:$F720)),1,0)</f>
        <v>0</v>
      </c>
      <c r="N720" s="2" t="n">
        <f aca="false">IF(AND(H720=1,COUNTIF(B:B,B720)&gt;=51,B720&lt;AVERAGE($A720:$F720)),1,0)</f>
        <v>0</v>
      </c>
      <c r="O720" s="2" t="n">
        <f aca="false">IF(AND(I720=1,COUNTIF(C:C,C720)&gt;=51,C720&lt;AVERAGE($A720:$F720)),1,0)</f>
        <v>0</v>
      </c>
      <c r="P720" s="2" t="n">
        <f aca="false">IF(AND(J720=1,COUNTIF(D:D,D720)&gt;=51,D720&lt;AVERAGE($A720:$F720)),1,0)</f>
        <v>0</v>
      </c>
      <c r="Q720" s="2" t="n">
        <f aca="false">IF(AND(K720=1,COUNTIF(E:E,E720)&gt;=51,E720&lt;AVERAGE($A720:$F720)),1,0)</f>
        <v>0</v>
      </c>
      <c r="R720" s="2" t="n">
        <f aca="false">IF(AND(L720=1,COUNTIF(F:F,F720)&gt;=51,F720&lt;AVERAGE($A720:$F720)),1,0)</f>
        <v>0</v>
      </c>
      <c r="S720" s="3" t="n">
        <f aca="false">SUM(M720:R720)</f>
        <v>0</v>
      </c>
    </row>
    <row r="721" customFormat="false" ht="15" hidden="false" customHeight="false" outlineLevel="0" collapsed="false">
      <c r="A721" s="0" t="n">
        <v>98</v>
      </c>
      <c r="B721" s="0" t="n">
        <v>68</v>
      </c>
      <c r="C721" s="0" t="n">
        <v>70</v>
      </c>
      <c r="D721" s="0" t="n">
        <v>59</v>
      </c>
      <c r="E721" s="0" t="n">
        <v>87</v>
      </c>
      <c r="F721" s="0" t="n">
        <v>95</v>
      </c>
      <c r="G721" s="1" t="n">
        <f aca="false">COUNTIF($A721:$F721,A721)</f>
        <v>1</v>
      </c>
      <c r="H721" s="1" t="n">
        <f aca="false">COUNTIF($A721:$F721,B721)</f>
        <v>1</v>
      </c>
      <c r="I721" s="1" t="n">
        <f aca="false">COUNTIF($A721:$F721,C721)</f>
        <v>1</v>
      </c>
      <c r="J721" s="1" t="n">
        <f aca="false">COUNTIF($A721:$F721,D721)</f>
        <v>1</v>
      </c>
      <c r="K721" s="1" t="n">
        <f aca="false">COUNTIF($A721:$F721,E721)</f>
        <v>1</v>
      </c>
      <c r="L721" s="1" t="n">
        <f aca="false">COUNTIF($A721:$F721,F721)</f>
        <v>1</v>
      </c>
      <c r="M721" s="2" t="n">
        <f aca="false">IF(AND(G721=1,COUNTIF(A:A,A721)&gt;=51,A721&lt;AVERAGE($A721:$F721)),1,0)</f>
        <v>0</v>
      </c>
      <c r="N721" s="2" t="n">
        <f aca="false">IF(AND(H721=1,COUNTIF(B:B,B721)&gt;=51,B721&lt;AVERAGE($A721:$F721)),1,0)</f>
        <v>0</v>
      </c>
      <c r="O721" s="2" t="n">
        <f aca="false">IF(AND(I721=1,COUNTIF(C:C,C721)&gt;=51,C721&lt;AVERAGE($A721:$F721)),1,0)</f>
        <v>0</v>
      </c>
      <c r="P721" s="2" t="n">
        <f aca="false">IF(AND(J721=1,COUNTIF(D:D,D721)&gt;=51,D721&lt;AVERAGE($A721:$F721)),1,0)</f>
        <v>1</v>
      </c>
      <c r="Q721" s="2" t="n">
        <f aca="false">IF(AND(K721=1,COUNTIF(E:E,E721)&gt;=51,E721&lt;AVERAGE($A721:$F721)),1,0)</f>
        <v>0</v>
      </c>
      <c r="R721" s="2" t="n">
        <f aca="false">IF(AND(L721=1,COUNTIF(F:F,F721)&gt;=51,F721&lt;AVERAGE($A721:$F721)),1,0)</f>
        <v>0</v>
      </c>
      <c r="S721" s="3" t="n">
        <f aca="false">SUM(M721:R721)</f>
        <v>1</v>
      </c>
    </row>
    <row r="722" customFormat="false" ht="15" hidden="false" customHeight="false" outlineLevel="0" collapsed="false">
      <c r="A722" s="0" t="n">
        <v>62</v>
      </c>
      <c r="B722" s="0" t="n">
        <v>86</v>
      </c>
      <c r="C722" s="0" t="n">
        <v>70</v>
      </c>
      <c r="D722" s="0" t="n">
        <v>51</v>
      </c>
      <c r="E722" s="0" t="n">
        <v>64</v>
      </c>
      <c r="F722" s="0" t="n">
        <v>71</v>
      </c>
      <c r="G722" s="1" t="n">
        <f aca="false">COUNTIF($A722:$F722,A722)</f>
        <v>1</v>
      </c>
      <c r="H722" s="1" t="n">
        <f aca="false">COUNTIF($A722:$F722,B722)</f>
        <v>1</v>
      </c>
      <c r="I722" s="1" t="n">
        <f aca="false">COUNTIF($A722:$F722,C722)</f>
        <v>1</v>
      </c>
      <c r="J722" s="1" t="n">
        <f aca="false">COUNTIF($A722:$F722,D722)</f>
        <v>1</v>
      </c>
      <c r="K722" s="1" t="n">
        <f aca="false">COUNTIF($A722:$F722,E722)</f>
        <v>1</v>
      </c>
      <c r="L722" s="1" t="n">
        <f aca="false">COUNTIF($A722:$F722,F722)</f>
        <v>1</v>
      </c>
      <c r="M722" s="2" t="n">
        <f aca="false">IF(AND(G722=1,COUNTIF(A:A,A722)&gt;=51,A722&lt;AVERAGE($A722:$F722)),1,0)</f>
        <v>0</v>
      </c>
      <c r="N722" s="2" t="n">
        <f aca="false">IF(AND(H722=1,COUNTIF(B:B,B722)&gt;=51,B722&lt;AVERAGE($A722:$F722)),1,0)</f>
        <v>0</v>
      </c>
      <c r="O722" s="2" t="n">
        <f aca="false">IF(AND(I722=1,COUNTIF(C:C,C722)&gt;=51,C722&lt;AVERAGE($A722:$F722)),1,0)</f>
        <v>0</v>
      </c>
      <c r="P722" s="2" t="n">
        <f aca="false">IF(AND(J722=1,COUNTIF(D:D,D722)&gt;=51,D722&lt;AVERAGE($A722:$F722)),1,0)</f>
        <v>0</v>
      </c>
      <c r="Q722" s="2" t="n">
        <f aca="false">IF(AND(K722=1,COUNTIF(E:E,E722)&gt;=51,E722&lt;AVERAGE($A722:$F722)),1,0)</f>
        <v>0</v>
      </c>
      <c r="R722" s="2" t="n">
        <f aca="false">IF(AND(L722=1,COUNTIF(F:F,F722)&gt;=51,F722&lt;AVERAGE($A722:$F722)),1,0)</f>
        <v>0</v>
      </c>
      <c r="S722" s="3" t="n">
        <f aca="false">SUM(M722:R722)</f>
        <v>0</v>
      </c>
    </row>
    <row r="723" customFormat="false" ht="15" hidden="false" customHeight="false" outlineLevel="0" collapsed="false">
      <c r="A723" s="0" t="n">
        <v>90</v>
      </c>
      <c r="B723" s="0" t="n">
        <v>72</v>
      </c>
      <c r="C723" s="0" t="n">
        <v>91</v>
      </c>
      <c r="D723" s="0" t="n">
        <v>95</v>
      </c>
      <c r="E723" s="0" t="n">
        <v>70</v>
      </c>
      <c r="F723" s="0" t="n">
        <v>93</v>
      </c>
      <c r="G723" s="1" t="n">
        <f aca="false">COUNTIF($A723:$F723,A723)</f>
        <v>1</v>
      </c>
      <c r="H723" s="1" t="n">
        <f aca="false">COUNTIF($A723:$F723,B723)</f>
        <v>1</v>
      </c>
      <c r="I723" s="1" t="n">
        <f aca="false">COUNTIF($A723:$F723,C723)</f>
        <v>1</v>
      </c>
      <c r="J723" s="1" t="n">
        <f aca="false">COUNTIF($A723:$F723,D723)</f>
        <v>1</v>
      </c>
      <c r="K723" s="1" t="n">
        <f aca="false">COUNTIF($A723:$F723,E723)</f>
        <v>1</v>
      </c>
      <c r="L723" s="1" t="n">
        <f aca="false">COUNTIF($A723:$F723,F723)</f>
        <v>1</v>
      </c>
      <c r="M723" s="2" t="n">
        <f aca="false">IF(AND(G723=1,COUNTIF(A:A,A723)&gt;=51,A723&lt;AVERAGE($A723:$F723)),1,0)</f>
        <v>0</v>
      </c>
      <c r="N723" s="2" t="n">
        <f aca="false">IF(AND(H723=1,COUNTIF(B:B,B723)&gt;=51,B723&lt;AVERAGE($A723:$F723)),1,0)</f>
        <v>0</v>
      </c>
      <c r="O723" s="2" t="n">
        <f aca="false">IF(AND(I723=1,COUNTIF(C:C,C723)&gt;=51,C723&lt;AVERAGE($A723:$F723)),1,0)</f>
        <v>0</v>
      </c>
      <c r="P723" s="2" t="n">
        <f aca="false">IF(AND(J723=1,COUNTIF(D:D,D723)&gt;=51,D723&lt;AVERAGE($A723:$F723)),1,0)</f>
        <v>0</v>
      </c>
      <c r="Q723" s="2" t="n">
        <f aca="false">IF(AND(K723=1,COUNTIF(E:E,E723)&gt;=51,E723&lt;AVERAGE($A723:$F723)),1,0)</f>
        <v>0</v>
      </c>
      <c r="R723" s="2" t="n">
        <f aca="false">IF(AND(L723=1,COUNTIF(F:F,F723)&gt;=51,F723&lt;AVERAGE($A723:$F723)),1,0)</f>
        <v>0</v>
      </c>
      <c r="S723" s="3" t="n">
        <f aca="false">SUM(M723:R723)</f>
        <v>0</v>
      </c>
    </row>
    <row r="724" customFormat="false" ht="15" hidden="false" customHeight="false" outlineLevel="0" collapsed="false">
      <c r="A724" s="0" t="n">
        <v>95</v>
      </c>
      <c r="B724" s="0" t="n">
        <v>55</v>
      </c>
      <c r="C724" s="0" t="n">
        <v>66</v>
      </c>
      <c r="D724" s="0" t="n">
        <v>100</v>
      </c>
      <c r="E724" s="0" t="n">
        <v>73</v>
      </c>
      <c r="F724" s="0" t="n">
        <v>87</v>
      </c>
      <c r="G724" s="1" t="n">
        <f aca="false">COUNTIF($A724:$F724,A724)</f>
        <v>1</v>
      </c>
      <c r="H724" s="1" t="n">
        <f aca="false">COUNTIF($A724:$F724,B724)</f>
        <v>1</v>
      </c>
      <c r="I724" s="1" t="n">
        <f aca="false">COUNTIF($A724:$F724,C724)</f>
        <v>1</v>
      </c>
      <c r="J724" s="1" t="n">
        <f aca="false">COUNTIF($A724:$F724,D724)</f>
        <v>1</v>
      </c>
      <c r="K724" s="1" t="n">
        <f aca="false">COUNTIF($A724:$F724,E724)</f>
        <v>1</v>
      </c>
      <c r="L724" s="1" t="n">
        <f aca="false">COUNTIF($A724:$F724,F724)</f>
        <v>1</v>
      </c>
      <c r="M724" s="2" t="n">
        <f aca="false">IF(AND(G724=1,COUNTIF(A:A,A724)&gt;=51,A724&lt;AVERAGE($A724:$F724)),1,0)</f>
        <v>0</v>
      </c>
      <c r="N724" s="2" t="n">
        <f aca="false">IF(AND(H724=1,COUNTIF(B:B,B724)&gt;=51,B724&lt;AVERAGE($A724:$F724)),1,0)</f>
        <v>0</v>
      </c>
      <c r="O724" s="2" t="n">
        <f aca="false">IF(AND(I724=1,COUNTIF(C:C,C724)&gt;=51,C724&lt;AVERAGE($A724:$F724)),1,0)</f>
        <v>0</v>
      </c>
      <c r="P724" s="2" t="n">
        <f aca="false">IF(AND(J724=1,COUNTIF(D:D,D724)&gt;=51,D724&lt;AVERAGE($A724:$F724)),1,0)</f>
        <v>0</v>
      </c>
      <c r="Q724" s="2" t="n">
        <f aca="false">IF(AND(K724=1,COUNTIF(E:E,E724)&gt;=51,E724&lt;AVERAGE($A724:$F724)),1,0)</f>
        <v>1</v>
      </c>
      <c r="R724" s="2" t="n">
        <f aca="false">IF(AND(L724=1,COUNTIF(F:F,F724)&gt;=51,F724&lt;AVERAGE($A724:$F724)),1,0)</f>
        <v>0</v>
      </c>
      <c r="S724" s="3" t="n">
        <f aca="false">SUM(M724:R724)</f>
        <v>1</v>
      </c>
    </row>
    <row r="725" customFormat="false" ht="15" hidden="false" customHeight="false" outlineLevel="0" collapsed="false">
      <c r="A725" s="0" t="n">
        <v>73</v>
      </c>
      <c r="B725" s="0" t="n">
        <v>100</v>
      </c>
      <c r="C725" s="0" t="n">
        <v>90</v>
      </c>
      <c r="D725" s="0" t="n">
        <v>72</v>
      </c>
      <c r="E725" s="0" t="n">
        <v>66</v>
      </c>
      <c r="F725" s="0" t="n">
        <v>82</v>
      </c>
      <c r="G725" s="1" t="n">
        <f aca="false">COUNTIF($A725:$F725,A725)</f>
        <v>1</v>
      </c>
      <c r="H725" s="1" t="n">
        <f aca="false">COUNTIF($A725:$F725,B725)</f>
        <v>1</v>
      </c>
      <c r="I725" s="1" t="n">
        <f aca="false">COUNTIF($A725:$F725,C725)</f>
        <v>1</v>
      </c>
      <c r="J725" s="1" t="n">
        <f aca="false">COUNTIF($A725:$F725,D725)</f>
        <v>1</v>
      </c>
      <c r="K725" s="1" t="n">
        <f aca="false">COUNTIF($A725:$F725,E725)</f>
        <v>1</v>
      </c>
      <c r="L725" s="1" t="n">
        <f aca="false">COUNTIF($A725:$F725,F725)</f>
        <v>1</v>
      </c>
      <c r="M725" s="2" t="n">
        <f aca="false">IF(AND(G725=1,COUNTIF(A:A,A725)&gt;=51,A725&lt;AVERAGE($A725:$F725)),1,0)</f>
        <v>0</v>
      </c>
      <c r="N725" s="2" t="n">
        <f aca="false">IF(AND(H725=1,COUNTIF(B:B,B725)&gt;=51,B725&lt;AVERAGE($A725:$F725)),1,0)</f>
        <v>0</v>
      </c>
      <c r="O725" s="2" t="n">
        <f aca="false">IF(AND(I725=1,COUNTIF(C:C,C725)&gt;=51,C725&lt;AVERAGE($A725:$F725)),1,0)</f>
        <v>0</v>
      </c>
      <c r="P725" s="2" t="n">
        <f aca="false">IF(AND(J725=1,COUNTIF(D:D,D725)&gt;=51,D725&lt;AVERAGE($A725:$F725)),1,0)</f>
        <v>0</v>
      </c>
      <c r="Q725" s="2" t="n">
        <f aca="false">IF(AND(K725=1,COUNTIF(E:E,E725)&gt;=51,E725&lt;AVERAGE($A725:$F725)),1,0)</f>
        <v>0</v>
      </c>
      <c r="R725" s="2" t="n">
        <f aca="false">IF(AND(L725=1,COUNTIF(F:F,F725)&gt;=51,F725&lt;AVERAGE($A725:$F725)),1,0)</f>
        <v>0</v>
      </c>
      <c r="S725" s="3" t="n">
        <f aca="false">SUM(M725:R725)</f>
        <v>0</v>
      </c>
    </row>
    <row r="726" customFormat="false" ht="15" hidden="false" customHeight="false" outlineLevel="0" collapsed="false">
      <c r="A726" s="0" t="n">
        <v>72</v>
      </c>
      <c r="B726" s="0" t="n">
        <v>55</v>
      </c>
      <c r="C726" s="0" t="n">
        <v>59</v>
      </c>
      <c r="D726" s="0" t="n">
        <v>51</v>
      </c>
      <c r="E726" s="0" t="n">
        <v>70</v>
      </c>
      <c r="F726" s="0" t="n">
        <v>82</v>
      </c>
      <c r="G726" s="1" t="n">
        <f aca="false">COUNTIF($A726:$F726,A726)</f>
        <v>1</v>
      </c>
      <c r="H726" s="1" t="n">
        <f aca="false">COUNTIF($A726:$F726,B726)</f>
        <v>1</v>
      </c>
      <c r="I726" s="1" t="n">
        <f aca="false">COUNTIF($A726:$F726,C726)</f>
        <v>1</v>
      </c>
      <c r="J726" s="1" t="n">
        <f aca="false">COUNTIF($A726:$F726,D726)</f>
        <v>1</v>
      </c>
      <c r="K726" s="1" t="n">
        <f aca="false">COUNTIF($A726:$F726,E726)</f>
        <v>1</v>
      </c>
      <c r="L726" s="1" t="n">
        <f aca="false">COUNTIF($A726:$F726,F726)</f>
        <v>1</v>
      </c>
      <c r="M726" s="2" t="n">
        <f aca="false">IF(AND(G726=1,COUNTIF(A:A,A726)&gt;=51,A726&lt;AVERAGE($A726:$F726)),1,0)</f>
        <v>0</v>
      </c>
      <c r="N726" s="2" t="n">
        <f aca="false">IF(AND(H726=1,COUNTIF(B:B,B726)&gt;=51,B726&lt;AVERAGE($A726:$F726)),1,0)</f>
        <v>0</v>
      </c>
      <c r="O726" s="2" t="n">
        <f aca="false">IF(AND(I726=1,COUNTIF(C:C,C726)&gt;=51,C726&lt;AVERAGE($A726:$F726)),1,0)</f>
        <v>0</v>
      </c>
      <c r="P726" s="2" t="n">
        <f aca="false">IF(AND(J726=1,COUNTIF(D:D,D726)&gt;=51,D726&lt;AVERAGE($A726:$F726)),1,0)</f>
        <v>0</v>
      </c>
      <c r="Q726" s="2" t="n">
        <f aca="false">IF(AND(K726=1,COUNTIF(E:E,E726)&gt;=51,E726&lt;AVERAGE($A726:$F726)),1,0)</f>
        <v>0</v>
      </c>
      <c r="R726" s="2" t="n">
        <f aca="false">IF(AND(L726=1,COUNTIF(F:F,F726)&gt;=51,F726&lt;AVERAGE($A726:$F726)),1,0)</f>
        <v>0</v>
      </c>
      <c r="S726" s="3" t="n">
        <f aca="false">SUM(M726:R726)</f>
        <v>0</v>
      </c>
    </row>
    <row r="727" customFormat="false" ht="15" hidden="false" customHeight="false" outlineLevel="0" collapsed="false">
      <c r="A727" s="0" t="n">
        <v>93</v>
      </c>
      <c r="B727" s="0" t="n">
        <v>63</v>
      </c>
      <c r="C727" s="0" t="n">
        <v>51</v>
      </c>
      <c r="D727" s="0" t="n">
        <v>86</v>
      </c>
      <c r="E727" s="0" t="n">
        <v>95</v>
      </c>
      <c r="F727" s="0" t="n">
        <v>58</v>
      </c>
      <c r="G727" s="1" t="n">
        <f aca="false">COUNTIF($A727:$F727,A727)</f>
        <v>1</v>
      </c>
      <c r="H727" s="1" t="n">
        <f aca="false">COUNTIF($A727:$F727,B727)</f>
        <v>1</v>
      </c>
      <c r="I727" s="1" t="n">
        <f aca="false">COUNTIF($A727:$F727,C727)</f>
        <v>1</v>
      </c>
      <c r="J727" s="1" t="n">
        <f aca="false">COUNTIF($A727:$F727,D727)</f>
        <v>1</v>
      </c>
      <c r="K727" s="1" t="n">
        <f aca="false">COUNTIF($A727:$F727,E727)</f>
        <v>1</v>
      </c>
      <c r="L727" s="1" t="n">
        <f aca="false">COUNTIF($A727:$F727,F727)</f>
        <v>1</v>
      </c>
      <c r="M727" s="2" t="n">
        <f aca="false">IF(AND(G727=1,COUNTIF(A:A,A727)&gt;=51,A727&lt;AVERAGE($A727:$F727)),1,0)</f>
        <v>0</v>
      </c>
      <c r="N727" s="2" t="n">
        <f aca="false">IF(AND(H727=1,COUNTIF(B:B,B727)&gt;=51,B727&lt;AVERAGE($A727:$F727)),1,0)</f>
        <v>0</v>
      </c>
      <c r="O727" s="2" t="n">
        <f aca="false">IF(AND(I727=1,COUNTIF(C:C,C727)&gt;=51,C727&lt;AVERAGE($A727:$F727)),1,0)</f>
        <v>0</v>
      </c>
      <c r="P727" s="2" t="n">
        <f aca="false">IF(AND(J727=1,COUNTIF(D:D,D727)&gt;=51,D727&lt;AVERAGE($A727:$F727)),1,0)</f>
        <v>0</v>
      </c>
      <c r="Q727" s="2" t="n">
        <f aca="false">IF(AND(K727=1,COUNTIF(E:E,E727)&gt;=51,E727&lt;AVERAGE($A727:$F727)),1,0)</f>
        <v>0</v>
      </c>
      <c r="R727" s="2" t="n">
        <f aca="false">IF(AND(L727=1,COUNTIF(F:F,F727)&gt;=51,F727&lt;AVERAGE($A727:$F727)),1,0)</f>
        <v>0</v>
      </c>
      <c r="S727" s="3" t="n">
        <f aca="false">SUM(M727:R727)</f>
        <v>0</v>
      </c>
    </row>
    <row r="728" customFormat="false" ht="15" hidden="false" customHeight="false" outlineLevel="0" collapsed="false">
      <c r="A728" s="0" t="n">
        <v>72</v>
      </c>
      <c r="B728" s="0" t="n">
        <v>95</v>
      </c>
      <c r="C728" s="0" t="n">
        <v>76</v>
      </c>
      <c r="D728" s="0" t="n">
        <v>59</v>
      </c>
      <c r="E728" s="0" t="n">
        <v>72</v>
      </c>
      <c r="F728" s="0" t="n">
        <v>100</v>
      </c>
      <c r="G728" s="1" t="n">
        <f aca="false">COUNTIF($A728:$F728,A728)</f>
        <v>2</v>
      </c>
      <c r="H728" s="1" t="n">
        <f aca="false">COUNTIF($A728:$F728,B728)</f>
        <v>1</v>
      </c>
      <c r="I728" s="1" t="n">
        <f aca="false">COUNTIF($A728:$F728,C728)</f>
        <v>1</v>
      </c>
      <c r="J728" s="1" t="n">
        <f aca="false">COUNTIF($A728:$F728,D728)</f>
        <v>1</v>
      </c>
      <c r="K728" s="1" t="n">
        <f aca="false">COUNTIF($A728:$F728,E728)</f>
        <v>2</v>
      </c>
      <c r="L728" s="1" t="n">
        <f aca="false">COUNTIF($A728:$F728,F728)</f>
        <v>1</v>
      </c>
      <c r="M728" s="2" t="n">
        <f aca="false">IF(AND(G728=1,COUNTIF(A:A,A728)&gt;=51,A728&lt;AVERAGE($A728:$F728)),1,0)</f>
        <v>0</v>
      </c>
      <c r="N728" s="2" t="n">
        <f aca="false">IF(AND(H728=1,COUNTIF(B:B,B728)&gt;=51,B728&lt;AVERAGE($A728:$F728)),1,0)</f>
        <v>0</v>
      </c>
      <c r="O728" s="2" t="n">
        <f aca="false">IF(AND(I728=1,COUNTIF(C:C,C728)&gt;=51,C728&lt;AVERAGE($A728:$F728)),1,0)</f>
        <v>0</v>
      </c>
      <c r="P728" s="2" t="n">
        <f aca="false">IF(AND(J728=1,COUNTIF(D:D,D728)&gt;=51,D728&lt;AVERAGE($A728:$F728)),1,0)</f>
        <v>1</v>
      </c>
      <c r="Q728" s="2" t="n">
        <f aca="false">IF(AND(K728=1,COUNTIF(E:E,E728)&gt;=51,E728&lt;AVERAGE($A728:$F728)),1,0)</f>
        <v>0</v>
      </c>
      <c r="R728" s="2" t="n">
        <f aca="false">IF(AND(L728=1,COUNTIF(F:F,F728)&gt;=51,F728&lt;AVERAGE($A728:$F728)),1,0)</f>
        <v>0</v>
      </c>
      <c r="S728" s="3" t="n">
        <f aca="false">SUM(M728:R728)</f>
        <v>1</v>
      </c>
    </row>
    <row r="729" customFormat="false" ht="15" hidden="false" customHeight="false" outlineLevel="0" collapsed="false">
      <c r="A729" s="0" t="n">
        <v>90</v>
      </c>
      <c r="B729" s="0" t="n">
        <v>77</v>
      </c>
      <c r="C729" s="0" t="n">
        <v>76</v>
      </c>
      <c r="D729" s="0" t="n">
        <v>99</v>
      </c>
      <c r="E729" s="0" t="n">
        <v>63</v>
      </c>
      <c r="F729" s="0" t="n">
        <v>60</v>
      </c>
      <c r="G729" s="1" t="n">
        <f aca="false">COUNTIF($A729:$F729,A729)</f>
        <v>1</v>
      </c>
      <c r="H729" s="1" t="n">
        <f aca="false">COUNTIF($A729:$F729,B729)</f>
        <v>1</v>
      </c>
      <c r="I729" s="1" t="n">
        <f aca="false">COUNTIF($A729:$F729,C729)</f>
        <v>1</v>
      </c>
      <c r="J729" s="1" t="n">
        <f aca="false">COUNTIF($A729:$F729,D729)</f>
        <v>1</v>
      </c>
      <c r="K729" s="1" t="n">
        <f aca="false">COUNTIF($A729:$F729,E729)</f>
        <v>1</v>
      </c>
      <c r="L729" s="1" t="n">
        <f aca="false">COUNTIF($A729:$F729,F729)</f>
        <v>1</v>
      </c>
      <c r="M729" s="2" t="n">
        <f aca="false">IF(AND(G729=1,COUNTIF(A:A,A729)&gt;=51,A729&lt;AVERAGE($A729:$F729)),1,0)</f>
        <v>0</v>
      </c>
      <c r="N729" s="2" t="n">
        <f aca="false">IF(AND(H729=1,COUNTIF(B:B,B729)&gt;=51,B729&lt;AVERAGE($A729:$F729)),1,0)</f>
        <v>0</v>
      </c>
      <c r="O729" s="2" t="n">
        <f aca="false">IF(AND(I729=1,COUNTIF(C:C,C729)&gt;=51,C729&lt;AVERAGE($A729:$F729)),1,0)</f>
        <v>0</v>
      </c>
      <c r="P729" s="2" t="n">
        <f aca="false">IF(AND(J729=1,COUNTIF(D:D,D729)&gt;=51,D729&lt;AVERAGE($A729:$F729)),1,0)</f>
        <v>0</v>
      </c>
      <c r="Q729" s="2" t="n">
        <f aca="false">IF(AND(K729=1,COUNTIF(E:E,E729)&gt;=51,E729&lt;AVERAGE($A729:$F729)),1,0)</f>
        <v>0</v>
      </c>
      <c r="R729" s="2" t="n">
        <f aca="false">IF(AND(L729=1,COUNTIF(F:F,F729)&gt;=51,F729&lt;AVERAGE($A729:$F729)),1,0)</f>
        <v>0</v>
      </c>
      <c r="S729" s="3" t="n">
        <f aca="false">SUM(M729:R729)</f>
        <v>0</v>
      </c>
    </row>
    <row r="730" customFormat="false" ht="15" hidden="false" customHeight="false" outlineLevel="0" collapsed="false">
      <c r="A730" s="0" t="n">
        <v>76</v>
      </c>
      <c r="B730" s="0" t="n">
        <v>86</v>
      </c>
      <c r="C730" s="0" t="n">
        <v>68</v>
      </c>
      <c r="D730" s="0" t="n">
        <v>98</v>
      </c>
      <c r="E730" s="0" t="n">
        <v>72</v>
      </c>
      <c r="F730" s="0" t="n">
        <v>98</v>
      </c>
      <c r="G730" s="1" t="n">
        <f aca="false">COUNTIF($A730:$F730,A730)</f>
        <v>1</v>
      </c>
      <c r="H730" s="1" t="n">
        <f aca="false">COUNTIF($A730:$F730,B730)</f>
        <v>1</v>
      </c>
      <c r="I730" s="1" t="n">
        <f aca="false">COUNTIF($A730:$F730,C730)</f>
        <v>1</v>
      </c>
      <c r="J730" s="1" t="n">
        <f aca="false">COUNTIF($A730:$F730,D730)</f>
        <v>2</v>
      </c>
      <c r="K730" s="1" t="n">
        <f aca="false">COUNTIF($A730:$F730,E730)</f>
        <v>1</v>
      </c>
      <c r="L730" s="1" t="n">
        <f aca="false">COUNTIF($A730:$F730,F730)</f>
        <v>2</v>
      </c>
      <c r="M730" s="2" t="n">
        <f aca="false">IF(AND(G730=1,COUNTIF(A:A,A730)&gt;=51,A730&lt;AVERAGE($A730:$F730)),1,0)</f>
        <v>0</v>
      </c>
      <c r="N730" s="2" t="n">
        <f aca="false">IF(AND(H730=1,COUNTIF(B:B,B730)&gt;=51,B730&lt;AVERAGE($A730:$F730)),1,0)</f>
        <v>0</v>
      </c>
      <c r="O730" s="2" t="n">
        <f aca="false">IF(AND(I730=1,COUNTIF(C:C,C730)&gt;=51,C730&lt;AVERAGE($A730:$F730)),1,0)</f>
        <v>0</v>
      </c>
      <c r="P730" s="2" t="n">
        <f aca="false">IF(AND(J730=1,COUNTIF(D:D,D730)&gt;=51,D730&lt;AVERAGE($A730:$F730)),1,0)</f>
        <v>0</v>
      </c>
      <c r="Q730" s="2" t="n">
        <f aca="false">IF(AND(K730=1,COUNTIF(E:E,E730)&gt;=51,E730&lt;AVERAGE($A730:$F730)),1,0)</f>
        <v>0</v>
      </c>
      <c r="R730" s="2" t="n">
        <f aca="false">IF(AND(L730=1,COUNTIF(F:F,F730)&gt;=51,F730&lt;AVERAGE($A730:$F730)),1,0)</f>
        <v>0</v>
      </c>
      <c r="S730" s="3" t="n">
        <f aca="false">SUM(M730:R730)</f>
        <v>0</v>
      </c>
    </row>
    <row r="731" customFormat="false" ht="15" hidden="false" customHeight="false" outlineLevel="0" collapsed="false">
      <c r="A731" s="0" t="n">
        <v>95</v>
      </c>
      <c r="B731" s="0" t="n">
        <v>71</v>
      </c>
      <c r="C731" s="0" t="n">
        <v>64</v>
      </c>
      <c r="D731" s="0" t="n">
        <v>72</v>
      </c>
      <c r="E731" s="0" t="n">
        <v>86</v>
      </c>
      <c r="F731" s="0" t="n">
        <v>57</v>
      </c>
      <c r="G731" s="1" t="n">
        <f aca="false">COUNTIF($A731:$F731,A731)</f>
        <v>1</v>
      </c>
      <c r="H731" s="1" t="n">
        <f aca="false">COUNTIF($A731:$F731,B731)</f>
        <v>1</v>
      </c>
      <c r="I731" s="1" t="n">
        <f aca="false">COUNTIF($A731:$F731,C731)</f>
        <v>1</v>
      </c>
      <c r="J731" s="1" t="n">
        <f aca="false">COUNTIF($A731:$F731,D731)</f>
        <v>1</v>
      </c>
      <c r="K731" s="1" t="n">
        <f aca="false">COUNTIF($A731:$F731,E731)</f>
        <v>1</v>
      </c>
      <c r="L731" s="1" t="n">
        <f aca="false">COUNTIF($A731:$F731,F731)</f>
        <v>1</v>
      </c>
      <c r="M731" s="2" t="n">
        <f aca="false">IF(AND(G731=1,COUNTIF(A:A,A731)&gt;=51,A731&lt;AVERAGE($A731:$F731)),1,0)</f>
        <v>0</v>
      </c>
      <c r="N731" s="2" t="n">
        <f aca="false">IF(AND(H731=1,COUNTIF(B:B,B731)&gt;=51,B731&lt;AVERAGE($A731:$F731)),1,0)</f>
        <v>0</v>
      </c>
      <c r="O731" s="2" t="n">
        <f aca="false">IF(AND(I731=1,COUNTIF(C:C,C731)&gt;=51,C731&lt;AVERAGE($A731:$F731)),1,0)</f>
        <v>0</v>
      </c>
      <c r="P731" s="2" t="n">
        <f aca="false">IF(AND(J731=1,COUNTIF(D:D,D731)&gt;=51,D731&lt;AVERAGE($A731:$F731)),1,0)</f>
        <v>0</v>
      </c>
      <c r="Q731" s="2" t="n">
        <f aca="false">IF(AND(K731=1,COUNTIF(E:E,E731)&gt;=51,E731&lt;AVERAGE($A731:$F731)),1,0)</f>
        <v>0</v>
      </c>
      <c r="R731" s="2" t="n">
        <f aca="false">IF(AND(L731=1,COUNTIF(F:F,F731)&gt;=51,F731&lt;AVERAGE($A731:$F731)),1,0)</f>
        <v>1</v>
      </c>
      <c r="S731" s="3" t="n">
        <f aca="false">SUM(M731:R731)</f>
        <v>1</v>
      </c>
    </row>
    <row r="732" customFormat="false" ht="15" hidden="false" customHeight="false" outlineLevel="0" collapsed="false">
      <c r="A732" s="0" t="n">
        <v>100</v>
      </c>
      <c r="B732" s="0" t="n">
        <v>79</v>
      </c>
      <c r="C732" s="0" t="n">
        <v>73</v>
      </c>
      <c r="D732" s="0" t="n">
        <v>60</v>
      </c>
      <c r="E732" s="0" t="n">
        <v>71</v>
      </c>
      <c r="F732" s="0" t="n">
        <v>93</v>
      </c>
      <c r="G732" s="1" t="n">
        <f aca="false">COUNTIF($A732:$F732,A732)</f>
        <v>1</v>
      </c>
      <c r="H732" s="1" t="n">
        <f aca="false">COUNTIF($A732:$F732,B732)</f>
        <v>1</v>
      </c>
      <c r="I732" s="1" t="n">
        <f aca="false">COUNTIF($A732:$F732,C732)</f>
        <v>1</v>
      </c>
      <c r="J732" s="1" t="n">
        <f aca="false">COUNTIF($A732:$F732,D732)</f>
        <v>1</v>
      </c>
      <c r="K732" s="1" t="n">
        <f aca="false">COUNTIF($A732:$F732,E732)</f>
        <v>1</v>
      </c>
      <c r="L732" s="1" t="n">
        <f aca="false">COUNTIF($A732:$F732,F732)</f>
        <v>1</v>
      </c>
      <c r="M732" s="2" t="n">
        <f aca="false">IF(AND(G732=1,COUNTIF(A:A,A732)&gt;=51,A732&lt;AVERAGE($A732:$F732)),1,0)</f>
        <v>0</v>
      </c>
      <c r="N732" s="2" t="n">
        <f aca="false">IF(AND(H732=1,COUNTIF(B:B,B732)&gt;=51,B732&lt;AVERAGE($A732:$F732)),1,0)</f>
        <v>0</v>
      </c>
      <c r="O732" s="2" t="n">
        <f aca="false">IF(AND(I732=1,COUNTIF(C:C,C732)&gt;=51,C732&lt;AVERAGE($A732:$F732)),1,0)</f>
        <v>0</v>
      </c>
      <c r="P732" s="2" t="n">
        <f aca="false">IF(AND(J732=1,COUNTIF(D:D,D732)&gt;=51,D732&lt;AVERAGE($A732:$F732)),1,0)</f>
        <v>0</v>
      </c>
      <c r="Q732" s="2" t="n">
        <f aca="false">IF(AND(K732=1,COUNTIF(E:E,E732)&gt;=51,E732&lt;AVERAGE($A732:$F732)),1,0)</f>
        <v>0</v>
      </c>
      <c r="R732" s="2" t="n">
        <f aca="false">IF(AND(L732=1,COUNTIF(F:F,F732)&gt;=51,F732&lt;AVERAGE($A732:$F732)),1,0)</f>
        <v>0</v>
      </c>
      <c r="S732" s="3" t="n">
        <f aca="false">SUM(M732:R732)</f>
        <v>0</v>
      </c>
    </row>
    <row r="733" customFormat="false" ht="15" hidden="false" customHeight="false" outlineLevel="0" collapsed="false">
      <c r="A733" s="0" t="n">
        <v>77</v>
      </c>
      <c r="B733" s="0" t="n">
        <v>59</v>
      </c>
      <c r="C733" s="0" t="n">
        <v>95</v>
      </c>
      <c r="D733" s="0" t="n">
        <v>57</v>
      </c>
      <c r="E733" s="0" t="n">
        <v>54</v>
      </c>
      <c r="F733" s="0" t="n">
        <v>54</v>
      </c>
      <c r="G733" s="1" t="n">
        <f aca="false">COUNTIF($A733:$F733,A733)</f>
        <v>1</v>
      </c>
      <c r="H733" s="1" t="n">
        <f aca="false">COUNTIF($A733:$F733,B733)</f>
        <v>1</v>
      </c>
      <c r="I733" s="1" t="n">
        <f aca="false">COUNTIF($A733:$F733,C733)</f>
        <v>1</v>
      </c>
      <c r="J733" s="1" t="n">
        <f aca="false">COUNTIF($A733:$F733,D733)</f>
        <v>1</v>
      </c>
      <c r="K733" s="1" t="n">
        <f aca="false">COUNTIF($A733:$F733,E733)</f>
        <v>2</v>
      </c>
      <c r="L733" s="1" t="n">
        <f aca="false">COUNTIF($A733:$F733,F733)</f>
        <v>2</v>
      </c>
      <c r="M733" s="2" t="n">
        <f aca="false">IF(AND(G733=1,COUNTIF(A:A,A733)&gt;=51,A733&lt;AVERAGE($A733:$F733)),1,0)</f>
        <v>0</v>
      </c>
      <c r="N733" s="2" t="n">
        <f aca="false">IF(AND(H733=1,COUNTIF(B:B,B733)&gt;=51,B733&lt;AVERAGE($A733:$F733)),1,0)</f>
        <v>1</v>
      </c>
      <c r="O733" s="2" t="n">
        <f aca="false">IF(AND(I733=1,COUNTIF(C:C,C733)&gt;=51,C733&lt;AVERAGE($A733:$F733)),1,0)</f>
        <v>0</v>
      </c>
      <c r="P733" s="2" t="n">
        <f aca="false">IF(AND(J733=1,COUNTIF(D:D,D733)&gt;=51,D733&lt;AVERAGE($A733:$F733)),1,0)</f>
        <v>0</v>
      </c>
      <c r="Q733" s="2" t="n">
        <f aca="false">IF(AND(K733=1,COUNTIF(E:E,E733)&gt;=51,E733&lt;AVERAGE($A733:$F733)),1,0)</f>
        <v>0</v>
      </c>
      <c r="R733" s="2" t="n">
        <f aca="false">IF(AND(L733=1,COUNTIF(F:F,F733)&gt;=51,F733&lt;AVERAGE($A733:$F733)),1,0)</f>
        <v>0</v>
      </c>
      <c r="S733" s="3" t="n">
        <f aca="false">SUM(M733:R733)</f>
        <v>1</v>
      </c>
    </row>
    <row r="734" customFormat="false" ht="15" hidden="false" customHeight="false" outlineLevel="0" collapsed="false">
      <c r="A734" s="0" t="n">
        <v>71</v>
      </c>
      <c r="B734" s="0" t="n">
        <v>100</v>
      </c>
      <c r="C734" s="0" t="n">
        <v>51</v>
      </c>
      <c r="D734" s="0" t="n">
        <v>91</v>
      </c>
      <c r="E734" s="0" t="n">
        <v>70</v>
      </c>
      <c r="F734" s="0" t="n">
        <v>86</v>
      </c>
      <c r="G734" s="1" t="n">
        <f aca="false">COUNTIF($A734:$F734,A734)</f>
        <v>1</v>
      </c>
      <c r="H734" s="1" t="n">
        <f aca="false">COUNTIF($A734:$F734,B734)</f>
        <v>1</v>
      </c>
      <c r="I734" s="1" t="n">
        <f aca="false">COUNTIF($A734:$F734,C734)</f>
        <v>1</v>
      </c>
      <c r="J734" s="1" t="n">
        <f aca="false">COUNTIF($A734:$F734,D734)</f>
        <v>1</v>
      </c>
      <c r="K734" s="1" t="n">
        <f aca="false">COUNTIF($A734:$F734,E734)</f>
        <v>1</v>
      </c>
      <c r="L734" s="1" t="n">
        <f aca="false">COUNTIF($A734:$F734,F734)</f>
        <v>1</v>
      </c>
      <c r="M734" s="2" t="n">
        <f aca="false">IF(AND(G734=1,COUNTIF(A:A,A734)&gt;=51,A734&lt;AVERAGE($A734:$F734)),1,0)</f>
        <v>0</v>
      </c>
      <c r="N734" s="2" t="n">
        <f aca="false">IF(AND(H734=1,COUNTIF(B:B,B734)&gt;=51,B734&lt;AVERAGE($A734:$F734)),1,0)</f>
        <v>0</v>
      </c>
      <c r="O734" s="2" t="n">
        <f aca="false">IF(AND(I734=1,COUNTIF(C:C,C734)&gt;=51,C734&lt;AVERAGE($A734:$F734)),1,0)</f>
        <v>0</v>
      </c>
      <c r="P734" s="2" t="n">
        <f aca="false">IF(AND(J734=1,COUNTIF(D:D,D734)&gt;=51,D734&lt;AVERAGE($A734:$F734)),1,0)</f>
        <v>0</v>
      </c>
      <c r="Q734" s="2" t="n">
        <f aca="false">IF(AND(K734=1,COUNTIF(E:E,E734)&gt;=51,E734&lt;AVERAGE($A734:$F734)),1,0)</f>
        <v>0</v>
      </c>
      <c r="R734" s="2" t="n">
        <f aca="false">IF(AND(L734=1,COUNTIF(F:F,F734)&gt;=51,F734&lt;AVERAGE($A734:$F734)),1,0)</f>
        <v>0</v>
      </c>
      <c r="S734" s="3" t="n">
        <f aca="false">SUM(M734:R734)</f>
        <v>0</v>
      </c>
    </row>
    <row r="735" customFormat="false" ht="15" hidden="false" customHeight="false" outlineLevel="0" collapsed="false">
      <c r="A735" s="0" t="n">
        <v>73</v>
      </c>
      <c r="B735" s="0" t="n">
        <v>86</v>
      </c>
      <c r="C735" s="0" t="n">
        <v>87</v>
      </c>
      <c r="D735" s="0" t="n">
        <v>54</v>
      </c>
      <c r="E735" s="0" t="n">
        <v>93</v>
      </c>
      <c r="F735" s="0" t="n">
        <v>67</v>
      </c>
      <c r="G735" s="1" t="n">
        <f aca="false">COUNTIF($A735:$F735,A735)</f>
        <v>1</v>
      </c>
      <c r="H735" s="1" t="n">
        <f aca="false">COUNTIF($A735:$F735,B735)</f>
        <v>1</v>
      </c>
      <c r="I735" s="1" t="n">
        <f aca="false">COUNTIF($A735:$F735,C735)</f>
        <v>1</v>
      </c>
      <c r="J735" s="1" t="n">
        <f aca="false">COUNTIF($A735:$F735,D735)</f>
        <v>1</v>
      </c>
      <c r="K735" s="1" t="n">
        <f aca="false">COUNTIF($A735:$F735,E735)</f>
        <v>1</v>
      </c>
      <c r="L735" s="1" t="n">
        <f aca="false">COUNTIF($A735:$F735,F735)</f>
        <v>1</v>
      </c>
      <c r="M735" s="2" t="n">
        <f aca="false">IF(AND(G735=1,COUNTIF(A:A,A735)&gt;=51,A735&lt;AVERAGE($A735:$F735)),1,0)</f>
        <v>0</v>
      </c>
      <c r="N735" s="2" t="n">
        <f aca="false">IF(AND(H735=1,COUNTIF(B:B,B735)&gt;=51,B735&lt;AVERAGE($A735:$F735)),1,0)</f>
        <v>0</v>
      </c>
      <c r="O735" s="2" t="n">
        <f aca="false">IF(AND(I735=1,COUNTIF(C:C,C735)&gt;=51,C735&lt;AVERAGE($A735:$F735)),1,0)</f>
        <v>0</v>
      </c>
      <c r="P735" s="2" t="n">
        <f aca="false">IF(AND(J735=1,COUNTIF(D:D,D735)&gt;=51,D735&lt;AVERAGE($A735:$F735)),1,0)</f>
        <v>0</v>
      </c>
      <c r="Q735" s="2" t="n">
        <f aca="false">IF(AND(K735=1,COUNTIF(E:E,E735)&gt;=51,E735&lt;AVERAGE($A735:$F735)),1,0)</f>
        <v>0</v>
      </c>
      <c r="R735" s="2" t="n">
        <f aca="false">IF(AND(L735=1,COUNTIF(F:F,F735)&gt;=51,F735&lt;AVERAGE($A735:$F735)),1,0)</f>
        <v>0</v>
      </c>
      <c r="S735" s="3" t="n">
        <f aca="false">SUM(M735:R735)</f>
        <v>0</v>
      </c>
    </row>
    <row r="736" customFormat="false" ht="15" hidden="false" customHeight="false" outlineLevel="0" collapsed="false">
      <c r="A736" s="0" t="n">
        <v>81</v>
      </c>
      <c r="B736" s="0" t="n">
        <v>51</v>
      </c>
      <c r="C736" s="0" t="n">
        <v>51</v>
      </c>
      <c r="D736" s="0" t="n">
        <v>53</v>
      </c>
      <c r="E736" s="0" t="n">
        <v>91</v>
      </c>
      <c r="F736" s="0" t="n">
        <v>72</v>
      </c>
      <c r="G736" s="1" t="n">
        <f aca="false">COUNTIF($A736:$F736,A736)</f>
        <v>1</v>
      </c>
      <c r="H736" s="1" t="n">
        <f aca="false">COUNTIF($A736:$F736,B736)</f>
        <v>2</v>
      </c>
      <c r="I736" s="1" t="n">
        <f aca="false">COUNTIF($A736:$F736,C736)</f>
        <v>2</v>
      </c>
      <c r="J736" s="1" t="n">
        <f aca="false">COUNTIF($A736:$F736,D736)</f>
        <v>1</v>
      </c>
      <c r="K736" s="1" t="n">
        <f aca="false">COUNTIF($A736:$F736,E736)</f>
        <v>1</v>
      </c>
      <c r="L736" s="1" t="n">
        <f aca="false">COUNTIF($A736:$F736,F736)</f>
        <v>1</v>
      </c>
      <c r="M736" s="2" t="n">
        <f aca="false">IF(AND(G736=1,COUNTIF(A:A,A736)&gt;=51,A736&lt;AVERAGE($A736:$F736)),1,0)</f>
        <v>0</v>
      </c>
      <c r="N736" s="2" t="n">
        <f aca="false">IF(AND(H736=1,COUNTIF(B:B,B736)&gt;=51,B736&lt;AVERAGE($A736:$F736)),1,0)</f>
        <v>0</v>
      </c>
      <c r="O736" s="2" t="n">
        <f aca="false">IF(AND(I736=1,COUNTIF(C:C,C736)&gt;=51,C736&lt;AVERAGE($A736:$F736)),1,0)</f>
        <v>0</v>
      </c>
      <c r="P736" s="2" t="n">
        <f aca="false">IF(AND(J736=1,COUNTIF(D:D,D736)&gt;=51,D736&lt;AVERAGE($A736:$F736)),1,0)</f>
        <v>0</v>
      </c>
      <c r="Q736" s="2" t="n">
        <f aca="false">IF(AND(K736=1,COUNTIF(E:E,E736)&gt;=51,E736&lt;AVERAGE($A736:$F736)),1,0)</f>
        <v>0</v>
      </c>
      <c r="R736" s="2" t="n">
        <f aca="false">IF(AND(L736=1,COUNTIF(F:F,F736)&gt;=51,F736&lt;AVERAGE($A736:$F736)),1,0)</f>
        <v>0</v>
      </c>
      <c r="S736" s="3" t="n">
        <f aca="false">SUM(M736:R736)</f>
        <v>0</v>
      </c>
    </row>
    <row r="737" customFormat="false" ht="15" hidden="false" customHeight="false" outlineLevel="0" collapsed="false">
      <c r="A737" s="0" t="n">
        <v>51</v>
      </c>
      <c r="B737" s="0" t="n">
        <v>91</v>
      </c>
      <c r="C737" s="0" t="n">
        <v>79</v>
      </c>
      <c r="D737" s="0" t="n">
        <v>91</v>
      </c>
      <c r="E737" s="0" t="n">
        <v>77</v>
      </c>
      <c r="F737" s="0" t="n">
        <v>91</v>
      </c>
      <c r="G737" s="1" t="n">
        <f aca="false">COUNTIF($A737:$F737,A737)</f>
        <v>1</v>
      </c>
      <c r="H737" s="1" t="n">
        <f aca="false">COUNTIF($A737:$F737,B737)</f>
        <v>3</v>
      </c>
      <c r="I737" s="1" t="n">
        <f aca="false">COUNTIF($A737:$F737,C737)</f>
        <v>1</v>
      </c>
      <c r="J737" s="1" t="n">
        <f aca="false">COUNTIF($A737:$F737,D737)</f>
        <v>3</v>
      </c>
      <c r="K737" s="1" t="n">
        <f aca="false">COUNTIF($A737:$F737,E737)</f>
        <v>1</v>
      </c>
      <c r="L737" s="1" t="n">
        <f aca="false">COUNTIF($A737:$F737,F737)</f>
        <v>3</v>
      </c>
      <c r="M737" s="2" t="n">
        <f aca="false">IF(AND(G737=1,COUNTIF(A:A,A737)&gt;=51,A737&lt;AVERAGE($A737:$F737)),1,0)</f>
        <v>0</v>
      </c>
      <c r="N737" s="2" t="n">
        <f aca="false">IF(AND(H737=1,COUNTIF(B:B,B737)&gt;=51,B737&lt;AVERAGE($A737:$F737)),1,0)</f>
        <v>0</v>
      </c>
      <c r="O737" s="2" t="n">
        <f aca="false">IF(AND(I737=1,COUNTIF(C:C,C737)&gt;=51,C737&lt;AVERAGE($A737:$F737)),1,0)</f>
        <v>0</v>
      </c>
      <c r="P737" s="2" t="n">
        <f aca="false">IF(AND(J737=1,COUNTIF(D:D,D737)&gt;=51,D737&lt;AVERAGE($A737:$F737)),1,0)</f>
        <v>0</v>
      </c>
      <c r="Q737" s="2" t="n">
        <f aca="false">IF(AND(K737=1,COUNTIF(E:E,E737)&gt;=51,E737&lt;AVERAGE($A737:$F737)),1,0)</f>
        <v>0</v>
      </c>
      <c r="R737" s="2" t="n">
        <f aca="false">IF(AND(L737=1,COUNTIF(F:F,F737)&gt;=51,F737&lt;AVERAGE($A737:$F737)),1,0)</f>
        <v>0</v>
      </c>
      <c r="S737" s="3" t="n">
        <f aca="false">SUM(M737:R737)</f>
        <v>0</v>
      </c>
    </row>
    <row r="738" customFormat="false" ht="15" hidden="false" customHeight="false" outlineLevel="0" collapsed="false">
      <c r="A738" s="0" t="n">
        <v>99</v>
      </c>
      <c r="B738" s="0" t="n">
        <v>93</v>
      </c>
      <c r="C738" s="0" t="n">
        <v>95</v>
      </c>
      <c r="D738" s="0" t="n">
        <v>90</v>
      </c>
      <c r="E738" s="0" t="n">
        <v>71</v>
      </c>
      <c r="F738" s="0" t="n">
        <v>93</v>
      </c>
      <c r="G738" s="1" t="n">
        <f aca="false">COUNTIF($A738:$F738,A738)</f>
        <v>1</v>
      </c>
      <c r="H738" s="1" t="n">
        <f aca="false">COUNTIF($A738:$F738,B738)</f>
        <v>2</v>
      </c>
      <c r="I738" s="1" t="n">
        <f aca="false">COUNTIF($A738:$F738,C738)</f>
        <v>1</v>
      </c>
      <c r="J738" s="1" t="n">
        <f aca="false">COUNTIF($A738:$F738,D738)</f>
        <v>1</v>
      </c>
      <c r="K738" s="1" t="n">
        <f aca="false">COUNTIF($A738:$F738,E738)</f>
        <v>1</v>
      </c>
      <c r="L738" s="1" t="n">
        <f aca="false">COUNTIF($A738:$F738,F738)</f>
        <v>2</v>
      </c>
      <c r="M738" s="2" t="n">
        <f aca="false">IF(AND(G738=1,COUNTIF(A:A,A738)&gt;=51,A738&lt;AVERAGE($A738:$F738)),1,0)</f>
        <v>0</v>
      </c>
      <c r="N738" s="2" t="n">
        <f aca="false">IF(AND(H738=1,COUNTIF(B:B,B738)&gt;=51,B738&lt;AVERAGE($A738:$F738)),1,0)</f>
        <v>0</v>
      </c>
      <c r="O738" s="2" t="n">
        <f aca="false">IF(AND(I738=1,COUNTIF(C:C,C738)&gt;=51,C738&lt;AVERAGE($A738:$F738)),1,0)</f>
        <v>0</v>
      </c>
      <c r="P738" s="2" t="n">
        <f aca="false">IF(AND(J738=1,COUNTIF(D:D,D738)&gt;=51,D738&lt;AVERAGE($A738:$F738)),1,0)</f>
        <v>0</v>
      </c>
      <c r="Q738" s="2" t="n">
        <f aca="false">IF(AND(K738=1,COUNTIF(E:E,E738)&gt;=51,E738&lt;AVERAGE($A738:$F738)),1,0)</f>
        <v>0</v>
      </c>
      <c r="R738" s="2" t="n">
        <f aca="false">IF(AND(L738=1,COUNTIF(F:F,F738)&gt;=51,F738&lt;AVERAGE($A738:$F738)),1,0)</f>
        <v>0</v>
      </c>
      <c r="S738" s="3" t="n">
        <f aca="false">SUM(M738:R738)</f>
        <v>0</v>
      </c>
    </row>
    <row r="739" customFormat="false" ht="15" hidden="false" customHeight="false" outlineLevel="0" collapsed="false">
      <c r="A739" s="0" t="n">
        <v>76</v>
      </c>
      <c r="B739" s="0" t="n">
        <v>72</v>
      </c>
      <c r="C739" s="0" t="n">
        <v>87</v>
      </c>
      <c r="D739" s="0" t="n">
        <v>54</v>
      </c>
      <c r="E739" s="0" t="n">
        <v>95</v>
      </c>
      <c r="F739" s="0" t="n">
        <v>98</v>
      </c>
      <c r="G739" s="1" t="n">
        <f aca="false">COUNTIF($A739:$F739,A739)</f>
        <v>1</v>
      </c>
      <c r="H739" s="1" t="n">
        <f aca="false">COUNTIF($A739:$F739,B739)</f>
        <v>1</v>
      </c>
      <c r="I739" s="1" t="n">
        <f aca="false">COUNTIF($A739:$F739,C739)</f>
        <v>1</v>
      </c>
      <c r="J739" s="1" t="n">
        <f aca="false">COUNTIF($A739:$F739,D739)</f>
        <v>1</v>
      </c>
      <c r="K739" s="1" t="n">
        <f aca="false">COUNTIF($A739:$F739,E739)</f>
        <v>1</v>
      </c>
      <c r="L739" s="1" t="n">
        <f aca="false">COUNTIF($A739:$F739,F739)</f>
        <v>1</v>
      </c>
      <c r="M739" s="2" t="n">
        <f aca="false">IF(AND(G739=1,COUNTIF(A:A,A739)&gt;=51,A739&lt;AVERAGE($A739:$F739)),1,0)</f>
        <v>0</v>
      </c>
      <c r="N739" s="2" t="n">
        <f aca="false">IF(AND(H739=1,COUNTIF(B:B,B739)&gt;=51,B739&lt;AVERAGE($A739:$F739)),1,0)</f>
        <v>0</v>
      </c>
      <c r="O739" s="2" t="n">
        <f aca="false">IF(AND(I739=1,COUNTIF(C:C,C739)&gt;=51,C739&lt;AVERAGE($A739:$F739)),1,0)</f>
        <v>0</v>
      </c>
      <c r="P739" s="2" t="n">
        <f aca="false">IF(AND(J739=1,COUNTIF(D:D,D739)&gt;=51,D739&lt;AVERAGE($A739:$F739)),1,0)</f>
        <v>0</v>
      </c>
      <c r="Q739" s="2" t="n">
        <f aca="false">IF(AND(K739=1,COUNTIF(E:E,E739)&gt;=51,E739&lt;AVERAGE($A739:$F739)),1,0)</f>
        <v>0</v>
      </c>
      <c r="R739" s="2" t="n">
        <f aca="false">IF(AND(L739=1,COUNTIF(F:F,F739)&gt;=51,F739&lt;AVERAGE($A739:$F739)),1,0)</f>
        <v>0</v>
      </c>
      <c r="S739" s="3" t="n">
        <f aca="false">SUM(M739:R739)</f>
        <v>0</v>
      </c>
    </row>
    <row r="740" customFormat="false" ht="15" hidden="false" customHeight="false" outlineLevel="0" collapsed="false">
      <c r="A740" s="0" t="n">
        <v>81</v>
      </c>
      <c r="B740" s="0" t="n">
        <v>76</v>
      </c>
      <c r="C740" s="0" t="n">
        <v>86</v>
      </c>
      <c r="D740" s="0" t="n">
        <v>57</v>
      </c>
      <c r="E740" s="0" t="n">
        <v>95</v>
      </c>
      <c r="F740" s="0" t="n">
        <v>57</v>
      </c>
      <c r="G740" s="1" t="n">
        <f aca="false">COUNTIF($A740:$F740,A740)</f>
        <v>1</v>
      </c>
      <c r="H740" s="1" t="n">
        <f aca="false">COUNTIF($A740:$F740,B740)</f>
        <v>1</v>
      </c>
      <c r="I740" s="1" t="n">
        <f aca="false">COUNTIF($A740:$F740,C740)</f>
        <v>1</v>
      </c>
      <c r="J740" s="1" t="n">
        <f aca="false">COUNTIF($A740:$F740,D740)</f>
        <v>2</v>
      </c>
      <c r="K740" s="1" t="n">
        <f aca="false">COUNTIF($A740:$F740,E740)</f>
        <v>1</v>
      </c>
      <c r="L740" s="1" t="n">
        <f aca="false">COUNTIF($A740:$F740,F740)</f>
        <v>2</v>
      </c>
      <c r="M740" s="2" t="n">
        <f aca="false">IF(AND(G740=1,COUNTIF(A:A,A740)&gt;=51,A740&lt;AVERAGE($A740:$F740)),1,0)</f>
        <v>0</v>
      </c>
      <c r="N740" s="2" t="n">
        <f aca="false">IF(AND(H740=1,COUNTIF(B:B,B740)&gt;=51,B740&lt;AVERAGE($A740:$F740)),1,0)</f>
        <v>0</v>
      </c>
      <c r="O740" s="2" t="n">
        <f aca="false">IF(AND(I740=1,COUNTIF(C:C,C740)&gt;=51,C740&lt;AVERAGE($A740:$F740)),1,0)</f>
        <v>0</v>
      </c>
      <c r="P740" s="2" t="n">
        <f aca="false">IF(AND(J740=1,COUNTIF(D:D,D740)&gt;=51,D740&lt;AVERAGE($A740:$F740)),1,0)</f>
        <v>0</v>
      </c>
      <c r="Q740" s="2" t="n">
        <f aca="false">IF(AND(K740=1,COUNTIF(E:E,E740)&gt;=51,E740&lt;AVERAGE($A740:$F740)),1,0)</f>
        <v>0</v>
      </c>
      <c r="R740" s="2" t="n">
        <f aca="false">IF(AND(L740=1,COUNTIF(F:F,F740)&gt;=51,F740&lt;AVERAGE($A740:$F740)),1,0)</f>
        <v>0</v>
      </c>
      <c r="S740" s="3" t="n">
        <f aca="false">SUM(M740:R740)</f>
        <v>0</v>
      </c>
    </row>
    <row r="741" customFormat="false" ht="15" hidden="false" customHeight="false" outlineLevel="0" collapsed="false">
      <c r="A741" s="0" t="n">
        <v>57</v>
      </c>
      <c r="B741" s="0" t="n">
        <v>72</v>
      </c>
      <c r="C741" s="0" t="n">
        <v>99</v>
      </c>
      <c r="D741" s="0" t="n">
        <v>70</v>
      </c>
      <c r="E741" s="0" t="n">
        <v>95</v>
      </c>
      <c r="F741" s="0" t="n">
        <v>87</v>
      </c>
      <c r="G741" s="1" t="n">
        <f aca="false">COUNTIF($A741:$F741,A741)</f>
        <v>1</v>
      </c>
      <c r="H741" s="1" t="n">
        <f aca="false">COUNTIF($A741:$F741,B741)</f>
        <v>1</v>
      </c>
      <c r="I741" s="1" t="n">
        <f aca="false">COUNTIF($A741:$F741,C741)</f>
        <v>1</v>
      </c>
      <c r="J741" s="1" t="n">
        <f aca="false">COUNTIF($A741:$F741,D741)</f>
        <v>1</v>
      </c>
      <c r="K741" s="1" t="n">
        <f aca="false">COUNTIF($A741:$F741,E741)</f>
        <v>1</v>
      </c>
      <c r="L741" s="1" t="n">
        <f aca="false">COUNTIF($A741:$F741,F741)</f>
        <v>1</v>
      </c>
      <c r="M741" s="2" t="n">
        <f aca="false">IF(AND(G741=1,COUNTIF(A:A,A741)&gt;=51,A741&lt;AVERAGE($A741:$F741)),1,0)</f>
        <v>0</v>
      </c>
      <c r="N741" s="2" t="n">
        <f aca="false">IF(AND(H741=1,COUNTIF(B:B,B741)&gt;=51,B741&lt;AVERAGE($A741:$F741)),1,0)</f>
        <v>0</v>
      </c>
      <c r="O741" s="2" t="n">
        <f aca="false">IF(AND(I741=1,COUNTIF(C:C,C741)&gt;=51,C741&lt;AVERAGE($A741:$F741)),1,0)</f>
        <v>0</v>
      </c>
      <c r="P741" s="2" t="n">
        <f aca="false">IF(AND(J741=1,COUNTIF(D:D,D741)&gt;=51,D741&lt;AVERAGE($A741:$F741)),1,0)</f>
        <v>0</v>
      </c>
      <c r="Q741" s="2" t="n">
        <f aca="false">IF(AND(K741=1,COUNTIF(E:E,E741)&gt;=51,E741&lt;AVERAGE($A741:$F741)),1,0)</f>
        <v>0</v>
      </c>
      <c r="R741" s="2" t="n">
        <f aca="false">IF(AND(L741=1,COUNTIF(F:F,F741)&gt;=51,F741&lt;AVERAGE($A741:$F741)),1,0)</f>
        <v>0</v>
      </c>
      <c r="S741" s="3" t="n">
        <f aca="false">SUM(M741:R741)</f>
        <v>0</v>
      </c>
    </row>
    <row r="742" customFormat="false" ht="15" hidden="false" customHeight="false" outlineLevel="0" collapsed="false">
      <c r="A742" s="0" t="n">
        <v>62</v>
      </c>
      <c r="B742" s="0" t="n">
        <v>58</v>
      </c>
      <c r="C742" s="0" t="n">
        <v>82</v>
      </c>
      <c r="D742" s="0" t="n">
        <v>70</v>
      </c>
      <c r="E742" s="0" t="n">
        <v>70</v>
      </c>
      <c r="F742" s="0" t="n">
        <v>70</v>
      </c>
      <c r="G742" s="1" t="n">
        <f aca="false">COUNTIF($A742:$F742,A742)</f>
        <v>1</v>
      </c>
      <c r="H742" s="1" t="n">
        <f aca="false">COUNTIF($A742:$F742,B742)</f>
        <v>1</v>
      </c>
      <c r="I742" s="1" t="n">
        <f aca="false">COUNTIF($A742:$F742,C742)</f>
        <v>1</v>
      </c>
      <c r="J742" s="1" t="n">
        <f aca="false">COUNTIF($A742:$F742,D742)</f>
        <v>3</v>
      </c>
      <c r="K742" s="1" t="n">
        <f aca="false">COUNTIF($A742:$F742,E742)</f>
        <v>3</v>
      </c>
      <c r="L742" s="1" t="n">
        <f aca="false">COUNTIF($A742:$F742,F742)</f>
        <v>3</v>
      </c>
      <c r="M742" s="2" t="n">
        <f aca="false">IF(AND(G742=1,COUNTIF(A:A,A742)&gt;=51,A742&lt;AVERAGE($A742:$F742)),1,0)</f>
        <v>0</v>
      </c>
      <c r="N742" s="2" t="n">
        <f aca="false">IF(AND(H742=1,COUNTIF(B:B,B742)&gt;=51,B742&lt;AVERAGE($A742:$F742)),1,0)</f>
        <v>0</v>
      </c>
      <c r="O742" s="2" t="n">
        <f aca="false">IF(AND(I742=1,COUNTIF(C:C,C742)&gt;=51,C742&lt;AVERAGE($A742:$F742)),1,0)</f>
        <v>0</v>
      </c>
      <c r="P742" s="2" t="n">
        <f aca="false">IF(AND(J742=1,COUNTIF(D:D,D742)&gt;=51,D742&lt;AVERAGE($A742:$F742)),1,0)</f>
        <v>0</v>
      </c>
      <c r="Q742" s="2" t="n">
        <f aca="false">IF(AND(K742=1,COUNTIF(E:E,E742)&gt;=51,E742&lt;AVERAGE($A742:$F742)),1,0)</f>
        <v>0</v>
      </c>
      <c r="R742" s="2" t="n">
        <f aca="false">IF(AND(L742=1,COUNTIF(F:F,F742)&gt;=51,F742&lt;AVERAGE($A742:$F742)),1,0)</f>
        <v>0</v>
      </c>
      <c r="S742" s="3" t="n">
        <f aca="false">SUM(M742:R742)</f>
        <v>0</v>
      </c>
    </row>
    <row r="743" customFormat="false" ht="15" hidden="false" customHeight="false" outlineLevel="0" collapsed="false">
      <c r="A743" s="0" t="n">
        <v>67</v>
      </c>
      <c r="B743" s="0" t="n">
        <v>72</v>
      </c>
      <c r="C743" s="0" t="n">
        <v>81</v>
      </c>
      <c r="D743" s="0" t="n">
        <v>95</v>
      </c>
      <c r="E743" s="0" t="n">
        <v>50</v>
      </c>
      <c r="F743" s="0" t="n">
        <v>87</v>
      </c>
      <c r="G743" s="1" t="n">
        <f aca="false">COUNTIF($A743:$F743,A743)</f>
        <v>1</v>
      </c>
      <c r="H743" s="1" t="n">
        <f aca="false">COUNTIF($A743:$F743,B743)</f>
        <v>1</v>
      </c>
      <c r="I743" s="1" t="n">
        <f aca="false">COUNTIF($A743:$F743,C743)</f>
        <v>1</v>
      </c>
      <c r="J743" s="1" t="n">
        <f aca="false">COUNTIF($A743:$F743,D743)</f>
        <v>1</v>
      </c>
      <c r="K743" s="1" t="n">
        <f aca="false">COUNTIF($A743:$F743,E743)</f>
        <v>1</v>
      </c>
      <c r="L743" s="1" t="n">
        <f aca="false">COUNTIF($A743:$F743,F743)</f>
        <v>1</v>
      </c>
      <c r="M743" s="2" t="n">
        <f aca="false">IF(AND(G743=1,COUNTIF(A:A,A743)&gt;=51,A743&lt;AVERAGE($A743:$F743)),1,0)</f>
        <v>0</v>
      </c>
      <c r="N743" s="2" t="n">
        <f aca="false">IF(AND(H743=1,COUNTIF(B:B,B743)&gt;=51,B743&lt;AVERAGE($A743:$F743)),1,0)</f>
        <v>0</v>
      </c>
      <c r="O743" s="2" t="n">
        <f aca="false">IF(AND(I743=1,COUNTIF(C:C,C743)&gt;=51,C743&lt;AVERAGE($A743:$F743)),1,0)</f>
        <v>0</v>
      </c>
      <c r="P743" s="2" t="n">
        <f aca="false">IF(AND(J743=1,COUNTIF(D:D,D743)&gt;=51,D743&lt;AVERAGE($A743:$F743)),1,0)</f>
        <v>0</v>
      </c>
      <c r="Q743" s="2" t="n">
        <f aca="false">IF(AND(K743=1,COUNTIF(E:E,E743)&gt;=51,E743&lt;AVERAGE($A743:$F743)),1,0)</f>
        <v>0</v>
      </c>
      <c r="R743" s="2" t="n">
        <f aca="false">IF(AND(L743=1,COUNTIF(F:F,F743)&gt;=51,F743&lt;AVERAGE($A743:$F743)),1,0)</f>
        <v>0</v>
      </c>
      <c r="S743" s="3" t="n">
        <f aca="false">SUM(M743:R743)</f>
        <v>0</v>
      </c>
    </row>
    <row r="744" customFormat="false" ht="15" hidden="false" customHeight="false" outlineLevel="0" collapsed="false">
      <c r="A744" s="0" t="n">
        <v>98</v>
      </c>
      <c r="B744" s="0" t="n">
        <v>72</v>
      </c>
      <c r="C744" s="0" t="n">
        <v>59</v>
      </c>
      <c r="D744" s="0" t="n">
        <v>60</v>
      </c>
      <c r="E744" s="0" t="n">
        <v>99</v>
      </c>
      <c r="F744" s="0" t="n">
        <v>98</v>
      </c>
      <c r="G744" s="1" t="n">
        <f aca="false">COUNTIF($A744:$F744,A744)</f>
        <v>2</v>
      </c>
      <c r="H744" s="1" t="n">
        <f aca="false">COUNTIF($A744:$F744,B744)</f>
        <v>1</v>
      </c>
      <c r="I744" s="1" t="n">
        <f aca="false">COUNTIF($A744:$F744,C744)</f>
        <v>1</v>
      </c>
      <c r="J744" s="1" t="n">
        <f aca="false">COUNTIF($A744:$F744,D744)</f>
        <v>1</v>
      </c>
      <c r="K744" s="1" t="n">
        <f aca="false">COUNTIF($A744:$F744,E744)</f>
        <v>1</v>
      </c>
      <c r="L744" s="1" t="n">
        <f aca="false">COUNTIF($A744:$F744,F744)</f>
        <v>2</v>
      </c>
      <c r="M744" s="2" t="n">
        <f aca="false">IF(AND(G744=1,COUNTIF(A:A,A744)&gt;=51,A744&lt;AVERAGE($A744:$F744)),1,0)</f>
        <v>0</v>
      </c>
      <c r="N744" s="2" t="n">
        <f aca="false">IF(AND(H744=1,COUNTIF(B:B,B744)&gt;=51,B744&lt;AVERAGE($A744:$F744)),1,0)</f>
        <v>0</v>
      </c>
      <c r="O744" s="2" t="n">
        <f aca="false">IF(AND(I744=1,COUNTIF(C:C,C744)&gt;=51,C744&lt;AVERAGE($A744:$F744)),1,0)</f>
        <v>0</v>
      </c>
      <c r="P744" s="2" t="n">
        <f aca="false">IF(AND(J744=1,COUNTIF(D:D,D744)&gt;=51,D744&lt;AVERAGE($A744:$F744)),1,0)</f>
        <v>0</v>
      </c>
      <c r="Q744" s="2" t="n">
        <f aca="false">IF(AND(K744=1,COUNTIF(E:E,E744)&gt;=51,E744&lt;AVERAGE($A744:$F744)),1,0)</f>
        <v>0</v>
      </c>
      <c r="R744" s="2" t="n">
        <f aca="false">IF(AND(L744=1,COUNTIF(F:F,F744)&gt;=51,F744&lt;AVERAGE($A744:$F744)),1,0)</f>
        <v>0</v>
      </c>
      <c r="S744" s="3" t="n">
        <f aca="false">SUM(M744:R744)</f>
        <v>0</v>
      </c>
    </row>
    <row r="745" customFormat="false" ht="15" hidden="false" customHeight="false" outlineLevel="0" collapsed="false">
      <c r="A745" s="0" t="n">
        <v>68</v>
      </c>
      <c r="B745" s="0" t="n">
        <v>100</v>
      </c>
      <c r="C745" s="0" t="n">
        <v>90</v>
      </c>
      <c r="D745" s="0" t="n">
        <v>73</v>
      </c>
      <c r="E745" s="0" t="n">
        <v>87</v>
      </c>
      <c r="F745" s="0" t="n">
        <v>91</v>
      </c>
      <c r="G745" s="1" t="n">
        <f aca="false">COUNTIF($A745:$F745,A745)</f>
        <v>1</v>
      </c>
      <c r="H745" s="1" t="n">
        <f aca="false">COUNTIF($A745:$F745,B745)</f>
        <v>1</v>
      </c>
      <c r="I745" s="1" t="n">
        <f aca="false">COUNTIF($A745:$F745,C745)</f>
        <v>1</v>
      </c>
      <c r="J745" s="1" t="n">
        <f aca="false">COUNTIF($A745:$F745,D745)</f>
        <v>1</v>
      </c>
      <c r="K745" s="1" t="n">
        <f aca="false">COUNTIF($A745:$F745,E745)</f>
        <v>1</v>
      </c>
      <c r="L745" s="1" t="n">
        <f aca="false">COUNTIF($A745:$F745,F745)</f>
        <v>1</v>
      </c>
      <c r="M745" s="2" t="n">
        <f aca="false">IF(AND(G745=1,COUNTIF(A:A,A745)&gt;=51,A745&lt;AVERAGE($A745:$F745)),1,0)</f>
        <v>0</v>
      </c>
      <c r="N745" s="2" t="n">
        <f aca="false">IF(AND(H745=1,COUNTIF(B:B,B745)&gt;=51,B745&lt;AVERAGE($A745:$F745)),1,0)</f>
        <v>0</v>
      </c>
      <c r="O745" s="2" t="n">
        <f aca="false">IF(AND(I745=1,COUNTIF(C:C,C745)&gt;=51,C745&lt;AVERAGE($A745:$F745)),1,0)</f>
        <v>0</v>
      </c>
      <c r="P745" s="2" t="n">
        <f aca="false">IF(AND(J745=1,COUNTIF(D:D,D745)&gt;=51,D745&lt;AVERAGE($A745:$F745)),1,0)</f>
        <v>0</v>
      </c>
      <c r="Q745" s="2" t="n">
        <f aca="false">IF(AND(K745=1,COUNTIF(E:E,E745)&gt;=51,E745&lt;AVERAGE($A745:$F745)),1,0)</f>
        <v>0</v>
      </c>
      <c r="R745" s="2" t="n">
        <f aca="false">IF(AND(L745=1,COUNTIF(F:F,F745)&gt;=51,F745&lt;AVERAGE($A745:$F745)),1,0)</f>
        <v>0</v>
      </c>
      <c r="S745" s="3" t="n">
        <f aca="false">SUM(M745:R745)</f>
        <v>0</v>
      </c>
    </row>
    <row r="746" customFormat="false" ht="15" hidden="false" customHeight="false" outlineLevel="0" collapsed="false">
      <c r="A746" s="0" t="n">
        <v>71</v>
      </c>
      <c r="B746" s="0" t="n">
        <v>64</v>
      </c>
      <c r="C746" s="0" t="n">
        <v>81</v>
      </c>
      <c r="D746" s="0" t="n">
        <v>54</v>
      </c>
      <c r="E746" s="0" t="n">
        <v>87</v>
      </c>
      <c r="F746" s="0" t="n">
        <v>53</v>
      </c>
      <c r="G746" s="1" t="n">
        <f aca="false">COUNTIF($A746:$F746,A746)</f>
        <v>1</v>
      </c>
      <c r="H746" s="1" t="n">
        <f aca="false">COUNTIF($A746:$F746,B746)</f>
        <v>1</v>
      </c>
      <c r="I746" s="1" t="n">
        <f aca="false">COUNTIF($A746:$F746,C746)</f>
        <v>1</v>
      </c>
      <c r="J746" s="1" t="n">
        <f aca="false">COUNTIF($A746:$F746,D746)</f>
        <v>1</v>
      </c>
      <c r="K746" s="1" t="n">
        <f aca="false">COUNTIF($A746:$F746,E746)</f>
        <v>1</v>
      </c>
      <c r="L746" s="1" t="n">
        <f aca="false">COUNTIF($A746:$F746,F746)</f>
        <v>1</v>
      </c>
      <c r="M746" s="2" t="n">
        <f aca="false">IF(AND(G746=1,COUNTIF(A:A,A746)&gt;=51,A746&lt;AVERAGE($A746:$F746)),1,0)</f>
        <v>0</v>
      </c>
      <c r="N746" s="2" t="n">
        <f aca="false">IF(AND(H746=1,COUNTIF(B:B,B746)&gt;=51,B746&lt;AVERAGE($A746:$F746)),1,0)</f>
        <v>0</v>
      </c>
      <c r="O746" s="2" t="n">
        <f aca="false">IF(AND(I746=1,COUNTIF(C:C,C746)&gt;=51,C746&lt;AVERAGE($A746:$F746)),1,0)</f>
        <v>0</v>
      </c>
      <c r="P746" s="2" t="n">
        <f aca="false">IF(AND(J746=1,COUNTIF(D:D,D746)&gt;=51,D746&lt;AVERAGE($A746:$F746)),1,0)</f>
        <v>0</v>
      </c>
      <c r="Q746" s="2" t="n">
        <f aca="false">IF(AND(K746=1,COUNTIF(E:E,E746)&gt;=51,E746&lt;AVERAGE($A746:$F746)),1,0)</f>
        <v>0</v>
      </c>
      <c r="R746" s="2" t="n">
        <f aca="false">IF(AND(L746=1,COUNTIF(F:F,F746)&gt;=51,F746&lt;AVERAGE($A746:$F746)),1,0)</f>
        <v>0</v>
      </c>
      <c r="S746" s="3" t="n">
        <f aca="false">SUM(M746:R746)</f>
        <v>0</v>
      </c>
    </row>
    <row r="747" customFormat="false" ht="15" hidden="false" customHeight="false" outlineLevel="0" collapsed="false">
      <c r="A747" s="0" t="n">
        <v>93</v>
      </c>
      <c r="B747" s="0" t="n">
        <v>81</v>
      </c>
      <c r="C747" s="0" t="n">
        <v>54</v>
      </c>
      <c r="D747" s="0" t="n">
        <v>81</v>
      </c>
      <c r="E747" s="0" t="n">
        <v>54</v>
      </c>
      <c r="F747" s="0" t="n">
        <v>98</v>
      </c>
      <c r="G747" s="1" t="n">
        <f aca="false">COUNTIF($A747:$F747,A747)</f>
        <v>1</v>
      </c>
      <c r="H747" s="1" t="n">
        <f aca="false">COUNTIF($A747:$F747,B747)</f>
        <v>2</v>
      </c>
      <c r="I747" s="1" t="n">
        <f aca="false">COUNTIF($A747:$F747,C747)</f>
        <v>2</v>
      </c>
      <c r="J747" s="1" t="n">
        <f aca="false">COUNTIF($A747:$F747,D747)</f>
        <v>2</v>
      </c>
      <c r="K747" s="1" t="n">
        <f aca="false">COUNTIF($A747:$F747,E747)</f>
        <v>2</v>
      </c>
      <c r="L747" s="1" t="n">
        <f aca="false">COUNTIF($A747:$F747,F747)</f>
        <v>1</v>
      </c>
      <c r="M747" s="2" t="n">
        <f aca="false">IF(AND(G747=1,COUNTIF(A:A,A747)&gt;=51,A747&lt;AVERAGE($A747:$F747)),1,0)</f>
        <v>0</v>
      </c>
      <c r="N747" s="2" t="n">
        <f aca="false">IF(AND(H747=1,COUNTIF(B:B,B747)&gt;=51,B747&lt;AVERAGE($A747:$F747)),1,0)</f>
        <v>0</v>
      </c>
      <c r="O747" s="2" t="n">
        <f aca="false">IF(AND(I747=1,COUNTIF(C:C,C747)&gt;=51,C747&lt;AVERAGE($A747:$F747)),1,0)</f>
        <v>0</v>
      </c>
      <c r="P747" s="2" t="n">
        <f aca="false">IF(AND(J747=1,COUNTIF(D:D,D747)&gt;=51,D747&lt;AVERAGE($A747:$F747)),1,0)</f>
        <v>0</v>
      </c>
      <c r="Q747" s="2" t="n">
        <f aca="false">IF(AND(K747=1,COUNTIF(E:E,E747)&gt;=51,E747&lt;AVERAGE($A747:$F747)),1,0)</f>
        <v>0</v>
      </c>
      <c r="R747" s="2" t="n">
        <f aca="false">IF(AND(L747=1,COUNTIF(F:F,F747)&gt;=51,F747&lt;AVERAGE($A747:$F747)),1,0)</f>
        <v>0</v>
      </c>
      <c r="S747" s="3" t="n">
        <f aca="false">SUM(M747:R747)</f>
        <v>0</v>
      </c>
    </row>
    <row r="748" customFormat="false" ht="15" hidden="false" customHeight="false" outlineLevel="0" collapsed="false">
      <c r="A748" s="0" t="n">
        <v>99</v>
      </c>
      <c r="B748" s="0" t="n">
        <v>63</v>
      </c>
      <c r="C748" s="0" t="n">
        <v>68</v>
      </c>
      <c r="D748" s="0" t="n">
        <v>70</v>
      </c>
      <c r="E748" s="0" t="n">
        <v>100</v>
      </c>
      <c r="F748" s="0" t="n">
        <v>99</v>
      </c>
      <c r="G748" s="1" t="n">
        <f aca="false">COUNTIF($A748:$F748,A748)</f>
        <v>2</v>
      </c>
      <c r="H748" s="1" t="n">
        <f aca="false">COUNTIF($A748:$F748,B748)</f>
        <v>1</v>
      </c>
      <c r="I748" s="1" t="n">
        <f aca="false">COUNTIF($A748:$F748,C748)</f>
        <v>1</v>
      </c>
      <c r="J748" s="1" t="n">
        <f aca="false">COUNTIF($A748:$F748,D748)</f>
        <v>1</v>
      </c>
      <c r="K748" s="1" t="n">
        <f aca="false">COUNTIF($A748:$F748,E748)</f>
        <v>1</v>
      </c>
      <c r="L748" s="1" t="n">
        <f aca="false">COUNTIF($A748:$F748,F748)</f>
        <v>2</v>
      </c>
      <c r="M748" s="2" t="n">
        <f aca="false">IF(AND(G748=1,COUNTIF(A:A,A748)&gt;=51,A748&lt;AVERAGE($A748:$F748)),1,0)</f>
        <v>0</v>
      </c>
      <c r="N748" s="2" t="n">
        <f aca="false">IF(AND(H748=1,COUNTIF(B:B,B748)&gt;=51,B748&lt;AVERAGE($A748:$F748)),1,0)</f>
        <v>0</v>
      </c>
      <c r="O748" s="2" t="n">
        <f aca="false">IF(AND(I748=1,COUNTIF(C:C,C748)&gt;=51,C748&lt;AVERAGE($A748:$F748)),1,0)</f>
        <v>0</v>
      </c>
      <c r="P748" s="2" t="n">
        <f aca="false">IF(AND(J748=1,COUNTIF(D:D,D748)&gt;=51,D748&lt;AVERAGE($A748:$F748)),1,0)</f>
        <v>0</v>
      </c>
      <c r="Q748" s="2" t="n">
        <f aca="false">IF(AND(K748=1,COUNTIF(E:E,E748)&gt;=51,E748&lt;AVERAGE($A748:$F748)),1,0)</f>
        <v>0</v>
      </c>
      <c r="R748" s="2" t="n">
        <f aca="false">IF(AND(L748=1,COUNTIF(F:F,F748)&gt;=51,F748&lt;AVERAGE($A748:$F748)),1,0)</f>
        <v>0</v>
      </c>
      <c r="S748" s="3" t="n">
        <f aca="false">SUM(M748:R748)</f>
        <v>0</v>
      </c>
    </row>
    <row r="749" customFormat="false" ht="15" hidden="false" customHeight="false" outlineLevel="0" collapsed="false">
      <c r="A749" s="0" t="n">
        <v>59</v>
      </c>
      <c r="B749" s="0" t="n">
        <v>63</v>
      </c>
      <c r="C749" s="0" t="n">
        <v>73</v>
      </c>
      <c r="D749" s="0" t="n">
        <v>59</v>
      </c>
      <c r="E749" s="0" t="n">
        <v>62</v>
      </c>
      <c r="F749" s="0" t="n">
        <v>66</v>
      </c>
      <c r="G749" s="1" t="n">
        <f aca="false">COUNTIF($A749:$F749,A749)</f>
        <v>2</v>
      </c>
      <c r="H749" s="1" t="n">
        <f aca="false">COUNTIF($A749:$F749,B749)</f>
        <v>1</v>
      </c>
      <c r="I749" s="1" t="n">
        <f aca="false">COUNTIF($A749:$F749,C749)</f>
        <v>1</v>
      </c>
      <c r="J749" s="1" t="n">
        <f aca="false">COUNTIF($A749:$F749,D749)</f>
        <v>2</v>
      </c>
      <c r="K749" s="1" t="n">
        <f aca="false">COUNTIF($A749:$F749,E749)</f>
        <v>1</v>
      </c>
      <c r="L749" s="1" t="n">
        <f aca="false">COUNTIF($A749:$F749,F749)</f>
        <v>1</v>
      </c>
      <c r="M749" s="2" t="n">
        <f aca="false">IF(AND(G749=1,COUNTIF(A:A,A749)&gt;=51,A749&lt;AVERAGE($A749:$F749)),1,0)</f>
        <v>0</v>
      </c>
      <c r="N749" s="2" t="n">
        <f aca="false">IF(AND(H749=1,COUNTIF(B:B,B749)&gt;=51,B749&lt;AVERAGE($A749:$F749)),1,0)</f>
        <v>0</v>
      </c>
      <c r="O749" s="2" t="n">
        <f aca="false">IF(AND(I749=1,COUNTIF(C:C,C749)&gt;=51,C749&lt;AVERAGE($A749:$F749)),1,0)</f>
        <v>0</v>
      </c>
      <c r="P749" s="2" t="n">
        <f aca="false">IF(AND(J749=1,COUNTIF(D:D,D749)&gt;=51,D749&lt;AVERAGE($A749:$F749)),1,0)</f>
        <v>0</v>
      </c>
      <c r="Q749" s="2" t="n">
        <f aca="false">IF(AND(K749=1,COUNTIF(E:E,E749)&gt;=51,E749&lt;AVERAGE($A749:$F749)),1,0)</f>
        <v>0</v>
      </c>
      <c r="R749" s="2" t="n">
        <f aca="false">IF(AND(L749=1,COUNTIF(F:F,F749)&gt;=51,F749&lt;AVERAGE($A749:$F749)),1,0)</f>
        <v>0</v>
      </c>
      <c r="S749" s="3" t="n">
        <f aca="false">SUM(M749:R749)</f>
        <v>0</v>
      </c>
    </row>
    <row r="750" customFormat="false" ht="15" hidden="false" customHeight="false" outlineLevel="0" collapsed="false">
      <c r="A750" s="0" t="n">
        <v>70</v>
      </c>
      <c r="B750" s="0" t="n">
        <v>77</v>
      </c>
      <c r="C750" s="0" t="n">
        <v>98</v>
      </c>
      <c r="D750" s="0" t="n">
        <v>55</v>
      </c>
      <c r="E750" s="0" t="n">
        <v>90</v>
      </c>
      <c r="F750" s="0" t="n">
        <v>50</v>
      </c>
      <c r="G750" s="1" t="n">
        <f aca="false">COUNTIF($A750:$F750,A750)</f>
        <v>1</v>
      </c>
      <c r="H750" s="1" t="n">
        <f aca="false">COUNTIF($A750:$F750,B750)</f>
        <v>1</v>
      </c>
      <c r="I750" s="1" t="n">
        <f aca="false">COUNTIF($A750:$F750,C750)</f>
        <v>1</v>
      </c>
      <c r="J750" s="1" t="n">
        <f aca="false">COUNTIF($A750:$F750,D750)</f>
        <v>1</v>
      </c>
      <c r="K750" s="1" t="n">
        <f aca="false">COUNTIF($A750:$F750,E750)</f>
        <v>1</v>
      </c>
      <c r="L750" s="1" t="n">
        <f aca="false">COUNTIF($A750:$F750,F750)</f>
        <v>1</v>
      </c>
      <c r="M750" s="2" t="n">
        <f aca="false">IF(AND(G750=1,COUNTIF(A:A,A750)&gt;=51,A750&lt;AVERAGE($A750:$F750)),1,0)</f>
        <v>0</v>
      </c>
      <c r="N750" s="2" t="n">
        <f aca="false">IF(AND(H750=1,COUNTIF(B:B,B750)&gt;=51,B750&lt;AVERAGE($A750:$F750)),1,0)</f>
        <v>0</v>
      </c>
      <c r="O750" s="2" t="n">
        <f aca="false">IF(AND(I750=1,COUNTIF(C:C,C750)&gt;=51,C750&lt;AVERAGE($A750:$F750)),1,0)</f>
        <v>0</v>
      </c>
      <c r="P750" s="2" t="n">
        <f aca="false">IF(AND(J750=1,COUNTIF(D:D,D750)&gt;=51,D750&lt;AVERAGE($A750:$F750)),1,0)</f>
        <v>0</v>
      </c>
      <c r="Q750" s="2" t="n">
        <f aca="false">IF(AND(K750=1,COUNTIF(E:E,E750)&gt;=51,E750&lt;AVERAGE($A750:$F750)),1,0)</f>
        <v>0</v>
      </c>
      <c r="R750" s="2" t="n">
        <f aca="false">IF(AND(L750=1,COUNTIF(F:F,F750)&gt;=51,F750&lt;AVERAGE($A750:$F750)),1,0)</f>
        <v>0</v>
      </c>
      <c r="S750" s="3" t="n">
        <f aca="false">SUM(M750:R750)</f>
        <v>0</v>
      </c>
    </row>
    <row r="751" customFormat="false" ht="15" hidden="false" customHeight="false" outlineLevel="0" collapsed="false">
      <c r="A751" s="0" t="n">
        <v>77</v>
      </c>
      <c r="B751" s="0" t="n">
        <v>55</v>
      </c>
      <c r="C751" s="0" t="n">
        <v>53</v>
      </c>
      <c r="D751" s="0" t="n">
        <v>98</v>
      </c>
      <c r="E751" s="0" t="n">
        <v>63</v>
      </c>
      <c r="F751" s="0" t="n">
        <v>57</v>
      </c>
      <c r="G751" s="1" t="n">
        <f aca="false">COUNTIF($A751:$F751,A751)</f>
        <v>1</v>
      </c>
      <c r="H751" s="1" t="n">
        <f aca="false">COUNTIF($A751:$F751,B751)</f>
        <v>1</v>
      </c>
      <c r="I751" s="1" t="n">
        <f aca="false">COUNTIF($A751:$F751,C751)</f>
        <v>1</v>
      </c>
      <c r="J751" s="1" t="n">
        <f aca="false">COUNTIF($A751:$F751,D751)</f>
        <v>1</v>
      </c>
      <c r="K751" s="1" t="n">
        <f aca="false">COUNTIF($A751:$F751,E751)</f>
        <v>1</v>
      </c>
      <c r="L751" s="1" t="n">
        <f aca="false">COUNTIF($A751:$F751,F751)</f>
        <v>1</v>
      </c>
      <c r="M751" s="2" t="n">
        <f aca="false">IF(AND(G751=1,COUNTIF(A:A,A751)&gt;=51,A751&lt;AVERAGE($A751:$F751)),1,0)</f>
        <v>0</v>
      </c>
      <c r="N751" s="2" t="n">
        <f aca="false">IF(AND(H751=1,COUNTIF(B:B,B751)&gt;=51,B751&lt;AVERAGE($A751:$F751)),1,0)</f>
        <v>0</v>
      </c>
      <c r="O751" s="2" t="n">
        <f aca="false">IF(AND(I751=1,COUNTIF(C:C,C751)&gt;=51,C751&lt;AVERAGE($A751:$F751)),1,0)</f>
        <v>0</v>
      </c>
      <c r="P751" s="2" t="n">
        <f aca="false">IF(AND(J751=1,COUNTIF(D:D,D751)&gt;=51,D751&lt;AVERAGE($A751:$F751)),1,0)</f>
        <v>0</v>
      </c>
      <c r="Q751" s="2" t="n">
        <f aca="false">IF(AND(K751=1,COUNTIF(E:E,E751)&gt;=51,E751&lt;AVERAGE($A751:$F751)),1,0)</f>
        <v>0</v>
      </c>
      <c r="R751" s="2" t="n">
        <f aca="false">IF(AND(L751=1,COUNTIF(F:F,F751)&gt;=51,F751&lt;AVERAGE($A751:$F751)),1,0)</f>
        <v>1</v>
      </c>
      <c r="S751" s="3" t="n">
        <f aca="false">SUM(M751:R751)</f>
        <v>1</v>
      </c>
    </row>
    <row r="752" customFormat="false" ht="15" hidden="false" customHeight="false" outlineLevel="0" collapsed="false">
      <c r="A752" s="0" t="n">
        <v>81</v>
      </c>
      <c r="B752" s="0" t="n">
        <v>98</v>
      </c>
      <c r="C752" s="0" t="n">
        <v>95</v>
      </c>
      <c r="D752" s="0" t="n">
        <v>97</v>
      </c>
      <c r="E752" s="0" t="n">
        <v>99</v>
      </c>
      <c r="F752" s="0" t="n">
        <v>79</v>
      </c>
      <c r="G752" s="1" t="n">
        <f aca="false">COUNTIF($A752:$F752,A752)</f>
        <v>1</v>
      </c>
      <c r="H752" s="1" t="n">
        <f aca="false">COUNTIF($A752:$F752,B752)</f>
        <v>1</v>
      </c>
      <c r="I752" s="1" t="n">
        <f aca="false">COUNTIF($A752:$F752,C752)</f>
        <v>1</v>
      </c>
      <c r="J752" s="1" t="n">
        <f aca="false">COUNTIF($A752:$F752,D752)</f>
        <v>1</v>
      </c>
      <c r="K752" s="1" t="n">
        <f aca="false">COUNTIF($A752:$F752,E752)</f>
        <v>1</v>
      </c>
      <c r="L752" s="1" t="n">
        <f aca="false">COUNTIF($A752:$F752,F752)</f>
        <v>1</v>
      </c>
      <c r="M752" s="2" t="n">
        <f aca="false">IF(AND(G752=1,COUNTIF(A:A,A752)&gt;=51,A752&lt;AVERAGE($A752:$F752)),1,0)</f>
        <v>1</v>
      </c>
      <c r="N752" s="2" t="n">
        <f aca="false">IF(AND(H752=1,COUNTIF(B:B,B752)&gt;=51,B752&lt;AVERAGE($A752:$F752)),1,0)</f>
        <v>0</v>
      </c>
      <c r="O752" s="2" t="n">
        <f aca="false">IF(AND(I752=1,COUNTIF(C:C,C752)&gt;=51,C752&lt;AVERAGE($A752:$F752)),1,0)</f>
        <v>0</v>
      </c>
      <c r="P752" s="2" t="n">
        <f aca="false">IF(AND(J752=1,COUNTIF(D:D,D752)&gt;=51,D752&lt;AVERAGE($A752:$F752)),1,0)</f>
        <v>0</v>
      </c>
      <c r="Q752" s="2" t="n">
        <f aca="false">IF(AND(K752=1,COUNTIF(E:E,E752)&gt;=51,E752&lt;AVERAGE($A752:$F752)),1,0)</f>
        <v>0</v>
      </c>
      <c r="R752" s="2" t="n">
        <f aca="false">IF(AND(L752=1,COUNTIF(F:F,F752)&gt;=51,F752&lt;AVERAGE($A752:$F752)),1,0)</f>
        <v>0</v>
      </c>
      <c r="S752" s="3" t="n">
        <f aca="false">SUM(M752:R752)</f>
        <v>1</v>
      </c>
    </row>
    <row r="753" customFormat="false" ht="15" hidden="false" customHeight="false" outlineLevel="0" collapsed="false">
      <c r="A753" s="0" t="n">
        <v>72</v>
      </c>
      <c r="B753" s="0" t="n">
        <v>98</v>
      </c>
      <c r="C753" s="0" t="n">
        <v>81</v>
      </c>
      <c r="D753" s="0" t="n">
        <v>98</v>
      </c>
      <c r="E753" s="0" t="n">
        <v>72</v>
      </c>
      <c r="F753" s="0" t="n">
        <v>91</v>
      </c>
      <c r="G753" s="1" t="n">
        <f aca="false">COUNTIF($A753:$F753,A753)</f>
        <v>2</v>
      </c>
      <c r="H753" s="1" t="n">
        <f aca="false">COUNTIF($A753:$F753,B753)</f>
        <v>2</v>
      </c>
      <c r="I753" s="1" t="n">
        <f aca="false">COUNTIF($A753:$F753,C753)</f>
        <v>1</v>
      </c>
      <c r="J753" s="1" t="n">
        <f aca="false">COUNTIF($A753:$F753,D753)</f>
        <v>2</v>
      </c>
      <c r="K753" s="1" t="n">
        <f aca="false">COUNTIF($A753:$F753,E753)</f>
        <v>2</v>
      </c>
      <c r="L753" s="1" t="n">
        <f aca="false">COUNTIF($A753:$F753,F753)</f>
        <v>1</v>
      </c>
      <c r="M753" s="2" t="n">
        <f aca="false">IF(AND(G753=1,COUNTIF(A:A,A753)&gt;=51,A753&lt;AVERAGE($A753:$F753)),1,0)</f>
        <v>0</v>
      </c>
      <c r="N753" s="2" t="n">
        <f aca="false">IF(AND(H753=1,COUNTIF(B:B,B753)&gt;=51,B753&lt;AVERAGE($A753:$F753)),1,0)</f>
        <v>0</v>
      </c>
      <c r="O753" s="2" t="n">
        <f aca="false">IF(AND(I753=1,COUNTIF(C:C,C753)&gt;=51,C753&lt;AVERAGE($A753:$F753)),1,0)</f>
        <v>0</v>
      </c>
      <c r="P753" s="2" t="n">
        <f aca="false">IF(AND(J753=1,COUNTIF(D:D,D753)&gt;=51,D753&lt;AVERAGE($A753:$F753)),1,0)</f>
        <v>0</v>
      </c>
      <c r="Q753" s="2" t="n">
        <f aca="false">IF(AND(K753=1,COUNTIF(E:E,E753)&gt;=51,E753&lt;AVERAGE($A753:$F753)),1,0)</f>
        <v>0</v>
      </c>
      <c r="R753" s="2" t="n">
        <f aca="false">IF(AND(L753=1,COUNTIF(F:F,F753)&gt;=51,F753&lt;AVERAGE($A753:$F753)),1,0)</f>
        <v>0</v>
      </c>
      <c r="S753" s="3" t="n">
        <f aca="false">SUM(M753:R753)</f>
        <v>0</v>
      </c>
    </row>
    <row r="754" customFormat="false" ht="15" hidden="false" customHeight="false" outlineLevel="0" collapsed="false">
      <c r="A754" s="0" t="n">
        <v>60</v>
      </c>
      <c r="B754" s="0" t="n">
        <v>62</v>
      </c>
      <c r="C754" s="0" t="n">
        <v>98</v>
      </c>
      <c r="D754" s="0" t="n">
        <v>70</v>
      </c>
      <c r="E754" s="0" t="n">
        <v>71</v>
      </c>
      <c r="F754" s="0" t="n">
        <v>87</v>
      </c>
      <c r="G754" s="1" t="n">
        <f aca="false">COUNTIF($A754:$F754,A754)</f>
        <v>1</v>
      </c>
      <c r="H754" s="1" t="n">
        <f aca="false">COUNTIF($A754:$F754,B754)</f>
        <v>1</v>
      </c>
      <c r="I754" s="1" t="n">
        <f aca="false">COUNTIF($A754:$F754,C754)</f>
        <v>1</v>
      </c>
      <c r="J754" s="1" t="n">
        <f aca="false">COUNTIF($A754:$F754,D754)</f>
        <v>1</v>
      </c>
      <c r="K754" s="1" t="n">
        <f aca="false">COUNTIF($A754:$F754,E754)</f>
        <v>1</v>
      </c>
      <c r="L754" s="1" t="n">
        <f aca="false">COUNTIF($A754:$F754,F754)</f>
        <v>1</v>
      </c>
      <c r="M754" s="2" t="n">
        <f aca="false">IF(AND(G754=1,COUNTIF(A:A,A754)&gt;=51,A754&lt;AVERAGE($A754:$F754)),1,0)</f>
        <v>0</v>
      </c>
      <c r="N754" s="2" t="n">
        <f aca="false">IF(AND(H754=1,COUNTIF(B:B,B754)&gt;=51,B754&lt;AVERAGE($A754:$F754)),1,0)</f>
        <v>0</v>
      </c>
      <c r="O754" s="2" t="n">
        <f aca="false">IF(AND(I754=1,COUNTIF(C:C,C754)&gt;=51,C754&lt;AVERAGE($A754:$F754)),1,0)</f>
        <v>0</v>
      </c>
      <c r="P754" s="2" t="n">
        <f aca="false">IF(AND(J754=1,COUNTIF(D:D,D754)&gt;=51,D754&lt;AVERAGE($A754:$F754)),1,0)</f>
        <v>0</v>
      </c>
      <c r="Q754" s="2" t="n">
        <f aca="false">IF(AND(K754=1,COUNTIF(E:E,E754)&gt;=51,E754&lt;AVERAGE($A754:$F754)),1,0)</f>
        <v>0</v>
      </c>
      <c r="R754" s="2" t="n">
        <f aca="false">IF(AND(L754=1,COUNTIF(F:F,F754)&gt;=51,F754&lt;AVERAGE($A754:$F754)),1,0)</f>
        <v>0</v>
      </c>
      <c r="S754" s="3" t="n">
        <f aca="false">SUM(M754:R754)</f>
        <v>0</v>
      </c>
    </row>
    <row r="755" customFormat="false" ht="15" hidden="false" customHeight="false" outlineLevel="0" collapsed="false">
      <c r="A755" s="0" t="n">
        <v>87</v>
      </c>
      <c r="B755" s="0" t="n">
        <v>63</v>
      </c>
      <c r="C755" s="0" t="n">
        <v>50</v>
      </c>
      <c r="D755" s="0" t="n">
        <v>81</v>
      </c>
      <c r="E755" s="0" t="n">
        <v>58</v>
      </c>
      <c r="F755" s="0" t="n">
        <v>81</v>
      </c>
      <c r="G755" s="1" t="n">
        <f aca="false">COUNTIF($A755:$F755,A755)</f>
        <v>1</v>
      </c>
      <c r="H755" s="1" t="n">
        <f aca="false">COUNTIF($A755:$F755,B755)</f>
        <v>1</v>
      </c>
      <c r="I755" s="1" t="n">
        <f aca="false">COUNTIF($A755:$F755,C755)</f>
        <v>1</v>
      </c>
      <c r="J755" s="1" t="n">
        <f aca="false">COUNTIF($A755:$F755,D755)</f>
        <v>2</v>
      </c>
      <c r="K755" s="1" t="n">
        <f aca="false">COUNTIF($A755:$F755,E755)</f>
        <v>1</v>
      </c>
      <c r="L755" s="1" t="n">
        <f aca="false">COUNTIF($A755:$F755,F755)</f>
        <v>2</v>
      </c>
      <c r="M755" s="2" t="n">
        <f aca="false">IF(AND(G755=1,COUNTIF(A:A,A755)&gt;=51,A755&lt;AVERAGE($A755:$F755)),1,0)</f>
        <v>0</v>
      </c>
      <c r="N755" s="2" t="n">
        <f aca="false">IF(AND(H755=1,COUNTIF(B:B,B755)&gt;=51,B755&lt;AVERAGE($A755:$F755)),1,0)</f>
        <v>0</v>
      </c>
      <c r="O755" s="2" t="n">
        <f aca="false">IF(AND(I755=1,COUNTIF(C:C,C755)&gt;=51,C755&lt;AVERAGE($A755:$F755)),1,0)</f>
        <v>0</v>
      </c>
      <c r="P755" s="2" t="n">
        <f aca="false">IF(AND(J755=1,COUNTIF(D:D,D755)&gt;=51,D755&lt;AVERAGE($A755:$F755)),1,0)</f>
        <v>0</v>
      </c>
      <c r="Q755" s="2" t="n">
        <f aca="false">IF(AND(K755=1,COUNTIF(E:E,E755)&gt;=51,E755&lt;AVERAGE($A755:$F755)),1,0)</f>
        <v>0</v>
      </c>
      <c r="R755" s="2" t="n">
        <f aca="false">IF(AND(L755=1,COUNTIF(F:F,F755)&gt;=51,F755&lt;AVERAGE($A755:$F755)),1,0)</f>
        <v>0</v>
      </c>
      <c r="S755" s="3" t="n">
        <f aca="false">SUM(M755:R755)</f>
        <v>0</v>
      </c>
    </row>
    <row r="756" customFormat="false" ht="15" hidden="false" customHeight="false" outlineLevel="0" collapsed="false">
      <c r="A756" s="0" t="n">
        <v>73</v>
      </c>
      <c r="B756" s="0" t="n">
        <v>76</v>
      </c>
      <c r="C756" s="0" t="n">
        <v>53</v>
      </c>
      <c r="D756" s="0" t="n">
        <v>67</v>
      </c>
      <c r="E756" s="0" t="n">
        <v>71</v>
      </c>
      <c r="F756" s="0" t="n">
        <v>100</v>
      </c>
      <c r="G756" s="1" t="n">
        <f aca="false">COUNTIF($A756:$F756,A756)</f>
        <v>1</v>
      </c>
      <c r="H756" s="1" t="n">
        <f aca="false">COUNTIF($A756:$F756,B756)</f>
        <v>1</v>
      </c>
      <c r="I756" s="1" t="n">
        <f aca="false">COUNTIF($A756:$F756,C756)</f>
        <v>1</v>
      </c>
      <c r="J756" s="1" t="n">
        <f aca="false">COUNTIF($A756:$F756,D756)</f>
        <v>1</v>
      </c>
      <c r="K756" s="1" t="n">
        <f aca="false">COUNTIF($A756:$F756,E756)</f>
        <v>1</v>
      </c>
      <c r="L756" s="1" t="n">
        <f aca="false">COUNTIF($A756:$F756,F756)</f>
        <v>1</v>
      </c>
      <c r="M756" s="2" t="n">
        <f aca="false">IF(AND(G756=1,COUNTIF(A:A,A756)&gt;=51,A756&lt;AVERAGE($A756:$F756)),1,0)</f>
        <v>0</v>
      </c>
      <c r="N756" s="2" t="n">
        <f aca="false">IF(AND(H756=1,COUNTIF(B:B,B756)&gt;=51,B756&lt;AVERAGE($A756:$F756)),1,0)</f>
        <v>0</v>
      </c>
      <c r="O756" s="2" t="n">
        <f aca="false">IF(AND(I756=1,COUNTIF(C:C,C756)&gt;=51,C756&lt;AVERAGE($A756:$F756)),1,0)</f>
        <v>0</v>
      </c>
      <c r="P756" s="2" t="n">
        <f aca="false">IF(AND(J756=1,COUNTIF(D:D,D756)&gt;=51,D756&lt;AVERAGE($A756:$F756)),1,0)</f>
        <v>0</v>
      </c>
      <c r="Q756" s="2" t="n">
        <f aca="false">IF(AND(K756=1,COUNTIF(E:E,E756)&gt;=51,E756&lt;AVERAGE($A756:$F756)),1,0)</f>
        <v>0</v>
      </c>
      <c r="R756" s="2" t="n">
        <f aca="false">IF(AND(L756=1,COUNTIF(F:F,F756)&gt;=51,F756&lt;AVERAGE($A756:$F756)),1,0)</f>
        <v>0</v>
      </c>
      <c r="S756" s="3" t="n">
        <f aca="false">SUM(M756:R756)</f>
        <v>0</v>
      </c>
    </row>
    <row r="757" customFormat="false" ht="15" hidden="false" customHeight="false" outlineLevel="0" collapsed="false">
      <c r="A757" s="0" t="n">
        <v>91</v>
      </c>
      <c r="B757" s="0" t="n">
        <v>59</v>
      </c>
      <c r="C757" s="0" t="n">
        <v>54</v>
      </c>
      <c r="D757" s="0" t="n">
        <v>87</v>
      </c>
      <c r="E757" s="0" t="n">
        <v>98</v>
      </c>
      <c r="F757" s="0" t="n">
        <v>54</v>
      </c>
      <c r="G757" s="1" t="n">
        <f aca="false">COUNTIF($A757:$F757,A757)</f>
        <v>1</v>
      </c>
      <c r="H757" s="1" t="n">
        <f aca="false">COUNTIF($A757:$F757,B757)</f>
        <v>1</v>
      </c>
      <c r="I757" s="1" t="n">
        <f aca="false">COUNTIF($A757:$F757,C757)</f>
        <v>2</v>
      </c>
      <c r="J757" s="1" t="n">
        <f aca="false">COUNTIF($A757:$F757,D757)</f>
        <v>1</v>
      </c>
      <c r="K757" s="1" t="n">
        <f aca="false">COUNTIF($A757:$F757,E757)</f>
        <v>1</v>
      </c>
      <c r="L757" s="1" t="n">
        <f aca="false">COUNTIF($A757:$F757,F757)</f>
        <v>2</v>
      </c>
      <c r="M757" s="2" t="n">
        <f aca="false">IF(AND(G757=1,COUNTIF(A:A,A757)&gt;=51,A757&lt;AVERAGE($A757:$F757)),1,0)</f>
        <v>0</v>
      </c>
      <c r="N757" s="2" t="n">
        <f aca="false">IF(AND(H757=1,COUNTIF(B:B,B757)&gt;=51,B757&lt;AVERAGE($A757:$F757)),1,0)</f>
        <v>1</v>
      </c>
      <c r="O757" s="2" t="n">
        <f aca="false">IF(AND(I757=1,COUNTIF(C:C,C757)&gt;=51,C757&lt;AVERAGE($A757:$F757)),1,0)</f>
        <v>0</v>
      </c>
      <c r="P757" s="2" t="n">
        <f aca="false">IF(AND(J757=1,COUNTIF(D:D,D757)&gt;=51,D757&lt;AVERAGE($A757:$F757)),1,0)</f>
        <v>0</v>
      </c>
      <c r="Q757" s="2" t="n">
        <f aca="false">IF(AND(K757=1,COUNTIF(E:E,E757)&gt;=51,E757&lt;AVERAGE($A757:$F757)),1,0)</f>
        <v>0</v>
      </c>
      <c r="R757" s="2" t="n">
        <f aca="false">IF(AND(L757=1,COUNTIF(F:F,F757)&gt;=51,F757&lt;AVERAGE($A757:$F757)),1,0)</f>
        <v>0</v>
      </c>
      <c r="S757" s="3" t="n">
        <f aca="false">SUM(M757:R757)</f>
        <v>1</v>
      </c>
    </row>
    <row r="758" customFormat="false" ht="15" hidden="false" customHeight="false" outlineLevel="0" collapsed="false">
      <c r="A758" s="0" t="n">
        <v>87</v>
      </c>
      <c r="B758" s="0" t="n">
        <v>81</v>
      </c>
      <c r="C758" s="0" t="n">
        <v>54</v>
      </c>
      <c r="D758" s="0" t="n">
        <v>90</v>
      </c>
      <c r="E758" s="0" t="n">
        <v>58</v>
      </c>
      <c r="F758" s="0" t="n">
        <v>63</v>
      </c>
      <c r="G758" s="1" t="n">
        <f aca="false">COUNTIF($A758:$F758,A758)</f>
        <v>1</v>
      </c>
      <c r="H758" s="1" t="n">
        <f aca="false">COUNTIF($A758:$F758,B758)</f>
        <v>1</v>
      </c>
      <c r="I758" s="1" t="n">
        <f aca="false">COUNTIF($A758:$F758,C758)</f>
        <v>1</v>
      </c>
      <c r="J758" s="1" t="n">
        <f aca="false">COUNTIF($A758:$F758,D758)</f>
        <v>1</v>
      </c>
      <c r="K758" s="1" t="n">
        <f aca="false">COUNTIF($A758:$F758,E758)</f>
        <v>1</v>
      </c>
      <c r="L758" s="1" t="n">
        <f aca="false">COUNTIF($A758:$F758,F758)</f>
        <v>1</v>
      </c>
      <c r="M758" s="2" t="n">
        <f aca="false">IF(AND(G758=1,COUNTIF(A:A,A758)&gt;=51,A758&lt;AVERAGE($A758:$F758)),1,0)</f>
        <v>0</v>
      </c>
      <c r="N758" s="2" t="n">
        <f aca="false">IF(AND(H758=1,COUNTIF(B:B,B758)&gt;=51,B758&lt;AVERAGE($A758:$F758)),1,0)</f>
        <v>0</v>
      </c>
      <c r="O758" s="2" t="n">
        <f aca="false">IF(AND(I758=1,COUNTIF(C:C,C758)&gt;=51,C758&lt;AVERAGE($A758:$F758)),1,0)</f>
        <v>0</v>
      </c>
      <c r="P758" s="2" t="n">
        <f aca="false">IF(AND(J758=1,COUNTIF(D:D,D758)&gt;=51,D758&lt;AVERAGE($A758:$F758)),1,0)</f>
        <v>0</v>
      </c>
      <c r="Q758" s="2" t="n">
        <f aca="false">IF(AND(K758=1,COUNTIF(E:E,E758)&gt;=51,E758&lt;AVERAGE($A758:$F758)),1,0)</f>
        <v>0</v>
      </c>
      <c r="R758" s="2" t="n">
        <f aca="false">IF(AND(L758=1,COUNTIF(F:F,F758)&gt;=51,F758&lt;AVERAGE($A758:$F758)),1,0)</f>
        <v>0</v>
      </c>
      <c r="S758" s="3" t="n">
        <f aca="false">SUM(M758:R758)</f>
        <v>0</v>
      </c>
    </row>
    <row r="759" customFormat="false" ht="15" hidden="false" customHeight="false" outlineLevel="0" collapsed="false">
      <c r="A759" s="0" t="n">
        <v>79</v>
      </c>
      <c r="B759" s="0" t="n">
        <v>86</v>
      </c>
      <c r="C759" s="0" t="n">
        <v>73</v>
      </c>
      <c r="D759" s="0" t="n">
        <v>70</v>
      </c>
      <c r="E759" s="0" t="n">
        <v>98</v>
      </c>
      <c r="F759" s="0" t="n">
        <v>77</v>
      </c>
      <c r="G759" s="1" t="n">
        <f aca="false">COUNTIF($A759:$F759,A759)</f>
        <v>1</v>
      </c>
      <c r="H759" s="1" t="n">
        <f aca="false">COUNTIF($A759:$F759,B759)</f>
        <v>1</v>
      </c>
      <c r="I759" s="1" t="n">
        <f aca="false">COUNTIF($A759:$F759,C759)</f>
        <v>1</v>
      </c>
      <c r="J759" s="1" t="n">
        <f aca="false">COUNTIF($A759:$F759,D759)</f>
        <v>1</v>
      </c>
      <c r="K759" s="1" t="n">
        <f aca="false">COUNTIF($A759:$F759,E759)</f>
        <v>1</v>
      </c>
      <c r="L759" s="1" t="n">
        <f aca="false">COUNTIF($A759:$F759,F759)</f>
        <v>1</v>
      </c>
      <c r="M759" s="2" t="n">
        <f aca="false">IF(AND(G759=1,COUNTIF(A:A,A759)&gt;=51,A759&lt;AVERAGE($A759:$F759)),1,0)</f>
        <v>0</v>
      </c>
      <c r="N759" s="2" t="n">
        <f aca="false">IF(AND(H759=1,COUNTIF(B:B,B759)&gt;=51,B759&lt;AVERAGE($A759:$F759)),1,0)</f>
        <v>0</v>
      </c>
      <c r="O759" s="2" t="n">
        <f aca="false">IF(AND(I759=1,COUNTIF(C:C,C759)&gt;=51,C759&lt;AVERAGE($A759:$F759)),1,0)</f>
        <v>0</v>
      </c>
      <c r="P759" s="2" t="n">
        <f aca="false">IF(AND(J759=1,COUNTIF(D:D,D759)&gt;=51,D759&lt;AVERAGE($A759:$F759)),1,0)</f>
        <v>0</v>
      </c>
      <c r="Q759" s="2" t="n">
        <f aca="false">IF(AND(K759=1,COUNTIF(E:E,E759)&gt;=51,E759&lt;AVERAGE($A759:$F759)),1,0)</f>
        <v>0</v>
      </c>
      <c r="R759" s="2" t="n">
        <f aca="false">IF(AND(L759=1,COUNTIF(F:F,F759)&gt;=51,F759&lt;AVERAGE($A759:$F759)),1,0)</f>
        <v>0</v>
      </c>
      <c r="S759" s="3" t="n">
        <f aca="false">SUM(M759:R759)</f>
        <v>0</v>
      </c>
    </row>
    <row r="760" customFormat="false" ht="15" hidden="false" customHeight="false" outlineLevel="0" collapsed="false">
      <c r="A760" s="0" t="n">
        <v>95</v>
      </c>
      <c r="B760" s="0" t="n">
        <v>54</v>
      </c>
      <c r="C760" s="0" t="n">
        <v>73</v>
      </c>
      <c r="D760" s="0" t="n">
        <v>72</v>
      </c>
      <c r="E760" s="0" t="n">
        <v>54</v>
      </c>
      <c r="F760" s="0" t="n">
        <v>60</v>
      </c>
      <c r="G760" s="1" t="n">
        <f aca="false">COUNTIF($A760:$F760,A760)</f>
        <v>1</v>
      </c>
      <c r="H760" s="1" t="n">
        <f aca="false">COUNTIF($A760:$F760,B760)</f>
        <v>2</v>
      </c>
      <c r="I760" s="1" t="n">
        <f aca="false">COUNTIF($A760:$F760,C760)</f>
        <v>1</v>
      </c>
      <c r="J760" s="1" t="n">
        <f aca="false">COUNTIF($A760:$F760,D760)</f>
        <v>1</v>
      </c>
      <c r="K760" s="1" t="n">
        <f aca="false">COUNTIF($A760:$F760,E760)</f>
        <v>2</v>
      </c>
      <c r="L760" s="1" t="n">
        <f aca="false">COUNTIF($A760:$F760,F760)</f>
        <v>1</v>
      </c>
      <c r="M760" s="2" t="n">
        <f aca="false">IF(AND(G760=1,COUNTIF(A:A,A760)&gt;=51,A760&lt;AVERAGE($A760:$F760)),1,0)</f>
        <v>0</v>
      </c>
      <c r="N760" s="2" t="n">
        <f aca="false">IF(AND(H760=1,COUNTIF(B:B,B760)&gt;=51,B760&lt;AVERAGE($A760:$F760)),1,0)</f>
        <v>0</v>
      </c>
      <c r="O760" s="2" t="n">
        <f aca="false">IF(AND(I760=1,COUNTIF(C:C,C760)&gt;=51,C760&lt;AVERAGE($A760:$F760)),1,0)</f>
        <v>0</v>
      </c>
      <c r="P760" s="2" t="n">
        <f aca="false">IF(AND(J760=1,COUNTIF(D:D,D760)&gt;=51,D760&lt;AVERAGE($A760:$F760)),1,0)</f>
        <v>0</v>
      </c>
      <c r="Q760" s="2" t="n">
        <f aca="false">IF(AND(K760=1,COUNTIF(E:E,E760)&gt;=51,E760&lt;AVERAGE($A760:$F760)),1,0)</f>
        <v>0</v>
      </c>
      <c r="R760" s="2" t="n">
        <f aca="false">IF(AND(L760=1,COUNTIF(F:F,F760)&gt;=51,F760&lt;AVERAGE($A760:$F760)),1,0)</f>
        <v>0</v>
      </c>
      <c r="S760" s="3" t="n">
        <f aca="false">SUM(M760:R760)</f>
        <v>0</v>
      </c>
    </row>
    <row r="761" customFormat="false" ht="15" hidden="false" customHeight="false" outlineLevel="0" collapsed="false">
      <c r="A761" s="0" t="n">
        <v>57</v>
      </c>
      <c r="B761" s="0" t="n">
        <v>93</v>
      </c>
      <c r="C761" s="0" t="n">
        <v>76</v>
      </c>
      <c r="D761" s="0" t="n">
        <v>73</v>
      </c>
      <c r="E761" s="0" t="n">
        <v>87</v>
      </c>
      <c r="F761" s="0" t="n">
        <v>71</v>
      </c>
      <c r="G761" s="1" t="n">
        <f aca="false">COUNTIF($A761:$F761,A761)</f>
        <v>1</v>
      </c>
      <c r="H761" s="1" t="n">
        <f aca="false">COUNTIF($A761:$F761,B761)</f>
        <v>1</v>
      </c>
      <c r="I761" s="1" t="n">
        <f aca="false">COUNTIF($A761:$F761,C761)</f>
        <v>1</v>
      </c>
      <c r="J761" s="1" t="n">
        <f aca="false">COUNTIF($A761:$F761,D761)</f>
        <v>1</v>
      </c>
      <c r="K761" s="1" t="n">
        <f aca="false">COUNTIF($A761:$F761,E761)</f>
        <v>1</v>
      </c>
      <c r="L761" s="1" t="n">
        <f aca="false">COUNTIF($A761:$F761,F761)</f>
        <v>1</v>
      </c>
      <c r="M761" s="2" t="n">
        <f aca="false">IF(AND(G761=1,COUNTIF(A:A,A761)&gt;=51,A761&lt;AVERAGE($A761:$F761)),1,0)</f>
        <v>0</v>
      </c>
      <c r="N761" s="2" t="n">
        <f aca="false">IF(AND(H761=1,COUNTIF(B:B,B761)&gt;=51,B761&lt;AVERAGE($A761:$F761)),1,0)</f>
        <v>0</v>
      </c>
      <c r="O761" s="2" t="n">
        <f aca="false">IF(AND(I761=1,COUNTIF(C:C,C761)&gt;=51,C761&lt;AVERAGE($A761:$F761)),1,0)</f>
        <v>0</v>
      </c>
      <c r="P761" s="2" t="n">
        <f aca="false">IF(AND(J761=1,COUNTIF(D:D,D761)&gt;=51,D761&lt;AVERAGE($A761:$F761)),1,0)</f>
        <v>0</v>
      </c>
      <c r="Q761" s="2" t="n">
        <f aca="false">IF(AND(K761=1,COUNTIF(E:E,E761)&gt;=51,E761&lt;AVERAGE($A761:$F761)),1,0)</f>
        <v>0</v>
      </c>
      <c r="R761" s="2" t="n">
        <f aca="false">IF(AND(L761=1,COUNTIF(F:F,F761)&gt;=51,F761&lt;AVERAGE($A761:$F761)),1,0)</f>
        <v>0</v>
      </c>
      <c r="S761" s="3" t="n">
        <f aca="false">SUM(M761:R761)</f>
        <v>0</v>
      </c>
    </row>
    <row r="762" customFormat="false" ht="15" hidden="false" customHeight="false" outlineLevel="0" collapsed="false">
      <c r="A762" s="0" t="n">
        <v>87</v>
      </c>
      <c r="B762" s="0" t="n">
        <v>59</v>
      </c>
      <c r="C762" s="0" t="n">
        <v>98</v>
      </c>
      <c r="D762" s="0" t="n">
        <v>64</v>
      </c>
      <c r="E762" s="0" t="n">
        <v>64</v>
      </c>
      <c r="F762" s="0" t="n">
        <v>81</v>
      </c>
      <c r="G762" s="1" t="n">
        <f aca="false">COUNTIF($A762:$F762,A762)</f>
        <v>1</v>
      </c>
      <c r="H762" s="1" t="n">
        <f aca="false">COUNTIF($A762:$F762,B762)</f>
        <v>1</v>
      </c>
      <c r="I762" s="1" t="n">
        <f aca="false">COUNTIF($A762:$F762,C762)</f>
        <v>1</v>
      </c>
      <c r="J762" s="1" t="n">
        <f aca="false">COUNTIF($A762:$F762,D762)</f>
        <v>2</v>
      </c>
      <c r="K762" s="1" t="n">
        <f aca="false">COUNTIF($A762:$F762,E762)</f>
        <v>2</v>
      </c>
      <c r="L762" s="1" t="n">
        <f aca="false">COUNTIF($A762:$F762,F762)</f>
        <v>1</v>
      </c>
      <c r="M762" s="2" t="n">
        <f aca="false">IF(AND(G762=1,COUNTIF(A:A,A762)&gt;=51,A762&lt;AVERAGE($A762:$F762)),1,0)</f>
        <v>0</v>
      </c>
      <c r="N762" s="2" t="n">
        <f aca="false">IF(AND(H762=1,COUNTIF(B:B,B762)&gt;=51,B762&lt;AVERAGE($A762:$F762)),1,0)</f>
        <v>1</v>
      </c>
      <c r="O762" s="2" t="n">
        <f aca="false">IF(AND(I762=1,COUNTIF(C:C,C762)&gt;=51,C762&lt;AVERAGE($A762:$F762)),1,0)</f>
        <v>0</v>
      </c>
      <c r="P762" s="2" t="n">
        <f aca="false">IF(AND(J762=1,COUNTIF(D:D,D762)&gt;=51,D762&lt;AVERAGE($A762:$F762)),1,0)</f>
        <v>0</v>
      </c>
      <c r="Q762" s="2" t="n">
        <f aca="false">IF(AND(K762=1,COUNTIF(E:E,E762)&gt;=51,E762&lt;AVERAGE($A762:$F762)),1,0)</f>
        <v>0</v>
      </c>
      <c r="R762" s="2" t="n">
        <f aca="false">IF(AND(L762=1,COUNTIF(F:F,F762)&gt;=51,F762&lt;AVERAGE($A762:$F762)),1,0)</f>
        <v>0</v>
      </c>
      <c r="S762" s="3" t="n">
        <f aca="false">SUM(M762:R762)</f>
        <v>1</v>
      </c>
    </row>
    <row r="763" customFormat="false" ht="15" hidden="false" customHeight="false" outlineLevel="0" collapsed="false">
      <c r="A763" s="0" t="n">
        <v>86</v>
      </c>
      <c r="B763" s="0" t="n">
        <v>79</v>
      </c>
      <c r="C763" s="0" t="n">
        <v>64</v>
      </c>
      <c r="D763" s="0" t="n">
        <v>97</v>
      </c>
      <c r="E763" s="0" t="n">
        <v>54</v>
      </c>
      <c r="F763" s="0" t="n">
        <v>66</v>
      </c>
      <c r="G763" s="1" t="n">
        <f aca="false">COUNTIF($A763:$F763,A763)</f>
        <v>1</v>
      </c>
      <c r="H763" s="1" t="n">
        <f aca="false">COUNTIF($A763:$F763,B763)</f>
        <v>1</v>
      </c>
      <c r="I763" s="1" t="n">
        <f aca="false">COUNTIF($A763:$F763,C763)</f>
        <v>1</v>
      </c>
      <c r="J763" s="1" t="n">
        <f aca="false">COUNTIF($A763:$F763,D763)</f>
        <v>1</v>
      </c>
      <c r="K763" s="1" t="n">
        <f aca="false">COUNTIF($A763:$F763,E763)</f>
        <v>1</v>
      </c>
      <c r="L763" s="1" t="n">
        <f aca="false">COUNTIF($A763:$F763,F763)</f>
        <v>1</v>
      </c>
      <c r="M763" s="2" t="n">
        <f aca="false">IF(AND(G763=1,COUNTIF(A:A,A763)&gt;=51,A763&lt;AVERAGE($A763:$F763)),1,0)</f>
        <v>0</v>
      </c>
      <c r="N763" s="2" t="n">
        <f aca="false">IF(AND(H763=1,COUNTIF(B:B,B763)&gt;=51,B763&lt;AVERAGE($A763:$F763)),1,0)</f>
        <v>0</v>
      </c>
      <c r="O763" s="2" t="n">
        <f aca="false">IF(AND(I763=1,COUNTIF(C:C,C763)&gt;=51,C763&lt;AVERAGE($A763:$F763)),1,0)</f>
        <v>0</v>
      </c>
      <c r="P763" s="2" t="n">
        <f aca="false">IF(AND(J763=1,COUNTIF(D:D,D763)&gt;=51,D763&lt;AVERAGE($A763:$F763)),1,0)</f>
        <v>0</v>
      </c>
      <c r="Q763" s="2" t="n">
        <f aca="false">IF(AND(K763=1,COUNTIF(E:E,E763)&gt;=51,E763&lt;AVERAGE($A763:$F763)),1,0)</f>
        <v>0</v>
      </c>
      <c r="R763" s="2" t="n">
        <f aca="false">IF(AND(L763=1,COUNTIF(F:F,F763)&gt;=51,F763&lt;AVERAGE($A763:$F763)),1,0)</f>
        <v>0</v>
      </c>
      <c r="S763" s="3" t="n">
        <f aca="false">SUM(M763:R763)</f>
        <v>0</v>
      </c>
    </row>
    <row r="764" customFormat="false" ht="15" hidden="false" customHeight="false" outlineLevel="0" collapsed="false">
      <c r="A764" s="0" t="n">
        <v>98</v>
      </c>
      <c r="B764" s="0" t="n">
        <v>91</v>
      </c>
      <c r="C764" s="0" t="n">
        <v>97</v>
      </c>
      <c r="D764" s="0" t="n">
        <v>55</v>
      </c>
      <c r="E764" s="0" t="n">
        <v>99</v>
      </c>
      <c r="F764" s="0" t="n">
        <v>95</v>
      </c>
      <c r="G764" s="1" t="n">
        <f aca="false">COUNTIF($A764:$F764,A764)</f>
        <v>1</v>
      </c>
      <c r="H764" s="1" t="n">
        <f aca="false">COUNTIF($A764:$F764,B764)</f>
        <v>1</v>
      </c>
      <c r="I764" s="1" t="n">
        <f aca="false">COUNTIF($A764:$F764,C764)</f>
        <v>1</v>
      </c>
      <c r="J764" s="1" t="n">
        <f aca="false">COUNTIF($A764:$F764,D764)</f>
        <v>1</v>
      </c>
      <c r="K764" s="1" t="n">
        <f aca="false">COUNTIF($A764:$F764,E764)</f>
        <v>1</v>
      </c>
      <c r="L764" s="1" t="n">
        <f aca="false">COUNTIF($A764:$F764,F764)</f>
        <v>1</v>
      </c>
      <c r="M764" s="2" t="n">
        <f aca="false">IF(AND(G764=1,COUNTIF(A:A,A764)&gt;=51,A764&lt;AVERAGE($A764:$F764)),1,0)</f>
        <v>0</v>
      </c>
      <c r="N764" s="2" t="n">
        <f aca="false">IF(AND(H764=1,COUNTIF(B:B,B764)&gt;=51,B764&lt;AVERAGE($A764:$F764)),1,0)</f>
        <v>0</v>
      </c>
      <c r="O764" s="2" t="n">
        <f aca="false">IF(AND(I764=1,COUNTIF(C:C,C764)&gt;=51,C764&lt;AVERAGE($A764:$F764)),1,0)</f>
        <v>0</v>
      </c>
      <c r="P764" s="2" t="n">
        <f aca="false">IF(AND(J764=1,COUNTIF(D:D,D764)&gt;=51,D764&lt;AVERAGE($A764:$F764)),1,0)</f>
        <v>0</v>
      </c>
      <c r="Q764" s="2" t="n">
        <f aca="false">IF(AND(K764=1,COUNTIF(E:E,E764)&gt;=51,E764&lt;AVERAGE($A764:$F764)),1,0)</f>
        <v>0</v>
      </c>
      <c r="R764" s="2" t="n">
        <f aca="false">IF(AND(L764=1,COUNTIF(F:F,F764)&gt;=51,F764&lt;AVERAGE($A764:$F764)),1,0)</f>
        <v>0</v>
      </c>
      <c r="S764" s="3" t="n">
        <f aca="false">SUM(M764:R764)</f>
        <v>0</v>
      </c>
    </row>
    <row r="765" customFormat="false" ht="15" hidden="false" customHeight="false" outlineLevel="0" collapsed="false">
      <c r="A765" s="0" t="n">
        <v>81</v>
      </c>
      <c r="B765" s="0" t="n">
        <v>87</v>
      </c>
      <c r="C765" s="0" t="n">
        <v>76</v>
      </c>
      <c r="D765" s="0" t="n">
        <v>68</v>
      </c>
      <c r="E765" s="0" t="n">
        <v>59</v>
      </c>
      <c r="F765" s="0" t="n">
        <v>79</v>
      </c>
      <c r="G765" s="1" t="n">
        <f aca="false">COUNTIF($A765:$F765,A765)</f>
        <v>1</v>
      </c>
      <c r="H765" s="1" t="n">
        <f aca="false">COUNTIF($A765:$F765,B765)</f>
        <v>1</v>
      </c>
      <c r="I765" s="1" t="n">
        <f aca="false">COUNTIF($A765:$F765,C765)</f>
        <v>1</v>
      </c>
      <c r="J765" s="1" t="n">
        <f aca="false">COUNTIF($A765:$F765,D765)</f>
        <v>1</v>
      </c>
      <c r="K765" s="1" t="n">
        <f aca="false">COUNTIF($A765:$F765,E765)</f>
        <v>1</v>
      </c>
      <c r="L765" s="1" t="n">
        <f aca="false">COUNTIF($A765:$F765,F765)</f>
        <v>1</v>
      </c>
      <c r="M765" s="2" t="n">
        <f aca="false">IF(AND(G765=1,COUNTIF(A:A,A765)&gt;=51,A765&lt;AVERAGE($A765:$F765)),1,0)</f>
        <v>0</v>
      </c>
      <c r="N765" s="2" t="n">
        <f aca="false">IF(AND(H765=1,COUNTIF(B:B,B765)&gt;=51,B765&lt;AVERAGE($A765:$F765)),1,0)</f>
        <v>0</v>
      </c>
      <c r="O765" s="2" t="n">
        <f aca="false">IF(AND(I765=1,COUNTIF(C:C,C765)&gt;=51,C765&lt;AVERAGE($A765:$F765)),1,0)</f>
        <v>0</v>
      </c>
      <c r="P765" s="2" t="n">
        <f aca="false">IF(AND(J765=1,COUNTIF(D:D,D765)&gt;=51,D765&lt;AVERAGE($A765:$F765)),1,0)</f>
        <v>0</v>
      </c>
      <c r="Q765" s="2" t="n">
        <f aca="false">IF(AND(K765=1,COUNTIF(E:E,E765)&gt;=51,E765&lt;AVERAGE($A765:$F765)),1,0)</f>
        <v>1</v>
      </c>
      <c r="R765" s="2" t="n">
        <f aca="false">IF(AND(L765=1,COUNTIF(F:F,F765)&gt;=51,F765&lt;AVERAGE($A765:$F765)),1,0)</f>
        <v>0</v>
      </c>
      <c r="S765" s="3" t="n">
        <f aca="false">SUM(M765:R765)</f>
        <v>1</v>
      </c>
    </row>
    <row r="766" customFormat="false" ht="15" hidden="false" customHeight="false" outlineLevel="0" collapsed="false">
      <c r="A766" s="0" t="n">
        <v>82</v>
      </c>
      <c r="B766" s="0" t="n">
        <v>90</v>
      </c>
      <c r="C766" s="0" t="n">
        <v>98</v>
      </c>
      <c r="D766" s="0" t="n">
        <v>81</v>
      </c>
      <c r="E766" s="0" t="n">
        <v>95</v>
      </c>
      <c r="F766" s="0" t="n">
        <v>86</v>
      </c>
      <c r="G766" s="1" t="n">
        <f aca="false">COUNTIF($A766:$F766,A766)</f>
        <v>1</v>
      </c>
      <c r="H766" s="1" t="n">
        <f aca="false">COUNTIF($A766:$F766,B766)</f>
        <v>1</v>
      </c>
      <c r="I766" s="1" t="n">
        <f aca="false">COUNTIF($A766:$F766,C766)</f>
        <v>1</v>
      </c>
      <c r="J766" s="1" t="n">
        <f aca="false">COUNTIF($A766:$F766,D766)</f>
        <v>1</v>
      </c>
      <c r="K766" s="1" t="n">
        <f aca="false">COUNTIF($A766:$F766,E766)</f>
        <v>1</v>
      </c>
      <c r="L766" s="1" t="n">
        <f aca="false">COUNTIF($A766:$F766,F766)</f>
        <v>1</v>
      </c>
      <c r="M766" s="2" t="n">
        <f aca="false">IF(AND(G766=1,COUNTIF(A:A,A766)&gt;=51,A766&lt;AVERAGE($A766:$F766)),1,0)</f>
        <v>0</v>
      </c>
      <c r="N766" s="2" t="n">
        <f aca="false">IF(AND(H766=1,COUNTIF(B:B,B766)&gt;=51,B766&lt;AVERAGE($A766:$F766)),1,0)</f>
        <v>0</v>
      </c>
      <c r="O766" s="2" t="n">
        <f aca="false">IF(AND(I766=1,COUNTIF(C:C,C766)&gt;=51,C766&lt;AVERAGE($A766:$F766)),1,0)</f>
        <v>0</v>
      </c>
      <c r="P766" s="2" t="n">
        <f aca="false">IF(AND(J766=1,COUNTIF(D:D,D766)&gt;=51,D766&lt;AVERAGE($A766:$F766)),1,0)</f>
        <v>1</v>
      </c>
      <c r="Q766" s="2" t="n">
        <f aca="false">IF(AND(K766=1,COUNTIF(E:E,E766)&gt;=51,E766&lt;AVERAGE($A766:$F766)),1,0)</f>
        <v>0</v>
      </c>
      <c r="R766" s="2" t="n">
        <f aca="false">IF(AND(L766=1,COUNTIF(F:F,F766)&gt;=51,F766&lt;AVERAGE($A766:$F766)),1,0)</f>
        <v>0</v>
      </c>
      <c r="S766" s="3" t="n">
        <f aca="false">SUM(M766:R766)</f>
        <v>1</v>
      </c>
    </row>
    <row r="767" customFormat="false" ht="15" hidden="false" customHeight="false" outlineLevel="0" collapsed="false">
      <c r="A767" s="0" t="n">
        <v>70</v>
      </c>
      <c r="B767" s="0" t="n">
        <v>54</v>
      </c>
      <c r="C767" s="0" t="n">
        <v>70</v>
      </c>
      <c r="D767" s="0" t="n">
        <v>53</v>
      </c>
      <c r="E767" s="0" t="n">
        <v>55</v>
      </c>
      <c r="F767" s="0" t="n">
        <v>72</v>
      </c>
      <c r="G767" s="1" t="n">
        <f aca="false">COUNTIF($A767:$F767,A767)</f>
        <v>2</v>
      </c>
      <c r="H767" s="1" t="n">
        <f aca="false">COUNTIF($A767:$F767,B767)</f>
        <v>1</v>
      </c>
      <c r="I767" s="1" t="n">
        <f aca="false">COUNTIF($A767:$F767,C767)</f>
        <v>2</v>
      </c>
      <c r="J767" s="1" t="n">
        <f aca="false">COUNTIF($A767:$F767,D767)</f>
        <v>1</v>
      </c>
      <c r="K767" s="1" t="n">
        <f aca="false">COUNTIF($A767:$F767,E767)</f>
        <v>1</v>
      </c>
      <c r="L767" s="1" t="n">
        <f aca="false">COUNTIF($A767:$F767,F767)</f>
        <v>1</v>
      </c>
      <c r="M767" s="2" t="n">
        <f aca="false">IF(AND(G767=1,COUNTIF(A:A,A767)&gt;=51,A767&lt;AVERAGE($A767:$F767)),1,0)</f>
        <v>0</v>
      </c>
      <c r="N767" s="2" t="n">
        <f aca="false">IF(AND(H767=1,COUNTIF(B:B,B767)&gt;=51,B767&lt;AVERAGE($A767:$F767)),1,0)</f>
        <v>1</v>
      </c>
      <c r="O767" s="2" t="n">
        <f aca="false">IF(AND(I767=1,COUNTIF(C:C,C767)&gt;=51,C767&lt;AVERAGE($A767:$F767)),1,0)</f>
        <v>0</v>
      </c>
      <c r="P767" s="2" t="n">
        <f aca="false">IF(AND(J767=1,COUNTIF(D:D,D767)&gt;=51,D767&lt;AVERAGE($A767:$F767)),1,0)</f>
        <v>0</v>
      </c>
      <c r="Q767" s="2" t="n">
        <f aca="false">IF(AND(K767=1,COUNTIF(E:E,E767)&gt;=51,E767&lt;AVERAGE($A767:$F767)),1,0)</f>
        <v>0</v>
      </c>
      <c r="R767" s="2" t="n">
        <f aca="false">IF(AND(L767=1,COUNTIF(F:F,F767)&gt;=51,F767&lt;AVERAGE($A767:$F767)),1,0)</f>
        <v>0</v>
      </c>
      <c r="S767" s="3" t="n">
        <f aca="false">SUM(M767:R767)</f>
        <v>1</v>
      </c>
    </row>
    <row r="768" customFormat="false" ht="15" hidden="false" customHeight="false" outlineLevel="0" collapsed="false">
      <c r="A768" s="0" t="n">
        <v>82</v>
      </c>
      <c r="B768" s="0" t="n">
        <v>79</v>
      </c>
      <c r="C768" s="0" t="n">
        <v>91</v>
      </c>
      <c r="D768" s="0" t="n">
        <v>87</v>
      </c>
      <c r="E768" s="0" t="n">
        <v>72</v>
      </c>
      <c r="F768" s="0" t="n">
        <v>66</v>
      </c>
      <c r="G768" s="1" t="n">
        <f aca="false">COUNTIF($A768:$F768,A768)</f>
        <v>1</v>
      </c>
      <c r="H768" s="1" t="n">
        <f aca="false">COUNTIF($A768:$F768,B768)</f>
        <v>1</v>
      </c>
      <c r="I768" s="1" t="n">
        <f aca="false">COUNTIF($A768:$F768,C768)</f>
        <v>1</v>
      </c>
      <c r="J768" s="1" t="n">
        <f aca="false">COUNTIF($A768:$F768,D768)</f>
        <v>1</v>
      </c>
      <c r="K768" s="1" t="n">
        <f aca="false">COUNTIF($A768:$F768,E768)</f>
        <v>1</v>
      </c>
      <c r="L768" s="1" t="n">
        <f aca="false">COUNTIF($A768:$F768,F768)</f>
        <v>1</v>
      </c>
      <c r="M768" s="2" t="n">
        <f aca="false">IF(AND(G768=1,COUNTIF(A:A,A768)&gt;=51,A768&lt;AVERAGE($A768:$F768)),1,0)</f>
        <v>0</v>
      </c>
      <c r="N768" s="2" t="n">
        <f aca="false">IF(AND(H768=1,COUNTIF(B:B,B768)&gt;=51,B768&lt;AVERAGE($A768:$F768)),1,0)</f>
        <v>0</v>
      </c>
      <c r="O768" s="2" t="n">
        <f aca="false">IF(AND(I768=1,COUNTIF(C:C,C768)&gt;=51,C768&lt;AVERAGE($A768:$F768)),1,0)</f>
        <v>0</v>
      </c>
      <c r="P768" s="2" t="n">
        <f aca="false">IF(AND(J768=1,COUNTIF(D:D,D768)&gt;=51,D768&lt;AVERAGE($A768:$F768)),1,0)</f>
        <v>0</v>
      </c>
      <c r="Q768" s="2" t="n">
        <f aca="false">IF(AND(K768=1,COUNTIF(E:E,E768)&gt;=51,E768&lt;AVERAGE($A768:$F768)),1,0)</f>
        <v>0</v>
      </c>
      <c r="R768" s="2" t="n">
        <f aca="false">IF(AND(L768=1,COUNTIF(F:F,F768)&gt;=51,F768&lt;AVERAGE($A768:$F768)),1,0)</f>
        <v>0</v>
      </c>
      <c r="S768" s="3" t="n">
        <f aca="false">SUM(M768:R768)</f>
        <v>0</v>
      </c>
    </row>
    <row r="769" customFormat="false" ht="15" hidden="false" customHeight="false" outlineLevel="0" collapsed="false">
      <c r="A769" s="0" t="n">
        <v>71</v>
      </c>
      <c r="B769" s="0" t="n">
        <v>100</v>
      </c>
      <c r="C769" s="0" t="n">
        <v>87</v>
      </c>
      <c r="D769" s="0" t="n">
        <v>55</v>
      </c>
      <c r="E769" s="0" t="n">
        <v>58</v>
      </c>
      <c r="F769" s="0" t="n">
        <v>90</v>
      </c>
      <c r="G769" s="1" t="n">
        <f aca="false">COUNTIF($A769:$F769,A769)</f>
        <v>1</v>
      </c>
      <c r="H769" s="1" t="n">
        <f aca="false">COUNTIF($A769:$F769,B769)</f>
        <v>1</v>
      </c>
      <c r="I769" s="1" t="n">
        <f aca="false">COUNTIF($A769:$F769,C769)</f>
        <v>1</v>
      </c>
      <c r="J769" s="1" t="n">
        <f aca="false">COUNTIF($A769:$F769,D769)</f>
        <v>1</v>
      </c>
      <c r="K769" s="1" t="n">
        <f aca="false">COUNTIF($A769:$F769,E769)</f>
        <v>1</v>
      </c>
      <c r="L769" s="1" t="n">
        <f aca="false">COUNTIF($A769:$F769,F769)</f>
        <v>1</v>
      </c>
      <c r="M769" s="2" t="n">
        <f aca="false">IF(AND(G769=1,COUNTIF(A:A,A769)&gt;=51,A769&lt;AVERAGE($A769:$F769)),1,0)</f>
        <v>0</v>
      </c>
      <c r="N769" s="2" t="n">
        <f aca="false">IF(AND(H769=1,COUNTIF(B:B,B769)&gt;=51,B769&lt;AVERAGE($A769:$F769)),1,0)</f>
        <v>0</v>
      </c>
      <c r="O769" s="2" t="n">
        <f aca="false">IF(AND(I769=1,COUNTIF(C:C,C769)&gt;=51,C769&lt;AVERAGE($A769:$F769)),1,0)</f>
        <v>0</v>
      </c>
      <c r="P769" s="2" t="n">
        <f aca="false">IF(AND(J769=1,COUNTIF(D:D,D769)&gt;=51,D769&lt;AVERAGE($A769:$F769)),1,0)</f>
        <v>0</v>
      </c>
      <c r="Q769" s="2" t="n">
        <f aca="false">IF(AND(K769=1,COUNTIF(E:E,E769)&gt;=51,E769&lt;AVERAGE($A769:$F769)),1,0)</f>
        <v>0</v>
      </c>
      <c r="R769" s="2" t="n">
        <f aca="false">IF(AND(L769=1,COUNTIF(F:F,F769)&gt;=51,F769&lt;AVERAGE($A769:$F769)),1,0)</f>
        <v>0</v>
      </c>
      <c r="S769" s="3" t="n">
        <f aca="false">SUM(M769:R769)</f>
        <v>0</v>
      </c>
    </row>
    <row r="770" customFormat="false" ht="15" hidden="false" customHeight="false" outlineLevel="0" collapsed="false">
      <c r="A770" s="0" t="n">
        <v>86</v>
      </c>
      <c r="B770" s="0" t="n">
        <v>99</v>
      </c>
      <c r="C770" s="0" t="n">
        <v>68</v>
      </c>
      <c r="D770" s="0" t="n">
        <v>53</v>
      </c>
      <c r="E770" s="0" t="n">
        <v>72</v>
      </c>
      <c r="F770" s="0" t="n">
        <v>99</v>
      </c>
      <c r="G770" s="1" t="n">
        <f aca="false">COUNTIF($A770:$F770,A770)</f>
        <v>1</v>
      </c>
      <c r="H770" s="1" t="n">
        <f aca="false">COUNTIF($A770:$F770,B770)</f>
        <v>2</v>
      </c>
      <c r="I770" s="1" t="n">
        <f aca="false">COUNTIF($A770:$F770,C770)</f>
        <v>1</v>
      </c>
      <c r="J770" s="1" t="n">
        <f aca="false">COUNTIF($A770:$F770,D770)</f>
        <v>1</v>
      </c>
      <c r="K770" s="1" t="n">
        <f aca="false">COUNTIF($A770:$F770,E770)</f>
        <v>1</v>
      </c>
      <c r="L770" s="1" t="n">
        <f aca="false">COUNTIF($A770:$F770,F770)</f>
        <v>2</v>
      </c>
      <c r="M770" s="2" t="n">
        <f aca="false">IF(AND(G770=1,COUNTIF(A:A,A770)&gt;=51,A770&lt;AVERAGE($A770:$F770)),1,0)</f>
        <v>0</v>
      </c>
      <c r="N770" s="2" t="n">
        <f aca="false">IF(AND(H770=1,COUNTIF(B:B,B770)&gt;=51,B770&lt;AVERAGE($A770:$F770)),1,0)</f>
        <v>0</v>
      </c>
      <c r="O770" s="2" t="n">
        <f aca="false">IF(AND(I770=1,COUNTIF(C:C,C770)&gt;=51,C770&lt;AVERAGE($A770:$F770)),1,0)</f>
        <v>0</v>
      </c>
      <c r="P770" s="2" t="n">
        <f aca="false">IF(AND(J770=1,COUNTIF(D:D,D770)&gt;=51,D770&lt;AVERAGE($A770:$F770)),1,0)</f>
        <v>0</v>
      </c>
      <c r="Q770" s="2" t="n">
        <f aca="false">IF(AND(K770=1,COUNTIF(E:E,E770)&gt;=51,E770&lt;AVERAGE($A770:$F770)),1,0)</f>
        <v>0</v>
      </c>
      <c r="R770" s="2" t="n">
        <f aca="false">IF(AND(L770=1,COUNTIF(F:F,F770)&gt;=51,F770&lt;AVERAGE($A770:$F770)),1,0)</f>
        <v>0</v>
      </c>
      <c r="S770" s="3" t="n">
        <f aca="false">SUM(M770:R770)</f>
        <v>0</v>
      </c>
    </row>
    <row r="771" customFormat="false" ht="15" hidden="false" customHeight="false" outlineLevel="0" collapsed="false">
      <c r="A771" s="0" t="n">
        <v>82</v>
      </c>
      <c r="B771" s="0" t="n">
        <v>73</v>
      </c>
      <c r="C771" s="0" t="n">
        <v>66</v>
      </c>
      <c r="D771" s="0" t="n">
        <v>68</v>
      </c>
      <c r="E771" s="0" t="n">
        <v>58</v>
      </c>
      <c r="F771" s="0" t="n">
        <v>95</v>
      </c>
      <c r="G771" s="1" t="n">
        <f aca="false">COUNTIF($A771:$F771,A771)</f>
        <v>1</v>
      </c>
      <c r="H771" s="1" t="n">
        <f aca="false">COUNTIF($A771:$F771,B771)</f>
        <v>1</v>
      </c>
      <c r="I771" s="1" t="n">
        <f aca="false">COUNTIF($A771:$F771,C771)</f>
        <v>1</v>
      </c>
      <c r="J771" s="1" t="n">
        <f aca="false">COUNTIF($A771:$F771,D771)</f>
        <v>1</v>
      </c>
      <c r="K771" s="1" t="n">
        <f aca="false">COUNTIF($A771:$F771,E771)</f>
        <v>1</v>
      </c>
      <c r="L771" s="1" t="n">
        <f aca="false">COUNTIF($A771:$F771,F771)</f>
        <v>1</v>
      </c>
      <c r="M771" s="2" t="n">
        <f aca="false">IF(AND(G771=1,COUNTIF(A:A,A771)&gt;=51,A771&lt;AVERAGE($A771:$F771)),1,0)</f>
        <v>0</v>
      </c>
      <c r="N771" s="2" t="n">
        <f aca="false">IF(AND(H771=1,COUNTIF(B:B,B771)&gt;=51,B771&lt;AVERAGE($A771:$F771)),1,0)</f>
        <v>0</v>
      </c>
      <c r="O771" s="2" t="n">
        <f aca="false">IF(AND(I771=1,COUNTIF(C:C,C771)&gt;=51,C771&lt;AVERAGE($A771:$F771)),1,0)</f>
        <v>0</v>
      </c>
      <c r="P771" s="2" t="n">
        <f aca="false">IF(AND(J771=1,COUNTIF(D:D,D771)&gt;=51,D771&lt;AVERAGE($A771:$F771)),1,0)</f>
        <v>0</v>
      </c>
      <c r="Q771" s="2" t="n">
        <f aca="false">IF(AND(K771=1,COUNTIF(E:E,E771)&gt;=51,E771&lt;AVERAGE($A771:$F771)),1,0)</f>
        <v>0</v>
      </c>
      <c r="R771" s="2" t="n">
        <f aca="false">IF(AND(L771=1,COUNTIF(F:F,F771)&gt;=51,F771&lt;AVERAGE($A771:$F771)),1,0)</f>
        <v>0</v>
      </c>
      <c r="S771" s="3" t="n">
        <f aca="false">SUM(M771:R771)</f>
        <v>0</v>
      </c>
    </row>
    <row r="772" customFormat="false" ht="15" hidden="false" customHeight="false" outlineLevel="0" collapsed="false">
      <c r="A772" s="0" t="n">
        <v>81</v>
      </c>
      <c r="B772" s="0" t="n">
        <v>72</v>
      </c>
      <c r="C772" s="0" t="n">
        <v>67</v>
      </c>
      <c r="D772" s="0" t="n">
        <v>91</v>
      </c>
      <c r="E772" s="0" t="n">
        <v>93</v>
      </c>
      <c r="F772" s="0" t="n">
        <v>81</v>
      </c>
      <c r="G772" s="1" t="n">
        <f aca="false">COUNTIF($A772:$F772,A772)</f>
        <v>2</v>
      </c>
      <c r="H772" s="1" t="n">
        <f aca="false">COUNTIF($A772:$F772,B772)</f>
        <v>1</v>
      </c>
      <c r="I772" s="1" t="n">
        <f aca="false">COUNTIF($A772:$F772,C772)</f>
        <v>1</v>
      </c>
      <c r="J772" s="1" t="n">
        <f aca="false">COUNTIF($A772:$F772,D772)</f>
        <v>1</v>
      </c>
      <c r="K772" s="1" t="n">
        <f aca="false">COUNTIF($A772:$F772,E772)</f>
        <v>1</v>
      </c>
      <c r="L772" s="1" t="n">
        <f aca="false">COUNTIF($A772:$F772,F772)</f>
        <v>2</v>
      </c>
      <c r="M772" s="2" t="n">
        <f aca="false">IF(AND(G772=1,COUNTIF(A:A,A772)&gt;=51,A772&lt;AVERAGE($A772:$F772)),1,0)</f>
        <v>0</v>
      </c>
      <c r="N772" s="2" t="n">
        <f aca="false">IF(AND(H772=1,COUNTIF(B:B,B772)&gt;=51,B772&lt;AVERAGE($A772:$F772)),1,0)</f>
        <v>0</v>
      </c>
      <c r="O772" s="2" t="n">
        <f aca="false">IF(AND(I772=1,COUNTIF(C:C,C772)&gt;=51,C772&lt;AVERAGE($A772:$F772)),1,0)</f>
        <v>0</v>
      </c>
      <c r="P772" s="2" t="n">
        <f aca="false">IF(AND(J772=1,COUNTIF(D:D,D772)&gt;=51,D772&lt;AVERAGE($A772:$F772)),1,0)</f>
        <v>0</v>
      </c>
      <c r="Q772" s="2" t="n">
        <f aca="false">IF(AND(K772=1,COUNTIF(E:E,E772)&gt;=51,E772&lt;AVERAGE($A772:$F772)),1,0)</f>
        <v>0</v>
      </c>
      <c r="R772" s="2" t="n">
        <f aca="false">IF(AND(L772=1,COUNTIF(F:F,F772)&gt;=51,F772&lt;AVERAGE($A772:$F772)),1,0)</f>
        <v>0</v>
      </c>
      <c r="S772" s="3" t="n">
        <f aca="false">SUM(M772:R772)</f>
        <v>0</v>
      </c>
    </row>
    <row r="773" customFormat="false" ht="15" hidden="false" customHeight="false" outlineLevel="0" collapsed="false">
      <c r="A773" s="0" t="n">
        <v>95</v>
      </c>
      <c r="B773" s="0" t="n">
        <v>95</v>
      </c>
      <c r="C773" s="0" t="n">
        <v>62</v>
      </c>
      <c r="D773" s="0" t="n">
        <v>64</v>
      </c>
      <c r="E773" s="0" t="n">
        <v>95</v>
      </c>
      <c r="F773" s="0" t="n">
        <v>64</v>
      </c>
      <c r="G773" s="1" t="n">
        <f aca="false">COUNTIF($A773:$F773,A773)</f>
        <v>3</v>
      </c>
      <c r="H773" s="1" t="n">
        <f aca="false">COUNTIF($A773:$F773,B773)</f>
        <v>3</v>
      </c>
      <c r="I773" s="1" t="n">
        <f aca="false">COUNTIF($A773:$F773,C773)</f>
        <v>1</v>
      </c>
      <c r="J773" s="1" t="n">
        <f aca="false">COUNTIF($A773:$F773,D773)</f>
        <v>2</v>
      </c>
      <c r="K773" s="1" t="n">
        <f aca="false">COUNTIF($A773:$F773,E773)</f>
        <v>3</v>
      </c>
      <c r="L773" s="1" t="n">
        <f aca="false">COUNTIF($A773:$F773,F773)</f>
        <v>2</v>
      </c>
      <c r="M773" s="2" t="n">
        <f aca="false">IF(AND(G773=1,COUNTIF(A:A,A773)&gt;=51,A773&lt;AVERAGE($A773:$F773)),1,0)</f>
        <v>0</v>
      </c>
      <c r="N773" s="2" t="n">
        <f aca="false">IF(AND(H773=1,COUNTIF(B:B,B773)&gt;=51,B773&lt;AVERAGE($A773:$F773)),1,0)</f>
        <v>0</v>
      </c>
      <c r="O773" s="2" t="n">
        <f aca="false">IF(AND(I773=1,COUNTIF(C:C,C773)&gt;=51,C773&lt;AVERAGE($A773:$F773)),1,0)</f>
        <v>0</v>
      </c>
      <c r="P773" s="2" t="n">
        <f aca="false">IF(AND(J773=1,COUNTIF(D:D,D773)&gt;=51,D773&lt;AVERAGE($A773:$F773)),1,0)</f>
        <v>0</v>
      </c>
      <c r="Q773" s="2" t="n">
        <f aca="false">IF(AND(K773=1,COUNTIF(E:E,E773)&gt;=51,E773&lt;AVERAGE($A773:$F773)),1,0)</f>
        <v>0</v>
      </c>
      <c r="R773" s="2" t="n">
        <f aca="false">IF(AND(L773=1,COUNTIF(F:F,F773)&gt;=51,F773&lt;AVERAGE($A773:$F773)),1,0)</f>
        <v>0</v>
      </c>
      <c r="S773" s="3" t="n">
        <f aca="false">SUM(M773:R773)</f>
        <v>0</v>
      </c>
    </row>
    <row r="774" customFormat="false" ht="15" hidden="false" customHeight="false" outlineLevel="0" collapsed="false">
      <c r="A774" s="0" t="n">
        <v>53</v>
      </c>
      <c r="B774" s="0" t="n">
        <v>63</v>
      </c>
      <c r="C774" s="0" t="n">
        <v>100</v>
      </c>
      <c r="D774" s="0" t="n">
        <v>60</v>
      </c>
      <c r="E774" s="0" t="n">
        <v>51</v>
      </c>
      <c r="F774" s="0" t="n">
        <v>95</v>
      </c>
      <c r="G774" s="1" t="n">
        <f aca="false">COUNTIF($A774:$F774,A774)</f>
        <v>1</v>
      </c>
      <c r="H774" s="1" t="n">
        <f aca="false">COUNTIF($A774:$F774,B774)</f>
        <v>1</v>
      </c>
      <c r="I774" s="1" t="n">
        <f aca="false">COUNTIF($A774:$F774,C774)</f>
        <v>1</v>
      </c>
      <c r="J774" s="1" t="n">
        <f aca="false">COUNTIF($A774:$F774,D774)</f>
        <v>1</v>
      </c>
      <c r="K774" s="1" t="n">
        <f aca="false">COUNTIF($A774:$F774,E774)</f>
        <v>1</v>
      </c>
      <c r="L774" s="1" t="n">
        <f aca="false">COUNTIF($A774:$F774,F774)</f>
        <v>1</v>
      </c>
      <c r="M774" s="2" t="n">
        <f aca="false">IF(AND(G774=1,COUNTIF(A:A,A774)&gt;=51,A774&lt;AVERAGE($A774:$F774)),1,0)</f>
        <v>0</v>
      </c>
      <c r="N774" s="2" t="n">
        <f aca="false">IF(AND(H774=1,COUNTIF(B:B,B774)&gt;=51,B774&lt;AVERAGE($A774:$F774)),1,0)</f>
        <v>0</v>
      </c>
      <c r="O774" s="2" t="n">
        <f aca="false">IF(AND(I774=1,COUNTIF(C:C,C774)&gt;=51,C774&lt;AVERAGE($A774:$F774)),1,0)</f>
        <v>0</v>
      </c>
      <c r="P774" s="2" t="n">
        <f aca="false">IF(AND(J774=1,COUNTIF(D:D,D774)&gt;=51,D774&lt;AVERAGE($A774:$F774)),1,0)</f>
        <v>0</v>
      </c>
      <c r="Q774" s="2" t="n">
        <f aca="false">IF(AND(K774=1,COUNTIF(E:E,E774)&gt;=51,E774&lt;AVERAGE($A774:$F774)),1,0)</f>
        <v>0</v>
      </c>
      <c r="R774" s="2" t="n">
        <f aca="false">IF(AND(L774=1,COUNTIF(F:F,F774)&gt;=51,F774&lt;AVERAGE($A774:$F774)),1,0)</f>
        <v>0</v>
      </c>
      <c r="S774" s="3" t="n">
        <f aca="false">SUM(M774:R774)</f>
        <v>0</v>
      </c>
    </row>
    <row r="775" customFormat="false" ht="15" hidden="false" customHeight="false" outlineLevel="0" collapsed="false">
      <c r="A775" s="0" t="n">
        <v>95</v>
      </c>
      <c r="B775" s="0" t="n">
        <v>63</v>
      </c>
      <c r="C775" s="0" t="n">
        <v>71</v>
      </c>
      <c r="D775" s="0" t="n">
        <v>76</v>
      </c>
      <c r="E775" s="0" t="n">
        <v>71</v>
      </c>
      <c r="F775" s="0" t="n">
        <v>90</v>
      </c>
      <c r="G775" s="1" t="n">
        <f aca="false">COUNTIF($A775:$F775,A775)</f>
        <v>1</v>
      </c>
      <c r="H775" s="1" t="n">
        <f aca="false">COUNTIF($A775:$F775,B775)</f>
        <v>1</v>
      </c>
      <c r="I775" s="1" t="n">
        <f aca="false">COUNTIF($A775:$F775,C775)</f>
        <v>2</v>
      </c>
      <c r="J775" s="1" t="n">
        <f aca="false">COUNTIF($A775:$F775,D775)</f>
        <v>1</v>
      </c>
      <c r="K775" s="1" t="n">
        <f aca="false">COUNTIF($A775:$F775,E775)</f>
        <v>2</v>
      </c>
      <c r="L775" s="1" t="n">
        <f aca="false">COUNTIF($A775:$F775,F775)</f>
        <v>1</v>
      </c>
      <c r="M775" s="2" t="n">
        <f aca="false">IF(AND(G775=1,COUNTIF(A:A,A775)&gt;=51,A775&lt;AVERAGE($A775:$F775)),1,0)</f>
        <v>0</v>
      </c>
      <c r="N775" s="2" t="n">
        <f aca="false">IF(AND(H775=1,COUNTIF(B:B,B775)&gt;=51,B775&lt;AVERAGE($A775:$F775)),1,0)</f>
        <v>0</v>
      </c>
      <c r="O775" s="2" t="n">
        <f aca="false">IF(AND(I775=1,COUNTIF(C:C,C775)&gt;=51,C775&lt;AVERAGE($A775:$F775)),1,0)</f>
        <v>0</v>
      </c>
      <c r="P775" s="2" t="n">
        <f aca="false">IF(AND(J775=1,COUNTIF(D:D,D775)&gt;=51,D775&lt;AVERAGE($A775:$F775)),1,0)</f>
        <v>0</v>
      </c>
      <c r="Q775" s="2" t="n">
        <f aca="false">IF(AND(K775=1,COUNTIF(E:E,E775)&gt;=51,E775&lt;AVERAGE($A775:$F775)),1,0)</f>
        <v>0</v>
      </c>
      <c r="R775" s="2" t="n">
        <f aca="false">IF(AND(L775=1,COUNTIF(F:F,F775)&gt;=51,F775&lt;AVERAGE($A775:$F775)),1,0)</f>
        <v>0</v>
      </c>
      <c r="S775" s="3" t="n">
        <f aca="false">SUM(M775:R775)</f>
        <v>0</v>
      </c>
    </row>
    <row r="776" customFormat="false" ht="15" hidden="false" customHeight="false" outlineLevel="0" collapsed="false">
      <c r="A776" s="0" t="n">
        <v>77</v>
      </c>
      <c r="B776" s="0" t="n">
        <v>81</v>
      </c>
      <c r="C776" s="0" t="n">
        <v>99</v>
      </c>
      <c r="D776" s="0" t="n">
        <v>100</v>
      </c>
      <c r="E776" s="0" t="n">
        <v>67</v>
      </c>
      <c r="F776" s="0" t="n">
        <v>97</v>
      </c>
      <c r="G776" s="1" t="n">
        <f aca="false">COUNTIF($A776:$F776,A776)</f>
        <v>1</v>
      </c>
      <c r="H776" s="1" t="n">
        <f aca="false">COUNTIF($A776:$F776,B776)</f>
        <v>1</v>
      </c>
      <c r="I776" s="1" t="n">
        <f aca="false">COUNTIF($A776:$F776,C776)</f>
        <v>1</v>
      </c>
      <c r="J776" s="1" t="n">
        <f aca="false">COUNTIF($A776:$F776,D776)</f>
        <v>1</v>
      </c>
      <c r="K776" s="1" t="n">
        <f aca="false">COUNTIF($A776:$F776,E776)</f>
        <v>1</v>
      </c>
      <c r="L776" s="1" t="n">
        <f aca="false">COUNTIF($A776:$F776,F776)</f>
        <v>1</v>
      </c>
      <c r="M776" s="2" t="n">
        <f aca="false">IF(AND(G776=1,COUNTIF(A:A,A776)&gt;=51,A776&lt;AVERAGE($A776:$F776)),1,0)</f>
        <v>0</v>
      </c>
      <c r="N776" s="2" t="n">
        <f aca="false">IF(AND(H776=1,COUNTIF(B:B,B776)&gt;=51,B776&lt;AVERAGE($A776:$F776)),1,0)</f>
        <v>1</v>
      </c>
      <c r="O776" s="2" t="n">
        <f aca="false">IF(AND(I776=1,COUNTIF(C:C,C776)&gt;=51,C776&lt;AVERAGE($A776:$F776)),1,0)</f>
        <v>0</v>
      </c>
      <c r="P776" s="2" t="n">
        <f aca="false">IF(AND(J776=1,COUNTIF(D:D,D776)&gt;=51,D776&lt;AVERAGE($A776:$F776)),1,0)</f>
        <v>0</v>
      </c>
      <c r="Q776" s="2" t="n">
        <f aca="false">IF(AND(K776=1,COUNTIF(E:E,E776)&gt;=51,E776&lt;AVERAGE($A776:$F776)),1,0)</f>
        <v>0</v>
      </c>
      <c r="R776" s="2" t="n">
        <f aca="false">IF(AND(L776=1,COUNTIF(F:F,F776)&gt;=51,F776&lt;AVERAGE($A776:$F776)),1,0)</f>
        <v>0</v>
      </c>
      <c r="S776" s="3" t="n">
        <f aca="false">SUM(M776:R776)</f>
        <v>1</v>
      </c>
    </row>
    <row r="777" customFormat="false" ht="15" hidden="false" customHeight="false" outlineLevel="0" collapsed="false">
      <c r="A777" s="0" t="n">
        <v>72</v>
      </c>
      <c r="B777" s="0" t="n">
        <v>66</v>
      </c>
      <c r="C777" s="0" t="n">
        <v>99</v>
      </c>
      <c r="D777" s="0" t="n">
        <v>87</v>
      </c>
      <c r="E777" s="0" t="n">
        <v>95</v>
      </c>
      <c r="F777" s="0" t="n">
        <v>64</v>
      </c>
      <c r="G777" s="1" t="n">
        <f aca="false">COUNTIF($A777:$F777,A777)</f>
        <v>1</v>
      </c>
      <c r="H777" s="1" t="n">
        <f aca="false">COUNTIF($A777:$F777,B777)</f>
        <v>1</v>
      </c>
      <c r="I777" s="1" t="n">
        <f aca="false">COUNTIF($A777:$F777,C777)</f>
        <v>1</v>
      </c>
      <c r="J777" s="1" t="n">
        <f aca="false">COUNTIF($A777:$F777,D777)</f>
        <v>1</v>
      </c>
      <c r="K777" s="1" t="n">
        <f aca="false">COUNTIF($A777:$F777,E777)</f>
        <v>1</v>
      </c>
      <c r="L777" s="1" t="n">
        <f aca="false">COUNTIF($A777:$F777,F777)</f>
        <v>1</v>
      </c>
      <c r="M777" s="2" t="n">
        <f aca="false">IF(AND(G777=1,COUNTIF(A:A,A777)&gt;=51,A777&lt;AVERAGE($A777:$F777)),1,0)</f>
        <v>0</v>
      </c>
      <c r="N777" s="2" t="n">
        <f aca="false">IF(AND(H777=1,COUNTIF(B:B,B777)&gt;=51,B777&lt;AVERAGE($A777:$F777)),1,0)</f>
        <v>0</v>
      </c>
      <c r="O777" s="2" t="n">
        <f aca="false">IF(AND(I777=1,COUNTIF(C:C,C777)&gt;=51,C777&lt;AVERAGE($A777:$F777)),1,0)</f>
        <v>0</v>
      </c>
      <c r="P777" s="2" t="n">
        <f aca="false">IF(AND(J777=1,COUNTIF(D:D,D777)&gt;=51,D777&lt;AVERAGE($A777:$F777)),1,0)</f>
        <v>0</v>
      </c>
      <c r="Q777" s="2" t="n">
        <f aca="false">IF(AND(K777=1,COUNTIF(E:E,E777)&gt;=51,E777&lt;AVERAGE($A777:$F777)),1,0)</f>
        <v>0</v>
      </c>
      <c r="R777" s="2" t="n">
        <f aca="false">IF(AND(L777=1,COUNTIF(F:F,F777)&gt;=51,F777&lt;AVERAGE($A777:$F777)),1,0)</f>
        <v>0</v>
      </c>
      <c r="S777" s="3" t="n">
        <f aca="false">SUM(M777:R777)</f>
        <v>0</v>
      </c>
    </row>
    <row r="778" customFormat="false" ht="15" hidden="false" customHeight="false" outlineLevel="0" collapsed="false">
      <c r="A778" s="0" t="n">
        <v>86</v>
      </c>
      <c r="B778" s="0" t="n">
        <v>55</v>
      </c>
      <c r="C778" s="0" t="n">
        <v>70</v>
      </c>
      <c r="D778" s="0" t="n">
        <v>70</v>
      </c>
      <c r="E778" s="0" t="n">
        <v>70</v>
      </c>
      <c r="F778" s="0" t="n">
        <v>73</v>
      </c>
      <c r="G778" s="1" t="n">
        <f aca="false">COUNTIF($A778:$F778,A778)</f>
        <v>1</v>
      </c>
      <c r="H778" s="1" t="n">
        <f aca="false">COUNTIF($A778:$F778,B778)</f>
        <v>1</v>
      </c>
      <c r="I778" s="1" t="n">
        <f aca="false">COUNTIF($A778:$F778,C778)</f>
        <v>3</v>
      </c>
      <c r="J778" s="1" t="n">
        <f aca="false">COUNTIF($A778:$F778,D778)</f>
        <v>3</v>
      </c>
      <c r="K778" s="1" t="n">
        <f aca="false">COUNTIF($A778:$F778,E778)</f>
        <v>3</v>
      </c>
      <c r="L778" s="1" t="n">
        <f aca="false">COUNTIF($A778:$F778,F778)</f>
        <v>1</v>
      </c>
      <c r="M778" s="2" t="n">
        <f aca="false">IF(AND(G778=1,COUNTIF(A:A,A778)&gt;=51,A778&lt;AVERAGE($A778:$F778)),1,0)</f>
        <v>0</v>
      </c>
      <c r="N778" s="2" t="n">
        <f aca="false">IF(AND(H778=1,COUNTIF(B:B,B778)&gt;=51,B778&lt;AVERAGE($A778:$F778)),1,0)</f>
        <v>0</v>
      </c>
      <c r="O778" s="2" t="n">
        <f aca="false">IF(AND(I778=1,COUNTIF(C:C,C778)&gt;=51,C778&lt;AVERAGE($A778:$F778)),1,0)</f>
        <v>0</v>
      </c>
      <c r="P778" s="2" t="n">
        <f aca="false">IF(AND(J778=1,COUNTIF(D:D,D778)&gt;=51,D778&lt;AVERAGE($A778:$F778)),1,0)</f>
        <v>0</v>
      </c>
      <c r="Q778" s="2" t="n">
        <f aca="false">IF(AND(K778=1,COUNTIF(E:E,E778)&gt;=51,E778&lt;AVERAGE($A778:$F778)),1,0)</f>
        <v>0</v>
      </c>
      <c r="R778" s="2" t="n">
        <f aca="false">IF(AND(L778=1,COUNTIF(F:F,F778)&gt;=51,F778&lt;AVERAGE($A778:$F778)),1,0)</f>
        <v>0</v>
      </c>
      <c r="S778" s="3" t="n">
        <f aca="false">SUM(M778:R778)</f>
        <v>0</v>
      </c>
    </row>
    <row r="779" customFormat="false" ht="15" hidden="false" customHeight="false" outlineLevel="0" collapsed="false">
      <c r="A779" s="0" t="n">
        <v>59</v>
      </c>
      <c r="B779" s="0" t="n">
        <v>70</v>
      </c>
      <c r="C779" s="0" t="n">
        <v>67</v>
      </c>
      <c r="D779" s="0" t="n">
        <v>51</v>
      </c>
      <c r="E779" s="0" t="n">
        <v>91</v>
      </c>
      <c r="F779" s="0" t="n">
        <v>100</v>
      </c>
      <c r="G779" s="1" t="n">
        <f aca="false">COUNTIF($A779:$F779,A779)</f>
        <v>1</v>
      </c>
      <c r="H779" s="1" t="n">
        <f aca="false">COUNTIF($A779:$F779,B779)</f>
        <v>1</v>
      </c>
      <c r="I779" s="1" t="n">
        <f aca="false">COUNTIF($A779:$F779,C779)</f>
        <v>1</v>
      </c>
      <c r="J779" s="1" t="n">
        <f aca="false">COUNTIF($A779:$F779,D779)</f>
        <v>1</v>
      </c>
      <c r="K779" s="1" t="n">
        <f aca="false">COUNTIF($A779:$F779,E779)</f>
        <v>1</v>
      </c>
      <c r="L779" s="1" t="n">
        <f aca="false">COUNTIF($A779:$F779,F779)</f>
        <v>1</v>
      </c>
      <c r="M779" s="2" t="n">
        <f aca="false">IF(AND(G779=1,COUNTIF(A:A,A779)&gt;=51,A779&lt;AVERAGE($A779:$F779)),1,0)</f>
        <v>0</v>
      </c>
      <c r="N779" s="2" t="n">
        <f aca="false">IF(AND(H779=1,COUNTIF(B:B,B779)&gt;=51,B779&lt;AVERAGE($A779:$F779)),1,0)</f>
        <v>1</v>
      </c>
      <c r="O779" s="2" t="n">
        <f aca="false">IF(AND(I779=1,COUNTIF(C:C,C779)&gt;=51,C779&lt;AVERAGE($A779:$F779)),1,0)</f>
        <v>0</v>
      </c>
      <c r="P779" s="2" t="n">
        <f aca="false">IF(AND(J779=1,COUNTIF(D:D,D779)&gt;=51,D779&lt;AVERAGE($A779:$F779)),1,0)</f>
        <v>0</v>
      </c>
      <c r="Q779" s="2" t="n">
        <f aca="false">IF(AND(K779=1,COUNTIF(E:E,E779)&gt;=51,E779&lt;AVERAGE($A779:$F779)),1,0)</f>
        <v>0</v>
      </c>
      <c r="R779" s="2" t="n">
        <f aca="false">IF(AND(L779=1,COUNTIF(F:F,F779)&gt;=51,F779&lt;AVERAGE($A779:$F779)),1,0)</f>
        <v>0</v>
      </c>
      <c r="S779" s="3" t="n">
        <f aca="false">SUM(M779:R779)</f>
        <v>1</v>
      </c>
    </row>
    <row r="780" customFormat="false" ht="15" hidden="false" customHeight="false" outlineLevel="0" collapsed="false">
      <c r="A780" s="0" t="n">
        <v>98</v>
      </c>
      <c r="B780" s="0" t="n">
        <v>66</v>
      </c>
      <c r="C780" s="0" t="n">
        <v>59</v>
      </c>
      <c r="D780" s="0" t="n">
        <v>71</v>
      </c>
      <c r="E780" s="0" t="n">
        <v>50</v>
      </c>
      <c r="F780" s="0" t="n">
        <v>66</v>
      </c>
      <c r="G780" s="1" t="n">
        <f aca="false">COUNTIF($A780:$F780,A780)</f>
        <v>1</v>
      </c>
      <c r="H780" s="1" t="n">
        <f aca="false">COUNTIF($A780:$F780,B780)</f>
        <v>2</v>
      </c>
      <c r="I780" s="1" t="n">
        <f aca="false">COUNTIF($A780:$F780,C780)</f>
        <v>1</v>
      </c>
      <c r="J780" s="1" t="n">
        <f aca="false">COUNTIF($A780:$F780,D780)</f>
        <v>1</v>
      </c>
      <c r="K780" s="1" t="n">
        <f aca="false">COUNTIF($A780:$F780,E780)</f>
        <v>1</v>
      </c>
      <c r="L780" s="1" t="n">
        <f aca="false">COUNTIF($A780:$F780,F780)</f>
        <v>2</v>
      </c>
      <c r="M780" s="2" t="n">
        <f aca="false">IF(AND(G780=1,COUNTIF(A:A,A780)&gt;=51,A780&lt;AVERAGE($A780:$F780)),1,0)</f>
        <v>0</v>
      </c>
      <c r="N780" s="2" t="n">
        <f aca="false">IF(AND(H780=1,COUNTIF(B:B,B780)&gt;=51,B780&lt;AVERAGE($A780:$F780)),1,0)</f>
        <v>0</v>
      </c>
      <c r="O780" s="2" t="n">
        <f aca="false">IF(AND(I780=1,COUNTIF(C:C,C780)&gt;=51,C780&lt;AVERAGE($A780:$F780)),1,0)</f>
        <v>0</v>
      </c>
      <c r="P780" s="2" t="n">
        <f aca="false">IF(AND(J780=1,COUNTIF(D:D,D780)&gt;=51,D780&lt;AVERAGE($A780:$F780)),1,0)</f>
        <v>0</v>
      </c>
      <c r="Q780" s="2" t="n">
        <f aca="false">IF(AND(K780=1,COUNTIF(E:E,E780)&gt;=51,E780&lt;AVERAGE($A780:$F780)),1,0)</f>
        <v>0</v>
      </c>
      <c r="R780" s="2" t="n">
        <f aca="false">IF(AND(L780=1,COUNTIF(F:F,F780)&gt;=51,F780&lt;AVERAGE($A780:$F780)),1,0)</f>
        <v>0</v>
      </c>
      <c r="S780" s="3" t="n">
        <f aca="false">SUM(M780:R780)</f>
        <v>0</v>
      </c>
    </row>
    <row r="781" customFormat="false" ht="15" hidden="false" customHeight="false" outlineLevel="0" collapsed="false">
      <c r="A781" s="0" t="n">
        <v>87</v>
      </c>
      <c r="B781" s="0" t="n">
        <v>91</v>
      </c>
      <c r="C781" s="0" t="n">
        <v>67</v>
      </c>
      <c r="D781" s="0" t="n">
        <v>86</v>
      </c>
      <c r="E781" s="0" t="n">
        <v>86</v>
      </c>
      <c r="F781" s="0" t="n">
        <v>81</v>
      </c>
      <c r="G781" s="1" t="n">
        <f aca="false">COUNTIF($A781:$F781,A781)</f>
        <v>1</v>
      </c>
      <c r="H781" s="1" t="n">
        <f aca="false">COUNTIF($A781:$F781,B781)</f>
        <v>1</v>
      </c>
      <c r="I781" s="1" t="n">
        <f aca="false">COUNTIF($A781:$F781,C781)</f>
        <v>1</v>
      </c>
      <c r="J781" s="1" t="n">
        <f aca="false">COUNTIF($A781:$F781,D781)</f>
        <v>2</v>
      </c>
      <c r="K781" s="1" t="n">
        <f aca="false">COUNTIF($A781:$F781,E781)</f>
        <v>2</v>
      </c>
      <c r="L781" s="1" t="n">
        <f aca="false">COUNTIF($A781:$F781,F781)</f>
        <v>1</v>
      </c>
      <c r="M781" s="2" t="n">
        <f aca="false">IF(AND(G781=1,COUNTIF(A:A,A781)&gt;=51,A781&lt;AVERAGE($A781:$F781)),1,0)</f>
        <v>0</v>
      </c>
      <c r="N781" s="2" t="n">
        <f aca="false">IF(AND(H781=1,COUNTIF(B:B,B781)&gt;=51,B781&lt;AVERAGE($A781:$F781)),1,0)</f>
        <v>0</v>
      </c>
      <c r="O781" s="2" t="n">
        <f aca="false">IF(AND(I781=1,COUNTIF(C:C,C781)&gt;=51,C781&lt;AVERAGE($A781:$F781)),1,0)</f>
        <v>0</v>
      </c>
      <c r="P781" s="2" t="n">
        <f aca="false">IF(AND(J781=1,COUNTIF(D:D,D781)&gt;=51,D781&lt;AVERAGE($A781:$F781)),1,0)</f>
        <v>0</v>
      </c>
      <c r="Q781" s="2" t="n">
        <f aca="false">IF(AND(K781=1,COUNTIF(E:E,E781)&gt;=51,E781&lt;AVERAGE($A781:$F781)),1,0)</f>
        <v>0</v>
      </c>
      <c r="R781" s="2" t="n">
        <f aca="false">IF(AND(L781=1,COUNTIF(F:F,F781)&gt;=51,F781&lt;AVERAGE($A781:$F781)),1,0)</f>
        <v>1</v>
      </c>
      <c r="S781" s="3" t="n">
        <f aca="false">SUM(M781:R781)</f>
        <v>1</v>
      </c>
    </row>
    <row r="782" customFormat="false" ht="15" hidden="false" customHeight="false" outlineLevel="0" collapsed="false">
      <c r="A782" s="0" t="n">
        <v>51</v>
      </c>
      <c r="B782" s="0" t="n">
        <v>70</v>
      </c>
      <c r="C782" s="0" t="n">
        <v>100</v>
      </c>
      <c r="D782" s="0" t="n">
        <v>95</v>
      </c>
      <c r="E782" s="0" t="n">
        <v>59</v>
      </c>
      <c r="F782" s="0" t="n">
        <v>51</v>
      </c>
      <c r="G782" s="1" t="n">
        <f aca="false">COUNTIF($A782:$F782,A782)</f>
        <v>2</v>
      </c>
      <c r="H782" s="1" t="n">
        <f aca="false">COUNTIF($A782:$F782,B782)</f>
        <v>1</v>
      </c>
      <c r="I782" s="1" t="n">
        <f aca="false">COUNTIF($A782:$F782,C782)</f>
        <v>1</v>
      </c>
      <c r="J782" s="1" t="n">
        <f aca="false">COUNTIF($A782:$F782,D782)</f>
        <v>1</v>
      </c>
      <c r="K782" s="1" t="n">
        <f aca="false">COUNTIF($A782:$F782,E782)</f>
        <v>1</v>
      </c>
      <c r="L782" s="1" t="n">
        <f aca="false">COUNTIF($A782:$F782,F782)</f>
        <v>2</v>
      </c>
      <c r="M782" s="2" t="n">
        <f aca="false">IF(AND(G782=1,COUNTIF(A:A,A782)&gt;=51,A782&lt;AVERAGE($A782:$F782)),1,0)</f>
        <v>0</v>
      </c>
      <c r="N782" s="2" t="n">
        <f aca="false">IF(AND(H782=1,COUNTIF(B:B,B782)&gt;=51,B782&lt;AVERAGE($A782:$F782)),1,0)</f>
        <v>1</v>
      </c>
      <c r="O782" s="2" t="n">
        <f aca="false">IF(AND(I782=1,COUNTIF(C:C,C782)&gt;=51,C782&lt;AVERAGE($A782:$F782)),1,0)</f>
        <v>0</v>
      </c>
      <c r="P782" s="2" t="n">
        <f aca="false">IF(AND(J782=1,COUNTIF(D:D,D782)&gt;=51,D782&lt;AVERAGE($A782:$F782)),1,0)</f>
        <v>0</v>
      </c>
      <c r="Q782" s="2" t="n">
        <f aca="false">IF(AND(K782=1,COUNTIF(E:E,E782)&gt;=51,E782&lt;AVERAGE($A782:$F782)),1,0)</f>
        <v>1</v>
      </c>
      <c r="R782" s="2" t="n">
        <f aca="false">IF(AND(L782=1,COUNTIF(F:F,F782)&gt;=51,F782&lt;AVERAGE($A782:$F782)),1,0)</f>
        <v>0</v>
      </c>
      <c r="S782" s="3" t="n">
        <f aca="false">SUM(M782:R782)</f>
        <v>2</v>
      </c>
    </row>
    <row r="783" customFormat="false" ht="15" hidden="false" customHeight="false" outlineLevel="0" collapsed="false">
      <c r="A783" s="0" t="n">
        <v>58</v>
      </c>
      <c r="B783" s="0" t="n">
        <v>87</v>
      </c>
      <c r="C783" s="0" t="n">
        <v>81</v>
      </c>
      <c r="D783" s="0" t="n">
        <v>67</v>
      </c>
      <c r="E783" s="0" t="n">
        <v>76</v>
      </c>
      <c r="F783" s="0" t="n">
        <v>95</v>
      </c>
      <c r="G783" s="1" t="n">
        <f aca="false">COUNTIF($A783:$F783,A783)</f>
        <v>1</v>
      </c>
      <c r="H783" s="1" t="n">
        <f aca="false">COUNTIF($A783:$F783,B783)</f>
        <v>1</v>
      </c>
      <c r="I783" s="1" t="n">
        <f aca="false">COUNTIF($A783:$F783,C783)</f>
        <v>1</v>
      </c>
      <c r="J783" s="1" t="n">
        <f aca="false">COUNTIF($A783:$F783,D783)</f>
        <v>1</v>
      </c>
      <c r="K783" s="1" t="n">
        <f aca="false">COUNTIF($A783:$F783,E783)</f>
        <v>1</v>
      </c>
      <c r="L783" s="1" t="n">
        <f aca="false">COUNTIF($A783:$F783,F783)</f>
        <v>1</v>
      </c>
      <c r="M783" s="2" t="n">
        <f aca="false">IF(AND(G783=1,COUNTIF(A:A,A783)&gt;=51,A783&lt;AVERAGE($A783:$F783)),1,0)</f>
        <v>0</v>
      </c>
      <c r="N783" s="2" t="n">
        <f aca="false">IF(AND(H783=1,COUNTIF(B:B,B783)&gt;=51,B783&lt;AVERAGE($A783:$F783)),1,0)</f>
        <v>0</v>
      </c>
      <c r="O783" s="2" t="n">
        <f aca="false">IF(AND(I783=1,COUNTIF(C:C,C783)&gt;=51,C783&lt;AVERAGE($A783:$F783)),1,0)</f>
        <v>0</v>
      </c>
      <c r="P783" s="2" t="n">
        <f aca="false">IF(AND(J783=1,COUNTIF(D:D,D783)&gt;=51,D783&lt;AVERAGE($A783:$F783)),1,0)</f>
        <v>0</v>
      </c>
      <c r="Q783" s="2" t="n">
        <f aca="false">IF(AND(K783=1,COUNTIF(E:E,E783)&gt;=51,E783&lt;AVERAGE($A783:$F783)),1,0)</f>
        <v>0</v>
      </c>
      <c r="R783" s="2" t="n">
        <f aca="false">IF(AND(L783=1,COUNTIF(F:F,F783)&gt;=51,F783&lt;AVERAGE($A783:$F783)),1,0)</f>
        <v>0</v>
      </c>
      <c r="S783" s="3" t="n">
        <f aca="false">SUM(M783:R783)</f>
        <v>0</v>
      </c>
    </row>
    <row r="784" customFormat="false" ht="15" hidden="false" customHeight="false" outlineLevel="0" collapsed="false">
      <c r="A784" s="0" t="n">
        <v>86</v>
      </c>
      <c r="B784" s="0" t="n">
        <v>87</v>
      </c>
      <c r="C784" s="0" t="n">
        <v>87</v>
      </c>
      <c r="D784" s="0" t="n">
        <v>68</v>
      </c>
      <c r="E784" s="0" t="n">
        <v>81</v>
      </c>
      <c r="F784" s="0" t="n">
        <v>77</v>
      </c>
      <c r="G784" s="1" t="n">
        <f aca="false">COUNTIF($A784:$F784,A784)</f>
        <v>1</v>
      </c>
      <c r="H784" s="1" t="n">
        <f aca="false">COUNTIF($A784:$F784,B784)</f>
        <v>2</v>
      </c>
      <c r="I784" s="1" t="n">
        <f aca="false">COUNTIF($A784:$F784,C784)</f>
        <v>2</v>
      </c>
      <c r="J784" s="1" t="n">
        <f aca="false">COUNTIF($A784:$F784,D784)</f>
        <v>1</v>
      </c>
      <c r="K784" s="1" t="n">
        <f aca="false">COUNTIF($A784:$F784,E784)</f>
        <v>1</v>
      </c>
      <c r="L784" s="1" t="n">
        <f aca="false">COUNTIF($A784:$F784,F784)</f>
        <v>1</v>
      </c>
      <c r="M784" s="2" t="n">
        <f aca="false">IF(AND(G784=1,COUNTIF(A:A,A784)&gt;=51,A784&lt;AVERAGE($A784:$F784)),1,0)</f>
        <v>0</v>
      </c>
      <c r="N784" s="2" t="n">
        <f aca="false">IF(AND(H784=1,COUNTIF(B:B,B784)&gt;=51,B784&lt;AVERAGE($A784:$F784)),1,0)</f>
        <v>0</v>
      </c>
      <c r="O784" s="2" t="n">
        <f aca="false">IF(AND(I784=1,COUNTIF(C:C,C784)&gt;=51,C784&lt;AVERAGE($A784:$F784)),1,0)</f>
        <v>0</v>
      </c>
      <c r="P784" s="2" t="n">
        <f aca="false">IF(AND(J784=1,COUNTIF(D:D,D784)&gt;=51,D784&lt;AVERAGE($A784:$F784)),1,0)</f>
        <v>0</v>
      </c>
      <c r="Q784" s="2" t="n">
        <f aca="false">IF(AND(K784=1,COUNTIF(E:E,E784)&gt;=51,E784&lt;AVERAGE($A784:$F784)),1,0)</f>
        <v>0</v>
      </c>
      <c r="R784" s="2" t="n">
        <f aca="false">IF(AND(L784=1,COUNTIF(F:F,F784)&gt;=51,F784&lt;AVERAGE($A784:$F784)),1,0)</f>
        <v>0</v>
      </c>
      <c r="S784" s="3" t="n">
        <f aca="false">SUM(M784:R784)</f>
        <v>0</v>
      </c>
    </row>
    <row r="785" customFormat="false" ht="15" hidden="false" customHeight="false" outlineLevel="0" collapsed="false">
      <c r="A785" s="0" t="n">
        <v>95</v>
      </c>
      <c r="B785" s="0" t="n">
        <v>73</v>
      </c>
      <c r="C785" s="0" t="n">
        <v>98</v>
      </c>
      <c r="D785" s="0" t="n">
        <v>51</v>
      </c>
      <c r="E785" s="0" t="n">
        <v>72</v>
      </c>
      <c r="F785" s="0" t="n">
        <v>54</v>
      </c>
      <c r="G785" s="1" t="n">
        <f aca="false">COUNTIF($A785:$F785,A785)</f>
        <v>1</v>
      </c>
      <c r="H785" s="1" t="n">
        <f aca="false">COUNTIF($A785:$F785,B785)</f>
        <v>1</v>
      </c>
      <c r="I785" s="1" t="n">
        <f aca="false">COUNTIF($A785:$F785,C785)</f>
        <v>1</v>
      </c>
      <c r="J785" s="1" t="n">
        <f aca="false">COUNTIF($A785:$F785,D785)</f>
        <v>1</v>
      </c>
      <c r="K785" s="1" t="n">
        <f aca="false">COUNTIF($A785:$F785,E785)</f>
        <v>1</v>
      </c>
      <c r="L785" s="1" t="n">
        <f aca="false">COUNTIF($A785:$F785,F785)</f>
        <v>1</v>
      </c>
      <c r="M785" s="2" t="n">
        <f aca="false">IF(AND(G785=1,COUNTIF(A:A,A785)&gt;=51,A785&lt;AVERAGE($A785:$F785)),1,0)</f>
        <v>0</v>
      </c>
      <c r="N785" s="2" t="n">
        <f aca="false">IF(AND(H785=1,COUNTIF(B:B,B785)&gt;=51,B785&lt;AVERAGE($A785:$F785)),1,0)</f>
        <v>0</v>
      </c>
      <c r="O785" s="2" t="n">
        <f aca="false">IF(AND(I785=1,COUNTIF(C:C,C785)&gt;=51,C785&lt;AVERAGE($A785:$F785)),1,0)</f>
        <v>0</v>
      </c>
      <c r="P785" s="2" t="n">
        <f aca="false">IF(AND(J785=1,COUNTIF(D:D,D785)&gt;=51,D785&lt;AVERAGE($A785:$F785)),1,0)</f>
        <v>0</v>
      </c>
      <c r="Q785" s="2" t="n">
        <f aca="false">IF(AND(K785=1,COUNTIF(E:E,E785)&gt;=51,E785&lt;AVERAGE($A785:$F785)),1,0)</f>
        <v>0</v>
      </c>
      <c r="R785" s="2" t="n">
        <f aca="false">IF(AND(L785=1,COUNTIF(F:F,F785)&gt;=51,F785&lt;AVERAGE($A785:$F785)),1,0)</f>
        <v>0</v>
      </c>
      <c r="S785" s="3" t="n">
        <f aca="false">SUM(M785:R785)</f>
        <v>0</v>
      </c>
    </row>
    <row r="786" customFormat="false" ht="15" hidden="false" customHeight="false" outlineLevel="0" collapsed="false">
      <c r="A786" s="0" t="n">
        <v>79</v>
      </c>
      <c r="B786" s="0" t="n">
        <v>50</v>
      </c>
      <c r="C786" s="0" t="n">
        <v>86</v>
      </c>
      <c r="D786" s="0" t="n">
        <v>57</v>
      </c>
      <c r="E786" s="0" t="n">
        <v>93</v>
      </c>
      <c r="F786" s="0" t="n">
        <v>73</v>
      </c>
      <c r="G786" s="1" t="n">
        <f aca="false">COUNTIF($A786:$F786,A786)</f>
        <v>1</v>
      </c>
      <c r="H786" s="1" t="n">
        <f aca="false">COUNTIF($A786:$F786,B786)</f>
        <v>1</v>
      </c>
      <c r="I786" s="1" t="n">
        <f aca="false">COUNTIF($A786:$F786,C786)</f>
        <v>1</v>
      </c>
      <c r="J786" s="1" t="n">
        <f aca="false">COUNTIF($A786:$F786,D786)</f>
        <v>1</v>
      </c>
      <c r="K786" s="1" t="n">
        <f aca="false">COUNTIF($A786:$F786,E786)</f>
        <v>1</v>
      </c>
      <c r="L786" s="1" t="n">
        <f aca="false">COUNTIF($A786:$F786,F786)</f>
        <v>1</v>
      </c>
      <c r="M786" s="2" t="n">
        <f aca="false">IF(AND(G786=1,COUNTIF(A:A,A786)&gt;=51,A786&lt;AVERAGE($A786:$F786)),1,0)</f>
        <v>0</v>
      </c>
      <c r="N786" s="2" t="n">
        <f aca="false">IF(AND(H786=1,COUNTIF(B:B,B786)&gt;=51,B786&lt;AVERAGE($A786:$F786)),1,0)</f>
        <v>0</v>
      </c>
      <c r="O786" s="2" t="n">
        <f aca="false">IF(AND(I786=1,COUNTIF(C:C,C786)&gt;=51,C786&lt;AVERAGE($A786:$F786)),1,0)</f>
        <v>0</v>
      </c>
      <c r="P786" s="2" t="n">
        <f aca="false">IF(AND(J786=1,COUNTIF(D:D,D786)&gt;=51,D786&lt;AVERAGE($A786:$F786)),1,0)</f>
        <v>0</v>
      </c>
      <c r="Q786" s="2" t="n">
        <f aca="false">IF(AND(K786=1,COUNTIF(E:E,E786)&gt;=51,E786&lt;AVERAGE($A786:$F786)),1,0)</f>
        <v>0</v>
      </c>
      <c r="R786" s="2" t="n">
        <f aca="false">IF(AND(L786=1,COUNTIF(F:F,F786)&gt;=51,F786&lt;AVERAGE($A786:$F786)),1,0)</f>
        <v>0</v>
      </c>
      <c r="S786" s="3" t="n">
        <f aca="false">SUM(M786:R786)</f>
        <v>0</v>
      </c>
    </row>
    <row r="787" customFormat="false" ht="15" hidden="false" customHeight="false" outlineLevel="0" collapsed="false">
      <c r="A787" s="0" t="n">
        <v>53</v>
      </c>
      <c r="B787" s="0" t="n">
        <v>76</v>
      </c>
      <c r="C787" s="0" t="n">
        <v>71</v>
      </c>
      <c r="D787" s="0" t="n">
        <v>95</v>
      </c>
      <c r="E787" s="0" t="n">
        <v>53</v>
      </c>
      <c r="F787" s="0" t="n">
        <v>57</v>
      </c>
      <c r="G787" s="1" t="n">
        <f aca="false">COUNTIF($A787:$F787,A787)</f>
        <v>2</v>
      </c>
      <c r="H787" s="1" t="n">
        <f aca="false">COUNTIF($A787:$F787,B787)</f>
        <v>1</v>
      </c>
      <c r="I787" s="1" t="n">
        <f aca="false">COUNTIF($A787:$F787,C787)</f>
        <v>1</v>
      </c>
      <c r="J787" s="1" t="n">
        <f aca="false">COUNTIF($A787:$F787,D787)</f>
        <v>1</v>
      </c>
      <c r="K787" s="1" t="n">
        <f aca="false">COUNTIF($A787:$F787,E787)</f>
        <v>2</v>
      </c>
      <c r="L787" s="1" t="n">
        <f aca="false">COUNTIF($A787:$F787,F787)</f>
        <v>1</v>
      </c>
      <c r="M787" s="2" t="n">
        <f aca="false">IF(AND(G787=1,COUNTIF(A:A,A787)&gt;=51,A787&lt;AVERAGE($A787:$F787)),1,0)</f>
        <v>0</v>
      </c>
      <c r="N787" s="2" t="n">
        <f aca="false">IF(AND(H787=1,COUNTIF(B:B,B787)&gt;=51,B787&lt;AVERAGE($A787:$F787)),1,0)</f>
        <v>0</v>
      </c>
      <c r="O787" s="2" t="n">
        <f aca="false">IF(AND(I787=1,COUNTIF(C:C,C787)&gt;=51,C787&lt;AVERAGE($A787:$F787)),1,0)</f>
        <v>0</v>
      </c>
      <c r="P787" s="2" t="n">
        <f aca="false">IF(AND(J787=1,COUNTIF(D:D,D787)&gt;=51,D787&lt;AVERAGE($A787:$F787)),1,0)</f>
        <v>0</v>
      </c>
      <c r="Q787" s="2" t="n">
        <f aca="false">IF(AND(K787=1,COUNTIF(E:E,E787)&gt;=51,E787&lt;AVERAGE($A787:$F787)),1,0)</f>
        <v>0</v>
      </c>
      <c r="R787" s="2" t="n">
        <f aca="false">IF(AND(L787=1,COUNTIF(F:F,F787)&gt;=51,F787&lt;AVERAGE($A787:$F787)),1,0)</f>
        <v>1</v>
      </c>
      <c r="S787" s="3" t="n">
        <f aca="false">SUM(M787:R787)</f>
        <v>1</v>
      </c>
    </row>
    <row r="788" customFormat="false" ht="15" hidden="false" customHeight="false" outlineLevel="0" collapsed="false">
      <c r="A788" s="0" t="n">
        <v>81</v>
      </c>
      <c r="B788" s="0" t="n">
        <v>59</v>
      </c>
      <c r="C788" s="0" t="n">
        <v>51</v>
      </c>
      <c r="D788" s="0" t="n">
        <v>99</v>
      </c>
      <c r="E788" s="0" t="n">
        <v>95</v>
      </c>
      <c r="F788" s="0" t="n">
        <v>95</v>
      </c>
      <c r="G788" s="1" t="n">
        <f aca="false">COUNTIF($A788:$F788,A788)</f>
        <v>1</v>
      </c>
      <c r="H788" s="1" t="n">
        <f aca="false">COUNTIF($A788:$F788,B788)</f>
        <v>1</v>
      </c>
      <c r="I788" s="1" t="n">
        <f aca="false">COUNTIF($A788:$F788,C788)</f>
        <v>1</v>
      </c>
      <c r="J788" s="1" t="n">
        <f aca="false">COUNTIF($A788:$F788,D788)</f>
        <v>1</v>
      </c>
      <c r="K788" s="1" t="n">
        <f aca="false">COUNTIF($A788:$F788,E788)</f>
        <v>2</v>
      </c>
      <c r="L788" s="1" t="n">
        <f aca="false">COUNTIF($A788:$F788,F788)</f>
        <v>2</v>
      </c>
      <c r="M788" s="2" t="n">
        <f aca="false">IF(AND(G788=1,COUNTIF(A:A,A788)&gt;=51,A788&lt;AVERAGE($A788:$F788)),1,0)</f>
        <v>0</v>
      </c>
      <c r="N788" s="2" t="n">
        <f aca="false">IF(AND(H788=1,COUNTIF(B:B,B788)&gt;=51,B788&lt;AVERAGE($A788:$F788)),1,0)</f>
        <v>1</v>
      </c>
      <c r="O788" s="2" t="n">
        <f aca="false">IF(AND(I788=1,COUNTIF(C:C,C788)&gt;=51,C788&lt;AVERAGE($A788:$F788)),1,0)</f>
        <v>0</v>
      </c>
      <c r="P788" s="2" t="n">
        <f aca="false">IF(AND(J788=1,COUNTIF(D:D,D788)&gt;=51,D788&lt;AVERAGE($A788:$F788)),1,0)</f>
        <v>0</v>
      </c>
      <c r="Q788" s="2" t="n">
        <f aca="false">IF(AND(K788=1,COUNTIF(E:E,E788)&gt;=51,E788&lt;AVERAGE($A788:$F788)),1,0)</f>
        <v>0</v>
      </c>
      <c r="R788" s="2" t="n">
        <f aca="false">IF(AND(L788=1,COUNTIF(F:F,F788)&gt;=51,F788&lt;AVERAGE($A788:$F788)),1,0)</f>
        <v>0</v>
      </c>
      <c r="S788" s="3" t="n">
        <f aca="false">SUM(M788:R788)</f>
        <v>1</v>
      </c>
    </row>
    <row r="789" customFormat="false" ht="15" hidden="false" customHeight="false" outlineLevel="0" collapsed="false">
      <c r="A789" s="0" t="n">
        <v>81</v>
      </c>
      <c r="B789" s="0" t="n">
        <v>95</v>
      </c>
      <c r="C789" s="0" t="n">
        <v>93</v>
      </c>
      <c r="D789" s="0" t="n">
        <v>55</v>
      </c>
      <c r="E789" s="0" t="n">
        <v>93</v>
      </c>
      <c r="F789" s="0" t="n">
        <v>87</v>
      </c>
      <c r="G789" s="1" t="n">
        <f aca="false">COUNTIF($A789:$F789,A789)</f>
        <v>1</v>
      </c>
      <c r="H789" s="1" t="n">
        <f aca="false">COUNTIF($A789:$F789,B789)</f>
        <v>1</v>
      </c>
      <c r="I789" s="1" t="n">
        <f aca="false">COUNTIF($A789:$F789,C789)</f>
        <v>2</v>
      </c>
      <c r="J789" s="1" t="n">
        <f aca="false">COUNTIF($A789:$F789,D789)</f>
        <v>1</v>
      </c>
      <c r="K789" s="1" t="n">
        <f aca="false">COUNTIF($A789:$F789,E789)</f>
        <v>2</v>
      </c>
      <c r="L789" s="1" t="n">
        <f aca="false">COUNTIF($A789:$F789,F789)</f>
        <v>1</v>
      </c>
      <c r="M789" s="2" t="n">
        <f aca="false">IF(AND(G789=1,COUNTIF(A:A,A789)&gt;=51,A789&lt;AVERAGE($A789:$F789)),1,0)</f>
        <v>1</v>
      </c>
      <c r="N789" s="2" t="n">
        <f aca="false">IF(AND(H789=1,COUNTIF(B:B,B789)&gt;=51,B789&lt;AVERAGE($A789:$F789)),1,0)</f>
        <v>0</v>
      </c>
      <c r="O789" s="2" t="n">
        <f aca="false">IF(AND(I789=1,COUNTIF(C:C,C789)&gt;=51,C789&lt;AVERAGE($A789:$F789)),1,0)</f>
        <v>0</v>
      </c>
      <c r="P789" s="2" t="n">
        <f aca="false">IF(AND(J789=1,COUNTIF(D:D,D789)&gt;=51,D789&lt;AVERAGE($A789:$F789)),1,0)</f>
        <v>0</v>
      </c>
      <c r="Q789" s="2" t="n">
        <f aca="false">IF(AND(K789=1,COUNTIF(E:E,E789)&gt;=51,E789&lt;AVERAGE($A789:$F789)),1,0)</f>
        <v>0</v>
      </c>
      <c r="R789" s="2" t="n">
        <f aca="false">IF(AND(L789=1,COUNTIF(F:F,F789)&gt;=51,F789&lt;AVERAGE($A789:$F789)),1,0)</f>
        <v>0</v>
      </c>
      <c r="S789" s="3" t="n">
        <f aca="false">SUM(M789:R789)</f>
        <v>1</v>
      </c>
    </row>
    <row r="790" customFormat="false" ht="15" hidden="false" customHeight="false" outlineLevel="0" collapsed="false">
      <c r="A790" s="0" t="n">
        <v>95</v>
      </c>
      <c r="B790" s="0" t="n">
        <v>82</v>
      </c>
      <c r="C790" s="0" t="n">
        <v>95</v>
      </c>
      <c r="D790" s="0" t="n">
        <v>71</v>
      </c>
      <c r="E790" s="0" t="n">
        <v>71</v>
      </c>
      <c r="F790" s="0" t="n">
        <v>87</v>
      </c>
      <c r="G790" s="1" t="n">
        <f aca="false">COUNTIF($A790:$F790,A790)</f>
        <v>2</v>
      </c>
      <c r="H790" s="1" t="n">
        <f aca="false">COUNTIF($A790:$F790,B790)</f>
        <v>1</v>
      </c>
      <c r="I790" s="1" t="n">
        <f aca="false">COUNTIF($A790:$F790,C790)</f>
        <v>2</v>
      </c>
      <c r="J790" s="1" t="n">
        <f aca="false">COUNTIF($A790:$F790,D790)</f>
        <v>2</v>
      </c>
      <c r="K790" s="1" t="n">
        <f aca="false">COUNTIF($A790:$F790,E790)</f>
        <v>2</v>
      </c>
      <c r="L790" s="1" t="n">
        <f aca="false">COUNTIF($A790:$F790,F790)</f>
        <v>1</v>
      </c>
      <c r="M790" s="2" t="n">
        <f aca="false">IF(AND(G790=1,COUNTIF(A:A,A790)&gt;=51,A790&lt;AVERAGE($A790:$F790)),1,0)</f>
        <v>0</v>
      </c>
      <c r="N790" s="2" t="n">
        <f aca="false">IF(AND(H790=1,COUNTIF(B:B,B790)&gt;=51,B790&lt;AVERAGE($A790:$F790)),1,0)</f>
        <v>0</v>
      </c>
      <c r="O790" s="2" t="n">
        <f aca="false">IF(AND(I790=1,COUNTIF(C:C,C790)&gt;=51,C790&lt;AVERAGE($A790:$F790)),1,0)</f>
        <v>0</v>
      </c>
      <c r="P790" s="2" t="n">
        <f aca="false">IF(AND(J790=1,COUNTIF(D:D,D790)&gt;=51,D790&lt;AVERAGE($A790:$F790)),1,0)</f>
        <v>0</v>
      </c>
      <c r="Q790" s="2" t="n">
        <f aca="false">IF(AND(K790=1,COUNTIF(E:E,E790)&gt;=51,E790&lt;AVERAGE($A790:$F790)),1,0)</f>
        <v>0</v>
      </c>
      <c r="R790" s="2" t="n">
        <f aca="false">IF(AND(L790=1,COUNTIF(F:F,F790)&gt;=51,F790&lt;AVERAGE($A790:$F790)),1,0)</f>
        <v>0</v>
      </c>
      <c r="S790" s="3" t="n">
        <f aca="false">SUM(M790:R790)</f>
        <v>0</v>
      </c>
    </row>
    <row r="791" customFormat="false" ht="15" hidden="false" customHeight="false" outlineLevel="0" collapsed="false">
      <c r="A791" s="0" t="n">
        <v>81</v>
      </c>
      <c r="B791" s="0" t="n">
        <v>58</v>
      </c>
      <c r="C791" s="0" t="n">
        <v>81</v>
      </c>
      <c r="D791" s="0" t="n">
        <v>54</v>
      </c>
      <c r="E791" s="0" t="n">
        <v>62</v>
      </c>
      <c r="F791" s="0" t="n">
        <v>99</v>
      </c>
      <c r="G791" s="1" t="n">
        <f aca="false">COUNTIF($A791:$F791,A791)</f>
        <v>2</v>
      </c>
      <c r="H791" s="1" t="n">
        <f aca="false">COUNTIF($A791:$F791,B791)</f>
        <v>1</v>
      </c>
      <c r="I791" s="1" t="n">
        <f aca="false">COUNTIF($A791:$F791,C791)</f>
        <v>2</v>
      </c>
      <c r="J791" s="1" t="n">
        <f aca="false">COUNTIF($A791:$F791,D791)</f>
        <v>1</v>
      </c>
      <c r="K791" s="1" t="n">
        <f aca="false">COUNTIF($A791:$F791,E791)</f>
        <v>1</v>
      </c>
      <c r="L791" s="1" t="n">
        <f aca="false">COUNTIF($A791:$F791,F791)</f>
        <v>1</v>
      </c>
      <c r="M791" s="2" t="n">
        <f aca="false">IF(AND(G791=1,COUNTIF(A:A,A791)&gt;=51,A791&lt;AVERAGE($A791:$F791)),1,0)</f>
        <v>0</v>
      </c>
      <c r="N791" s="2" t="n">
        <f aca="false">IF(AND(H791=1,COUNTIF(B:B,B791)&gt;=51,B791&lt;AVERAGE($A791:$F791)),1,0)</f>
        <v>0</v>
      </c>
      <c r="O791" s="2" t="n">
        <f aca="false">IF(AND(I791=1,COUNTIF(C:C,C791)&gt;=51,C791&lt;AVERAGE($A791:$F791)),1,0)</f>
        <v>0</v>
      </c>
      <c r="P791" s="2" t="n">
        <f aca="false">IF(AND(J791=1,COUNTIF(D:D,D791)&gt;=51,D791&lt;AVERAGE($A791:$F791)),1,0)</f>
        <v>0</v>
      </c>
      <c r="Q791" s="2" t="n">
        <f aca="false">IF(AND(K791=1,COUNTIF(E:E,E791)&gt;=51,E791&lt;AVERAGE($A791:$F791)),1,0)</f>
        <v>0</v>
      </c>
      <c r="R791" s="2" t="n">
        <f aca="false">IF(AND(L791=1,COUNTIF(F:F,F791)&gt;=51,F791&lt;AVERAGE($A791:$F791)),1,0)</f>
        <v>0</v>
      </c>
      <c r="S791" s="3" t="n">
        <f aca="false">SUM(M791:R791)</f>
        <v>0</v>
      </c>
    </row>
    <row r="792" customFormat="false" ht="15" hidden="false" customHeight="false" outlineLevel="0" collapsed="false">
      <c r="A792" s="0" t="n">
        <v>71</v>
      </c>
      <c r="B792" s="0" t="n">
        <v>63</v>
      </c>
      <c r="C792" s="0" t="n">
        <v>76</v>
      </c>
      <c r="D792" s="0" t="n">
        <v>54</v>
      </c>
      <c r="E792" s="0" t="n">
        <v>66</v>
      </c>
      <c r="F792" s="0" t="n">
        <v>90</v>
      </c>
      <c r="G792" s="1" t="n">
        <f aca="false">COUNTIF($A792:$F792,A792)</f>
        <v>1</v>
      </c>
      <c r="H792" s="1" t="n">
        <f aca="false">COUNTIF($A792:$F792,B792)</f>
        <v>1</v>
      </c>
      <c r="I792" s="1" t="n">
        <f aca="false">COUNTIF($A792:$F792,C792)</f>
        <v>1</v>
      </c>
      <c r="J792" s="1" t="n">
        <f aca="false">COUNTIF($A792:$F792,D792)</f>
        <v>1</v>
      </c>
      <c r="K792" s="1" t="n">
        <f aca="false">COUNTIF($A792:$F792,E792)</f>
        <v>1</v>
      </c>
      <c r="L792" s="1" t="n">
        <f aca="false">COUNTIF($A792:$F792,F792)</f>
        <v>1</v>
      </c>
      <c r="M792" s="2" t="n">
        <f aca="false">IF(AND(G792=1,COUNTIF(A:A,A792)&gt;=51,A792&lt;AVERAGE($A792:$F792)),1,0)</f>
        <v>0</v>
      </c>
      <c r="N792" s="2" t="n">
        <f aca="false">IF(AND(H792=1,COUNTIF(B:B,B792)&gt;=51,B792&lt;AVERAGE($A792:$F792)),1,0)</f>
        <v>0</v>
      </c>
      <c r="O792" s="2" t="n">
        <f aca="false">IF(AND(I792=1,COUNTIF(C:C,C792)&gt;=51,C792&lt;AVERAGE($A792:$F792)),1,0)</f>
        <v>0</v>
      </c>
      <c r="P792" s="2" t="n">
        <f aca="false">IF(AND(J792=1,COUNTIF(D:D,D792)&gt;=51,D792&lt;AVERAGE($A792:$F792)),1,0)</f>
        <v>0</v>
      </c>
      <c r="Q792" s="2" t="n">
        <f aca="false">IF(AND(K792=1,COUNTIF(E:E,E792)&gt;=51,E792&lt;AVERAGE($A792:$F792)),1,0)</f>
        <v>0</v>
      </c>
      <c r="R792" s="2" t="n">
        <f aca="false">IF(AND(L792=1,COUNTIF(F:F,F792)&gt;=51,F792&lt;AVERAGE($A792:$F792)),1,0)</f>
        <v>0</v>
      </c>
      <c r="S792" s="3" t="n">
        <f aca="false">SUM(M792:R792)</f>
        <v>0</v>
      </c>
    </row>
    <row r="793" customFormat="false" ht="15" hidden="false" customHeight="false" outlineLevel="0" collapsed="false">
      <c r="A793" s="0" t="n">
        <v>72</v>
      </c>
      <c r="B793" s="0" t="n">
        <v>81</v>
      </c>
      <c r="C793" s="0" t="n">
        <v>54</v>
      </c>
      <c r="D793" s="0" t="n">
        <v>59</v>
      </c>
      <c r="E793" s="0" t="n">
        <v>77</v>
      </c>
      <c r="F793" s="0" t="n">
        <v>63</v>
      </c>
      <c r="G793" s="1" t="n">
        <f aca="false">COUNTIF($A793:$F793,A793)</f>
        <v>1</v>
      </c>
      <c r="H793" s="1" t="n">
        <f aca="false">COUNTIF($A793:$F793,B793)</f>
        <v>1</v>
      </c>
      <c r="I793" s="1" t="n">
        <f aca="false">COUNTIF($A793:$F793,C793)</f>
        <v>1</v>
      </c>
      <c r="J793" s="1" t="n">
        <f aca="false">COUNTIF($A793:$F793,D793)</f>
        <v>1</v>
      </c>
      <c r="K793" s="1" t="n">
        <f aca="false">COUNTIF($A793:$F793,E793)</f>
        <v>1</v>
      </c>
      <c r="L793" s="1" t="n">
        <f aca="false">COUNTIF($A793:$F793,F793)</f>
        <v>1</v>
      </c>
      <c r="M793" s="2" t="n">
        <f aca="false">IF(AND(G793=1,COUNTIF(A:A,A793)&gt;=51,A793&lt;AVERAGE($A793:$F793)),1,0)</f>
        <v>0</v>
      </c>
      <c r="N793" s="2" t="n">
        <f aca="false">IF(AND(H793=1,COUNTIF(B:B,B793)&gt;=51,B793&lt;AVERAGE($A793:$F793)),1,0)</f>
        <v>0</v>
      </c>
      <c r="O793" s="2" t="n">
        <f aca="false">IF(AND(I793=1,COUNTIF(C:C,C793)&gt;=51,C793&lt;AVERAGE($A793:$F793)),1,0)</f>
        <v>0</v>
      </c>
      <c r="P793" s="2" t="n">
        <f aca="false">IF(AND(J793=1,COUNTIF(D:D,D793)&gt;=51,D793&lt;AVERAGE($A793:$F793)),1,0)</f>
        <v>1</v>
      </c>
      <c r="Q793" s="2" t="n">
        <f aca="false">IF(AND(K793=1,COUNTIF(E:E,E793)&gt;=51,E793&lt;AVERAGE($A793:$F793)),1,0)</f>
        <v>0</v>
      </c>
      <c r="R793" s="2" t="n">
        <f aca="false">IF(AND(L793=1,COUNTIF(F:F,F793)&gt;=51,F793&lt;AVERAGE($A793:$F793)),1,0)</f>
        <v>0</v>
      </c>
      <c r="S793" s="3" t="n">
        <f aca="false">SUM(M793:R793)</f>
        <v>1</v>
      </c>
    </row>
    <row r="794" customFormat="false" ht="15" hidden="false" customHeight="false" outlineLevel="0" collapsed="false">
      <c r="A794" s="0" t="n">
        <v>54</v>
      </c>
      <c r="B794" s="0" t="n">
        <v>87</v>
      </c>
      <c r="C794" s="0" t="n">
        <v>99</v>
      </c>
      <c r="D794" s="0" t="n">
        <v>70</v>
      </c>
      <c r="E794" s="0" t="n">
        <v>76</v>
      </c>
      <c r="F794" s="0" t="n">
        <v>68</v>
      </c>
      <c r="G794" s="1" t="n">
        <f aca="false">COUNTIF($A794:$F794,A794)</f>
        <v>1</v>
      </c>
      <c r="H794" s="1" t="n">
        <f aca="false">COUNTIF($A794:$F794,B794)</f>
        <v>1</v>
      </c>
      <c r="I794" s="1" t="n">
        <f aca="false">COUNTIF($A794:$F794,C794)</f>
        <v>1</v>
      </c>
      <c r="J794" s="1" t="n">
        <f aca="false">COUNTIF($A794:$F794,D794)</f>
        <v>1</v>
      </c>
      <c r="K794" s="1" t="n">
        <f aca="false">COUNTIF($A794:$F794,E794)</f>
        <v>1</v>
      </c>
      <c r="L794" s="1" t="n">
        <f aca="false">COUNTIF($A794:$F794,F794)</f>
        <v>1</v>
      </c>
      <c r="M794" s="2" t="n">
        <f aca="false">IF(AND(G794=1,COUNTIF(A:A,A794)&gt;=51,A794&lt;AVERAGE($A794:$F794)),1,0)</f>
        <v>0</v>
      </c>
      <c r="N794" s="2" t="n">
        <f aca="false">IF(AND(H794=1,COUNTIF(B:B,B794)&gt;=51,B794&lt;AVERAGE($A794:$F794)),1,0)</f>
        <v>0</v>
      </c>
      <c r="O794" s="2" t="n">
        <f aca="false">IF(AND(I794=1,COUNTIF(C:C,C794)&gt;=51,C794&lt;AVERAGE($A794:$F794)),1,0)</f>
        <v>0</v>
      </c>
      <c r="P794" s="2" t="n">
        <f aca="false">IF(AND(J794=1,COUNTIF(D:D,D794)&gt;=51,D794&lt;AVERAGE($A794:$F794)),1,0)</f>
        <v>0</v>
      </c>
      <c r="Q794" s="2" t="n">
        <f aca="false">IF(AND(K794=1,COUNTIF(E:E,E794)&gt;=51,E794&lt;AVERAGE($A794:$F794)),1,0)</f>
        <v>0</v>
      </c>
      <c r="R794" s="2" t="n">
        <f aca="false">IF(AND(L794=1,COUNTIF(F:F,F794)&gt;=51,F794&lt;AVERAGE($A794:$F794)),1,0)</f>
        <v>0</v>
      </c>
      <c r="S794" s="3" t="n">
        <f aca="false">SUM(M794:R794)</f>
        <v>0</v>
      </c>
    </row>
    <row r="795" customFormat="false" ht="15" hidden="false" customHeight="false" outlineLevel="0" collapsed="false">
      <c r="A795" s="0" t="n">
        <v>95</v>
      </c>
      <c r="B795" s="0" t="n">
        <v>70</v>
      </c>
      <c r="C795" s="0" t="n">
        <v>97</v>
      </c>
      <c r="D795" s="0" t="n">
        <v>71</v>
      </c>
      <c r="E795" s="0" t="n">
        <v>60</v>
      </c>
      <c r="F795" s="0" t="n">
        <v>87</v>
      </c>
      <c r="G795" s="1" t="n">
        <f aca="false">COUNTIF($A795:$F795,A795)</f>
        <v>1</v>
      </c>
      <c r="H795" s="1" t="n">
        <f aca="false">COUNTIF($A795:$F795,B795)</f>
        <v>1</v>
      </c>
      <c r="I795" s="1" t="n">
        <f aca="false">COUNTIF($A795:$F795,C795)</f>
        <v>1</v>
      </c>
      <c r="J795" s="1" t="n">
        <f aca="false">COUNTIF($A795:$F795,D795)</f>
        <v>1</v>
      </c>
      <c r="K795" s="1" t="n">
        <f aca="false">COUNTIF($A795:$F795,E795)</f>
        <v>1</v>
      </c>
      <c r="L795" s="1" t="n">
        <f aca="false">COUNTIF($A795:$F795,F795)</f>
        <v>1</v>
      </c>
      <c r="M795" s="2" t="n">
        <f aca="false">IF(AND(G795=1,COUNTIF(A:A,A795)&gt;=51,A795&lt;AVERAGE($A795:$F795)),1,0)</f>
        <v>0</v>
      </c>
      <c r="N795" s="2" t="n">
        <f aca="false">IF(AND(H795=1,COUNTIF(B:B,B795)&gt;=51,B795&lt;AVERAGE($A795:$F795)),1,0)</f>
        <v>1</v>
      </c>
      <c r="O795" s="2" t="n">
        <f aca="false">IF(AND(I795=1,COUNTIF(C:C,C795)&gt;=51,C795&lt;AVERAGE($A795:$F795)),1,0)</f>
        <v>0</v>
      </c>
      <c r="P795" s="2" t="n">
        <f aca="false">IF(AND(J795=1,COUNTIF(D:D,D795)&gt;=51,D795&lt;AVERAGE($A795:$F795)),1,0)</f>
        <v>0</v>
      </c>
      <c r="Q795" s="2" t="n">
        <f aca="false">IF(AND(K795=1,COUNTIF(E:E,E795)&gt;=51,E795&lt;AVERAGE($A795:$F795)),1,0)</f>
        <v>0</v>
      </c>
      <c r="R795" s="2" t="n">
        <f aca="false">IF(AND(L795=1,COUNTIF(F:F,F795)&gt;=51,F795&lt;AVERAGE($A795:$F795)),1,0)</f>
        <v>0</v>
      </c>
      <c r="S795" s="3" t="n">
        <f aca="false">SUM(M795:R795)</f>
        <v>1</v>
      </c>
    </row>
    <row r="796" customFormat="false" ht="15" hidden="false" customHeight="false" outlineLevel="0" collapsed="false">
      <c r="A796" s="0" t="n">
        <v>87</v>
      </c>
      <c r="B796" s="0" t="n">
        <v>98</v>
      </c>
      <c r="C796" s="0" t="n">
        <v>64</v>
      </c>
      <c r="D796" s="0" t="n">
        <v>72</v>
      </c>
      <c r="E796" s="0" t="n">
        <v>60</v>
      </c>
      <c r="F796" s="0" t="n">
        <v>98</v>
      </c>
      <c r="G796" s="1" t="n">
        <f aca="false">COUNTIF($A796:$F796,A796)</f>
        <v>1</v>
      </c>
      <c r="H796" s="1" t="n">
        <f aca="false">COUNTIF($A796:$F796,B796)</f>
        <v>2</v>
      </c>
      <c r="I796" s="1" t="n">
        <f aca="false">COUNTIF($A796:$F796,C796)</f>
        <v>1</v>
      </c>
      <c r="J796" s="1" t="n">
        <f aca="false">COUNTIF($A796:$F796,D796)</f>
        <v>1</v>
      </c>
      <c r="K796" s="1" t="n">
        <f aca="false">COUNTIF($A796:$F796,E796)</f>
        <v>1</v>
      </c>
      <c r="L796" s="1" t="n">
        <f aca="false">COUNTIF($A796:$F796,F796)</f>
        <v>2</v>
      </c>
      <c r="M796" s="2" t="n">
        <f aca="false">IF(AND(G796=1,COUNTIF(A:A,A796)&gt;=51,A796&lt;AVERAGE($A796:$F796)),1,0)</f>
        <v>0</v>
      </c>
      <c r="N796" s="2" t="n">
        <f aca="false">IF(AND(H796=1,COUNTIF(B:B,B796)&gt;=51,B796&lt;AVERAGE($A796:$F796)),1,0)</f>
        <v>0</v>
      </c>
      <c r="O796" s="2" t="n">
        <f aca="false">IF(AND(I796=1,COUNTIF(C:C,C796)&gt;=51,C796&lt;AVERAGE($A796:$F796)),1,0)</f>
        <v>0</v>
      </c>
      <c r="P796" s="2" t="n">
        <f aca="false">IF(AND(J796=1,COUNTIF(D:D,D796)&gt;=51,D796&lt;AVERAGE($A796:$F796)),1,0)</f>
        <v>0</v>
      </c>
      <c r="Q796" s="2" t="n">
        <f aca="false">IF(AND(K796=1,COUNTIF(E:E,E796)&gt;=51,E796&lt;AVERAGE($A796:$F796)),1,0)</f>
        <v>0</v>
      </c>
      <c r="R796" s="2" t="n">
        <f aca="false">IF(AND(L796=1,COUNTIF(F:F,F796)&gt;=51,F796&lt;AVERAGE($A796:$F796)),1,0)</f>
        <v>0</v>
      </c>
      <c r="S796" s="3" t="n">
        <f aca="false">SUM(M796:R796)</f>
        <v>0</v>
      </c>
    </row>
    <row r="797" customFormat="false" ht="15" hidden="false" customHeight="false" outlineLevel="0" collapsed="false">
      <c r="A797" s="0" t="n">
        <v>76</v>
      </c>
      <c r="B797" s="0" t="n">
        <v>98</v>
      </c>
      <c r="C797" s="0" t="n">
        <v>98</v>
      </c>
      <c r="D797" s="0" t="n">
        <v>73</v>
      </c>
      <c r="E797" s="0" t="n">
        <v>86</v>
      </c>
      <c r="F797" s="0" t="n">
        <v>86</v>
      </c>
      <c r="G797" s="1" t="n">
        <f aca="false">COUNTIF($A797:$F797,A797)</f>
        <v>1</v>
      </c>
      <c r="H797" s="1" t="n">
        <f aca="false">COUNTIF($A797:$F797,B797)</f>
        <v>2</v>
      </c>
      <c r="I797" s="1" t="n">
        <f aca="false">COUNTIF($A797:$F797,C797)</f>
        <v>2</v>
      </c>
      <c r="J797" s="1" t="n">
        <f aca="false">COUNTIF($A797:$F797,D797)</f>
        <v>1</v>
      </c>
      <c r="K797" s="1" t="n">
        <f aca="false">COUNTIF($A797:$F797,E797)</f>
        <v>2</v>
      </c>
      <c r="L797" s="1" t="n">
        <f aca="false">COUNTIF($A797:$F797,F797)</f>
        <v>2</v>
      </c>
      <c r="M797" s="2" t="n">
        <f aca="false">IF(AND(G797=1,COUNTIF(A:A,A797)&gt;=51,A797&lt;AVERAGE($A797:$F797)),1,0)</f>
        <v>0</v>
      </c>
      <c r="N797" s="2" t="n">
        <f aca="false">IF(AND(H797=1,COUNTIF(B:B,B797)&gt;=51,B797&lt;AVERAGE($A797:$F797)),1,0)</f>
        <v>0</v>
      </c>
      <c r="O797" s="2" t="n">
        <f aca="false">IF(AND(I797=1,COUNTIF(C:C,C797)&gt;=51,C797&lt;AVERAGE($A797:$F797)),1,0)</f>
        <v>0</v>
      </c>
      <c r="P797" s="2" t="n">
        <f aca="false">IF(AND(J797=1,COUNTIF(D:D,D797)&gt;=51,D797&lt;AVERAGE($A797:$F797)),1,0)</f>
        <v>0</v>
      </c>
      <c r="Q797" s="2" t="n">
        <f aca="false">IF(AND(K797=1,COUNTIF(E:E,E797)&gt;=51,E797&lt;AVERAGE($A797:$F797)),1,0)</f>
        <v>0</v>
      </c>
      <c r="R797" s="2" t="n">
        <f aca="false">IF(AND(L797=1,COUNTIF(F:F,F797)&gt;=51,F797&lt;AVERAGE($A797:$F797)),1,0)</f>
        <v>0</v>
      </c>
      <c r="S797" s="3" t="n">
        <f aca="false">SUM(M797:R797)</f>
        <v>0</v>
      </c>
    </row>
    <row r="798" customFormat="false" ht="15" hidden="false" customHeight="false" outlineLevel="0" collapsed="false">
      <c r="A798" s="0" t="n">
        <v>71</v>
      </c>
      <c r="B798" s="0" t="n">
        <v>72</v>
      </c>
      <c r="C798" s="0" t="n">
        <v>99</v>
      </c>
      <c r="D798" s="0" t="n">
        <v>97</v>
      </c>
      <c r="E798" s="0" t="n">
        <v>60</v>
      </c>
      <c r="F798" s="0" t="n">
        <v>93</v>
      </c>
      <c r="G798" s="1" t="n">
        <f aca="false">COUNTIF($A798:$F798,A798)</f>
        <v>1</v>
      </c>
      <c r="H798" s="1" t="n">
        <f aca="false">COUNTIF($A798:$F798,B798)</f>
        <v>1</v>
      </c>
      <c r="I798" s="1" t="n">
        <f aca="false">COUNTIF($A798:$F798,C798)</f>
        <v>1</v>
      </c>
      <c r="J798" s="1" t="n">
        <f aca="false">COUNTIF($A798:$F798,D798)</f>
        <v>1</v>
      </c>
      <c r="K798" s="1" t="n">
        <f aca="false">COUNTIF($A798:$F798,E798)</f>
        <v>1</v>
      </c>
      <c r="L798" s="1" t="n">
        <f aca="false">COUNTIF($A798:$F798,F798)</f>
        <v>1</v>
      </c>
      <c r="M798" s="2" t="n">
        <f aca="false">IF(AND(G798=1,COUNTIF(A:A,A798)&gt;=51,A798&lt;AVERAGE($A798:$F798)),1,0)</f>
        <v>0</v>
      </c>
      <c r="N798" s="2" t="n">
        <f aca="false">IF(AND(H798=1,COUNTIF(B:B,B798)&gt;=51,B798&lt;AVERAGE($A798:$F798)),1,0)</f>
        <v>0</v>
      </c>
      <c r="O798" s="2" t="n">
        <f aca="false">IF(AND(I798=1,COUNTIF(C:C,C798)&gt;=51,C798&lt;AVERAGE($A798:$F798)),1,0)</f>
        <v>0</v>
      </c>
      <c r="P798" s="2" t="n">
        <f aca="false">IF(AND(J798=1,COUNTIF(D:D,D798)&gt;=51,D798&lt;AVERAGE($A798:$F798)),1,0)</f>
        <v>0</v>
      </c>
      <c r="Q798" s="2" t="n">
        <f aca="false">IF(AND(K798=1,COUNTIF(E:E,E798)&gt;=51,E798&lt;AVERAGE($A798:$F798)),1,0)</f>
        <v>0</v>
      </c>
      <c r="R798" s="2" t="n">
        <f aca="false">IF(AND(L798=1,COUNTIF(F:F,F798)&gt;=51,F798&lt;AVERAGE($A798:$F798)),1,0)</f>
        <v>0</v>
      </c>
      <c r="S798" s="3" t="n">
        <f aca="false">SUM(M798:R798)</f>
        <v>0</v>
      </c>
    </row>
    <row r="799" customFormat="false" ht="15" hidden="false" customHeight="false" outlineLevel="0" collapsed="false">
      <c r="A799" s="0" t="n">
        <v>95</v>
      </c>
      <c r="B799" s="0" t="n">
        <v>95</v>
      </c>
      <c r="C799" s="0" t="n">
        <v>98</v>
      </c>
      <c r="D799" s="0" t="n">
        <v>97</v>
      </c>
      <c r="E799" s="0" t="n">
        <v>73</v>
      </c>
      <c r="F799" s="0" t="n">
        <v>59</v>
      </c>
      <c r="G799" s="1" t="n">
        <f aca="false">COUNTIF($A799:$F799,A799)</f>
        <v>2</v>
      </c>
      <c r="H799" s="1" t="n">
        <f aca="false">COUNTIF($A799:$F799,B799)</f>
        <v>2</v>
      </c>
      <c r="I799" s="1" t="n">
        <f aca="false">COUNTIF($A799:$F799,C799)</f>
        <v>1</v>
      </c>
      <c r="J799" s="1" t="n">
        <f aca="false">COUNTIF($A799:$F799,D799)</f>
        <v>1</v>
      </c>
      <c r="K799" s="1" t="n">
        <f aca="false">COUNTIF($A799:$F799,E799)</f>
        <v>1</v>
      </c>
      <c r="L799" s="1" t="n">
        <f aca="false">COUNTIF($A799:$F799,F799)</f>
        <v>1</v>
      </c>
      <c r="M799" s="2" t="n">
        <f aca="false">IF(AND(G799=1,COUNTIF(A:A,A799)&gt;=51,A799&lt;AVERAGE($A799:$F799)),1,0)</f>
        <v>0</v>
      </c>
      <c r="N799" s="2" t="n">
        <f aca="false">IF(AND(H799=1,COUNTIF(B:B,B799)&gt;=51,B799&lt;AVERAGE($A799:$F799)),1,0)</f>
        <v>0</v>
      </c>
      <c r="O799" s="2" t="n">
        <f aca="false">IF(AND(I799=1,COUNTIF(C:C,C799)&gt;=51,C799&lt;AVERAGE($A799:$F799)),1,0)</f>
        <v>0</v>
      </c>
      <c r="P799" s="2" t="n">
        <f aca="false">IF(AND(J799=1,COUNTIF(D:D,D799)&gt;=51,D799&lt;AVERAGE($A799:$F799)),1,0)</f>
        <v>0</v>
      </c>
      <c r="Q799" s="2" t="n">
        <f aca="false">IF(AND(K799=1,COUNTIF(E:E,E799)&gt;=51,E799&lt;AVERAGE($A799:$F799)),1,0)</f>
        <v>1</v>
      </c>
      <c r="R799" s="2" t="n">
        <f aca="false">IF(AND(L799=1,COUNTIF(F:F,F799)&gt;=51,F799&lt;AVERAGE($A799:$F799)),1,0)</f>
        <v>0</v>
      </c>
      <c r="S799" s="3" t="n">
        <f aca="false">SUM(M799:R799)</f>
        <v>1</v>
      </c>
    </row>
    <row r="800" customFormat="false" ht="15" hidden="false" customHeight="false" outlineLevel="0" collapsed="false">
      <c r="A800" s="0" t="n">
        <v>82</v>
      </c>
      <c r="B800" s="0" t="n">
        <v>70</v>
      </c>
      <c r="C800" s="0" t="n">
        <v>86</v>
      </c>
      <c r="D800" s="0" t="n">
        <v>67</v>
      </c>
      <c r="E800" s="0" t="n">
        <v>81</v>
      </c>
      <c r="F800" s="0" t="n">
        <v>66</v>
      </c>
      <c r="G800" s="1" t="n">
        <f aca="false">COUNTIF($A800:$F800,A800)</f>
        <v>1</v>
      </c>
      <c r="H800" s="1" t="n">
        <f aca="false">COUNTIF($A800:$F800,B800)</f>
        <v>1</v>
      </c>
      <c r="I800" s="1" t="n">
        <f aca="false">COUNTIF($A800:$F800,C800)</f>
        <v>1</v>
      </c>
      <c r="J800" s="1" t="n">
        <f aca="false">COUNTIF($A800:$F800,D800)</f>
        <v>1</v>
      </c>
      <c r="K800" s="1" t="n">
        <f aca="false">COUNTIF($A800:$F800,E800)</f>
        <v>1</v>
      </c>
      <c r="L800" s="1" t="n">
        <f aca="false">COUNTIF($A800:$F800,F800)</f>
        <v>1</v>
      </c>
      <c r="M800" s="2" t="n">
        <f aca="false">IF(AND(G800=1,COUNTIF(A:A,A800)&gt;=51,A800&lt;AVERAGE($A800:$F800)),1,0)</f>
        <v>0</v>
      </c>
      <c r="N800" s="2" t="n">
        <f aca="false">IF(AND(H800=1,COUNTIF(B:B,B800)&gt;=51,B800&lt;AVERAGE($A800:$F800)),1,0)</f>
        <v>1</v>
      </c>
      <c r="O800" s="2" t="n">
        <f aca="false">IF(AND(I800=1,COUNTIF(C:C,C800)&gt;=51,C800&lt;AVERAGE($A800:$F800)),1,0)</f>
        <v>0</v>
      </c>
      <c r="P800" s="2" t="n">
        <f aca="false">IF(AND(J800=1,COUNTIF(D:D,D800)&gt;=51,D800&lt;AVERAGE($A800:$F800)),1,0)</f>
        <v>0</v>
      </c>
      <c r="Q800" s="2" t="n">
        <f aca="false">IF(AND(K800=1,COUNTIF(E:E,E800)&gt;=51,E800&lt;AVERAGE($A800:$F800)),1,0)</f>
        <v>0</v>
      </c>
      <c r="R800" s="2" t="n">
        <f aca="false">IF(AND(L800=1,COUNTIF(F:F,F800)&gt;=51,F800&lt;AVERAGE($A800:$F800)),1,0)</f>
        <v>0</v>
      </c>
      <c r="S800" s="3" t="n">
        <f aca="false">SUM(M800:R800)</f>
        <v>1</v>
      </c>
    </row>
    <row r="801" customFormat="false" ht="15" hidden="false" customHeight="false" outlineLevel="0" collapsed="false">
      <c r="A801" s="0" t="n">
        <v>57</v>
      </c>
      <c r="B801" s="0" t="n">
        <v>86</v>
      </c>
      <c r="C801" s="0" t="n">
        <v>70</v>
      </c>
      <c r="D801" s="0" t="n">
        <v>93</v>
      </c>
      <c r="E801" s="0" t="n">
        <v>71</v>
      </c>
      <c r="F801" s="0" t="n">
        <v>86</v>
      </c>
      <c r="G801" s="1" t="n">
        <f aca="false">COUNTIF($A801:$F801,A801)</f>
        <v>1</v>
      </c>
      <c r="H801" s="1" t="n">
        <f aca="false">COUNTIF($A801:$F801,B801)</f>
        <v>2</v>
      </c>
      <c r="I801" s="1" t="n">
        <f aca="false">COUNTIF($A801:$F801,C801)</f>
        <v>1</v>
      </c>
      <c r="J801" s="1" t="n">
        <f aca="false">COUNTIF($A801:$F801,D801)</f>
        <v>1</v>
      </c>
      <c r="K801" s="1" t="n">
        <f aca="false">COUNTIF($A801:$F801,E801)</f>
        <v>1</v>
      </c>
      <c r="L801" s="1" t="n">
        <f aca="false">COUNTIF($A801:$F801,F801)</f>
        <v>2</v>
      </c>
      <c r="M801" s="2" t="n">
        <f aca="false">IF(AND(G801=1,COUNTIF(A:A,A801)&gt;=51,A801&lt;AVERAGE($A801:$F801)),1,0)</f>
        <v>0</v>
      </c>
      <c r="N801" s="2" t="n">
        <f aca="false">IF(AND(H801=1,COUNTIF(B:B,B801)&gt;=51,B801&lt;AVERAGE($A801:$F801)),1,0)</f>
        <v>0</v>
      </c>
      <c r="O801" s="2" t="n">
        <f aca="false">IF(AND(I801=1,COUNTIF(C:C,C801)&gt;=51,C801&lt;AVERAGE($A801:$F801)),1,0)</f>
        <v>0</v>
      </c>
      <c r="P801" s="2" t="n">
        <f aca="false">IF(AND(J801=1,COUNTIF(D:D,D801)&gt;=51,D801&lt;AVERAGE($A801:$F801)),1,0)</f>
        <v>0</v>
      </c>
      <c r="Q801" s="2" t="n">
        <f aca="false">IF(AND(K801=1,COUNTIF(E:E,E801)&gt;=51,E801&lt;AVERAGE($A801:$F801)),1,0)</f>
        <v>0</v>
      </c>
      <c r="R801" s="2" t="n">
        <f aca="false">IF(AND(L801=1,COUNTIF(F:F,F801)&gt;=51,F801&lt;AVERAGE($A801:$F801)),1,0)</f>
        <v>0</v>
      </c>
      <c r="S801" s="3" t="n">
        <f aca="false">SUM(M801:R801)</f>
        <v>0</v>
      </c>
    </row>
    <row r="802" customFormat="false" ht="15" hidden="false" customHeight="false" outlineLevel="0" collapsed="false">
      <c r="A802" s="0" t="n">
        <v>97</v>
      </c>
      <c r="B802" s="0" t="n">
        <v>91</v>
      </c>
      <c r="C802" s="0" t="n">
        <v>73</v>
      </c>
      <c r="D802" s="0" t="n">
        <v>54</v>
      </c>
      <c r="E802" s="0" t="n">
        <v>66</v>
      </c>
      <c r="F802" s="0" t="n">
        <v>90</v>
      </c>
      <c r="G802" s="1" t="n">
        <f aca="false">COUNTIF($A802:$F802,A802)</f>
        <v>1</v>
      </c>
      <c r="H802" s="1" t="n">
        <f aca="false">COUNTIF($A802:$F802,B802)</f>
        <v>1</v>
      </c>
      <c r="I802" s="1" t="n">
        <f aca="false">COUNTIF($A802:$F802,C802)</f>
        <v>1</v>
      </c>
      <c r="J802" s="1" t="n">
        <f aca="false">COUNTIF($A802:$F802,D802)</f>
        <v>1</v>
      </c>
      <c r="K802" s="1" t="n">
        <f aca="false">COUNTIF($A802:$F802,E802)</f>
        <v>1</v>
      </c>
      <c r="L802" s="1" t="n">
        <f aca="false">COUNTIF($A802:$F802,F802)</f>
        <v>1</v>
      </c>
      <c r="M802" s="2" t="n">
        <f aca="false">IF(AND(G802=1,COUNTIF(A:A,A802)&gt;=51,A802&lt;AVERAGE($A802:$F802)),1,0)</f>
        <v>0</v>
      </c>
      <c r="N802" s="2" t="n">
        <f aca="false">IF(AND(H802=1,COUNTIF(B:B,B802)&gt;=51,B802&lt;AVERAGE($A802:$F802)),1,0)</f>
        <v>0</v>
      </c>
      <c r="O802" s="2" t="n">
        <f aca="false">IF(AND(I802=1,COUNTIF(C:C,C802)&gt;=51,C802&lt;AVERAGE($A802:$F802)),1,0)</f>
        <v>0</v>
      </c>
      <c r="P802" s="2" t="n">
        <f aca="false">IF(AND(J802=1,COUNTIF(D:D,D802)&gt;=51,D802&lt;AVERAGE($A802:$F802)),1,0)</f>
        <v>0</v>
      </c>
      <c r="Q802" s="2" t="n">
        <f aca="false">IF(AND(K802=1,COUNTIF(E:E,E802)&gt;=51,E802&lt;AVERAGE($A802:$F802)),1,0)</f>
        <v>0</v>
      </c>
      <c r="R802" s="2" t="n">
        <f aca="false">IF(AND(L802=1,COUNTIF(F:F,F802)&gt;=51,F802&lt;AVERAGE($A802:$F802)),1,0)</f>
        <v>0</v>
      </c>
      <c r="S802" s="3" t="n">
        <f aca="false">SUM(M802:R802)</f>
        <v>0</v>
      </c>
    </row>
    <row r="803" customFormat="false" ht="15" hidden="false" customHeight="false" outlineLevel="0" collapsed="false">
      <c r="A803" s="0" t="n">
        <v>99</v>
      </c>
      <c r="B803" s="0" t="n">
        <v>50</v>
      </c>
      <c r="C803" s="0" t="n">
        <v>90</v>
      </c>
      <c r="D803" s="0" t="n">
        <v>70</v>
      </c>
      <c r="E803" s="0" t="n">
        <v>73</v>
      </c>
      <c r="F803" s="0" t="n">
        <v>98</v>
      </c>
      <c r="G803" s="1" t="n">
        <f aca="false">COUNTIF($A803:$F803,A803)</f>
        <v>1</v>
      </c>
      <c r="H803" s="1" t="n">
        <f aca="false">COUNTIF($A803:$F803,B803)</f>
        <v>1</v>
      </c>
      <c r="I803" s="1" t="n">
        <f aca="false">COUNTIF($A803:$F803,C803)</f>
        <v>1</v>
      </c>
      <c r="J803" s="1" t="n">
        <f aca="false">COUNTIF($A803:$F803,D803)</f>
        <v>1</v>
      </c>
      <c r="K803" s="1" t="n">
        <f aca="false">COUNTIF($A803:$F803,E803)</f>
        <v>1</v>
      </c>
      <c r="L803" s="1" t="n">
        <f aca="false">COUNTIF($A803:$F803,F803)</f>
        <v>1</v>
      </c>
      <c r="M803" s="2" t="n">
        <f aca="false">IF(AND(G803=1,COUNTIF(A:A,A803)&gt;=51,A803&lt;AVERAGE($A803:$F803)),1,0)</f>
        <v>0</v>
      </c>
      <c r="N803" s="2" t="n">
        <f aca="false">IF(AND(H803=1,COUNTIF(B:B,B803)&gt;=51,B803&lt;AVERAGE($A803:$F803)),1,0)</f>
        <v>0</v>
      </c>
      <c r="O803" s="2" t="n">
        <f aca="false">IF(AND(I803=1,COUNTIF(C:C,C803)&gt;=51,C803&lt;AVERAGE($A803:$F803)),1,0)</f>
        <v>0</v>
      </c>
      <c r="P803" s="2" t="n">
        <f aca="false">IF(AND(J803=1,COUNTIF(D:D,D803)&gt;=51,D803&lt;AVERAGE($A803:$F803)),1,0)</f>
        <v>0</v>
      </c>
      <c r="Q803" s="2" t="n">
        <f aca="false">IF(AND(K803=1,COUNTIF(E:E,E803)&gt;=51,E803&lt;AVERAGE($A803:$F803)),1,0)</f>
        <v>1</v>
      </c>
      <c r="R803" s="2" t="n">
        <f aca="false">IF(AND(L803=1,COUNTIF(F:F,F803)&gt;=51,F803&lt;AVERAGE($A803:$F803)),1,0)</f>
        <v>0</v>
      </c>
      <c r="S803" s="3" t="n">
        <f aca="false">SUM(M803:R803)</f>
        <v>1</v>
      </c>
    </row>
    <row r="804" customFormat="false" ht="15" hidden="false" customHeight="false" outlineLevel="0" collapsed="false">
      <c r="A804" s="0" t="n">
        <v>68</v>
      </c>
      <c r="B804" s="0" t="n">
        <v>82</v>
      </c>
      <c r="C804" s="0" t="n">
        <v>90</v>
      </c>
      <c r="D804" s="0" t="n">
        <v>73</v>
      </c>
      <c r="E804" s="0" t="n">
        <v>73</v>
      </c>
      <c r="F804" s="0" t="n">
        <v>81</v>
      </c>
      <c r="G804" s="1" t="n">
        <f aca="false">COUNTIF($A804:$F804,A804)</f>
        <v>1</v>
      </c>
      <c r="H804" s="1" t="n">
        <f aca="false">COUNTIF($A804:$F804,B804)</f>
        <v>1</v>
      </c>
      <c r="I804" s="1" t="n">
        <f aca="false">COUNTIF($A804:$F804,C804)</f>
        <v>1</v>
      </c>
      <c r="J804" s="1" t="n">
        <f aca="false">COUNTIF($A804:$F804,D804)</f>
        <v>2</v>
      </c>
      <c r="K804" s="1" t="n">
        <f aca="false">COUNTIF($A804:$F804,E804)</f>
        <v>2</v>
      </c>
      <c r="L804" s="1" t="n">
        <f aca="false">COUNTIF($A804:$F804,F804)</f>
        <v>1</v>
      </c>
      <c r="M804" s="2" t="n">
        <f aca="false">IF(AND(G804=1,COUNTIF(A:A,A804)&gt;=51,A804&lt;AVERAGE($A804:$F804)),1,0)</f>
        <v>0</v>
      </c>
      <c r="N804" s="2" t="n">
        <f aca="false">IF(AND(H804=1,COUNTIF(B:B,B804)&gt;=51,B804&lt;AVERAGE($A804:$F804)),1,0)</f>
        <v>0</v>
      </c>
      <c r="O804" s="2" t="n">
        <f aca="false">IF(AND(I804=1,COUNTIF(C:C,C804)&gt;=51,C804&lt;AVERAGE($A804:$F804)),1,0)</f>
        <v>0</v>
      </c>
      <c r="P804" s="2" t="n">
        <f aca="false">IF(AND(J804=1,COUNTIF(D:D,D804)&gt;=51,D804&lt;AVERAGE($A804:$F804)),1,0)</f>
        <v>0</v>
      </c>
      <c r="Q804" s="2" t="n">
        <f aca="false">IF(AND(K804=1,COUNTIF(E:E,E804)&gt;=51,E804&lt;AVERAGE($A804:$F804)),1,0)</f>
        <v>0</v>
      </c>
      <c r="R804" s="2" t="n">
        <f aca="false">IF(AND(L804=1,COUNTIF(F:F,F804)&gt;=51,F804&lt;AVERAGE($A804:$F804)),1,0)</f>
        <v>0</v>
      </c>
      <c r="S804" s="3" t="n">
        <f aca="false">SUM(M804:R804)</f>
        <v>0</v>
      </c>
    </row>
    <row r="805" customFormat="false" ht="15" hidden="false" customHeight="false" outlineLevel="0" collapsed="false">
      <c r="A805" s="0" t="n">
        <v>55</v>
      </c>
      <c r="B805" s="0" t="n">
        <v>71</v>
      </c>
      <c r="C805" s="0" t="n">
        <v>51</v>
      </c>
      <c r="D805" s="0" t="n">
        <v>90</v>
      </c>
      <c r="E805" s="0" t="n">
        <v>57</v>
      </c>
      <c r="F805" s="0" t="n">
        <v>70</v>
      </c>
      <c r="G805" s="1" t="n">
        <f aca="false">COUNTIF($A805:$F805,A805)</f>
        <v>1</v>
      </c>
      <c r="H805" s="1" t="n">
        <f aca="false">COUNTIF($A805:$F805,B805)</f>
        <v>1</v>
      </c>
      <c r="I805" s="1" t="n">
        <f aca="false">COUNTIF($A805:$F805,C805)</f>
        <v>1</v>
      </c>
      <c r="J805" s="1" t="n">
        <f aca="false">COUNTIF($A805:$F805,D805)</f>
        <v>1</v>
      </c>
      <c r="K805" s="1" t="n">
        <f aca="false">COUNTIF($A805:$F805,E805)</f>
        <v>1</v>
      </c>
      <c r="L805" s="1" t="n">
        <f aca="false">COUNTIF($A805:$F805,F805)</f>
        <v>1</v>
      </c>
      <c r="M805" s="2" t="n">
        <f aca="false">IF(AND(G805=1,COUNTIF(A:A,A805)&gt;=51,A805&lt;AVERAGE($A805:$F805)),1,0)</f>
        <v>0</v>
      </c>
      <c r="N805" s="2" t="n">
        <f aca="false">IF(AND(H805=1,COUNTIF(B:B,B805)&gt;=51,B805&lt;AVERAGE($A805:$F805)),1,0)</f>
        <v>0</v>
      </c>
      <c r="O805" s="2" t="n">
        <f aca="false">IF(AND(I805=1,COUNTIF(C:C,C805)&gt;=51,C805&lt;AVERAGE($A805:$F805)),1,0)</f>
        <v>0</v>
      </c>
      <c r="P805" s="2" t="n">
        <f aca="false">IF(AND(J805=1,COUNTIF(D:D,D805)&gt;=51,D805&lt;AVERAGE($A805:$F805)),1,0)</f>
        <v>0</v>
      </c>
      <c r="Q805" s="2" t="n">
        <f aca="false">IF(AND(K805=1,COUNTIF(E:E,E805)&gt;=51,E805&lt;AVERAGE($A805:$F805)),1,0)</f>
        <v>0</v>
      </c>
      <c r="R805" s="2" t="n">
        <f aca="false">IF(AND(L805=1,COUNTIF(F:F,F805)&gt;=51,F805&lt;AVERAGE($A805:$F805)),1,0)</f>
        <v>0</v>
      </c>
      <c r="S805" s="3" t="n">
        <f aca="false">SUM(M805:R805)</f>
        <v>0</v>
      </c>
    </row>
    <row r="806" customFormat="false" ht="15" hidden="false" customHeight="false" outlineLevel="0" collapsed="false">
      <c r="A806" s="0" t="n">
        <v>100</v>
      </c>
      <c r="B806" s="0" t="n">
        <v>71</v>
      </c>
      <c r="C806" s="0" t="n">
        <v>100</v>
      </c>
      <c r="D806" s="0" t="n">
        <v>91</v>
      </c>
      <c r="E806" s="0" t="n">
        <v>82</v>
      </c>
      <c r="F806" s="0" t="n">
        <v>59</v>
      </c>
      <c r="G806" s="1" t="n">
        <f aca="false">COUNTIF($A806:$F806,A806)</f>
        <v>2</v>
      </c>
      <c r="H806" s="1" t="n">
        <f aca="false">COUNTIF($A806:$F806,B806)</f>
        <v>1</v>
      </c>
      <c r="I806" s="1" t="n">
        <f aca="false">COUNTIF($A806:$F806,C806)</f>
        <v>2</v>
      </c>
      <c r="J806" s="1" t="n">
        <f aca="false">COUNTIF($A806:$F806,D806)</f>
        <v>1</v>
      </c>
      <c r="K806" s="1" t="n">
        <f aca="false">COUNTIF($A806:$F806,E806)</f>
        <v>1</v>
      </c>
      <c r="L806" s="1" t="n">
        <f aca="false">COUNTIF($A806:$F806,F806)</f>
        <v>1</v>
      </c>
      <c r="M806" s="2" t="n">
        <f aca="false">IF(AND(G806=1,COUNTIF(A:A,A806)&gt;=51,A806&lt;AVERAGE($A806:$F806)),1,0)</f>
        <v>0</v>
      </c>
      <c r="N806" s="2" t="n">
        <f aca="false">IF(AND(H806=1,COUNTIF(B:B,B806)&gt;=51,B806&lt;AVERAGE($A806:$F806)),1,0)</f>
        <v>0</v>
      </c>
      <c r="O806" s="2" t="n">
        <f aca="false">IF(AND(I806=1,COUNTIF(C:C,C806)&gt;=51,C806&lt;AVERAGE($A806:$F806)),1,0)</f>
        <v>0</v>
      </c>
      <c r="P806" s="2" t="n">
        <f aca="false">IF(AND(J806=1,COUNTIF(D:D,D806)&gt;=51,D806&lt;AVERAGE($A806:$F806)),1,0)</f>
        <v>0</v>
      </c>
      <c r="Q806" s="2" t="n">
        <f aca="false">IF(AND(K806=1,COUNTIF(E:E,E806)&gt;=51,E806&lt;AVERAGE($A806:$F806)),1,0)</f>
        <v>0</v>
      </c>
      <c r="R806" s="2" t="n">
        <f aca="false">IF(AND(L806=1,COUNTIF(F:F,F806)&gt;=51,F806&lt;AVERAGE($A806:$F806)),1,0)</f>
        <v>0</v>
      </c>
      <c r="S806" s="3" t="n">
        <f aca="false">SUM(M806:R806)</f>
        <v>0</v>
      </c>
    </row>
    <row r="807" customFormat="false" ht="15" hidden="false" customHeight="false" outlineLevel="0" collapsed="false">
      <c r="A807" s="0" t="n">
        <v>63</v>
      </c>
      <c r="B807" s="0" t="n">
        <v>70</v>
      </c>
      <c r="C807" s="0" t="n">
        <v>68</v>
      </c>
      <c r="D807" s="0" t="n">
        <v>93</v>
      </c>
      <c r="E807" s="0" t="n">
        <v>53</v>
      </c>
      <c r="F807" s="0" t="n">
        <v>98</v>
      </c>
      <c r="G807" s="1" t="n">
        <f aca="false">COUNTIF($A807:$F807,A807)</f>
        <v>1</v>
      </c>
      <c r="H807" s="1" t="n">
        <f aca="false">COUNTIF($A807:$F807,B807)</f>
        <v>1</v>
      </c>
      <c r="I807" s="1" t="n">
        <f aca="false">COUNTIF($A807:$F807,C807)</f>
        <v>1</v>
      </c>
      <c r="J807" s="1" t="n">
        <f aca="false">COUNTIF($A807:$F807,D807)</f>
        <v>1</v>
      </c>
      <c r="K807" s="1" t="n">
        <f aca="false">COUNTIF($A807:$F807,E807)</f>
        <v>1</v>
      </c>
      <c r="L807" s="1" t="n">
        <f aca="false">COUNTIF($A807:$F807,F807)</f>
        <v>1</v>
      </c>
      <c r="M807" s="2" t="n">
        <f aca="false">IF(AND(G807=1,COUNTIF(A:A,A807)&gt;=51,A807&lt;AVERAGE($A807:$F807)),1,0)</f>
        <v>0</v>
      </c>
      <c r="N807" s="2" t="n">
        <f aca="false">IF(AND(H807=1,COUNTIF(B:B,B807)&gt;=51,B807&lt;AVERAGE($A807:$F807)),1,0)</f>
        <v>1</v>
      </c>
      <c r="O807" s="2" t="n">
        <f aca="false">IF(AND(I807=1,COUNTIF(C:C,C807)&gt;=51,C807&lt;AVERAGE($A807:$F807)),1,0)</f>
        <v>0</v>
      </c>
      <c r="P807" s="2" t="n">
        <f aca="false">IF(AND(J807=1,COUNTIF(D:D,D807)&gt;=51,D807&lt;AVERAGE($A807:$F807)),1,0)</f>
        <v>0</v>
      </c>
      <c r="Q807" s="2" t="n">
        <f aca="false">IF(AND(K807=1,COUNTIF(E:E,E807)&gt;=51,E807&lt;AVERAGE($A807:$F807)),1,0)</f>
        <v>0</v>
      </c>
      <c r="R807" s="2" t="n">
        <f aca="false">IF(AND(L807=1,COUNTIF(F:F,F807)&gt;=51,F807&lt;AVERAGE($A807:$F807)),1,0)</f>
        <v>0</v>
      </c>
      <c r="S807" s="3" t="n">
        <f aca="false">SUM(M807:R807)</f>
        <v>1</v>
      </c>
    </row>
    <row r="808" customFormat="false" ht="15" hidden="false" customHeight="false" outlineLevel="0" collapsed="false">
      <c r="A808" s="0" t="n">
        <v>57</v>
      </c>
      <c r="B808" s="0" t="n">
        <v>59</v>
      </c>
      <c r="C808" s="0" t="n">
        <v>53</v>
      </c>
      <c r="D808" s="0" t="n">
        <v>98</v>
      </c>
      <c r="E808" s="0" t="n">
        <v>93</v>
      </c>
      <c r="F808" s="0" t="n">
        <v>55</v>
      </c>
      <c r="G808" s="1" t="n">
        <f aca="false">COUNTIF($A808:$F808,A808)</f>
        <v>1</v>
      </c>
      <c r="H808" s="1" t="n">
        <f aca="false">COUNTIF($A808:$F808,B808)</f>
        <v>1</v>
      </c>
      <c r="I808" s="1" t="n">
        <f aca="false">COUNTIF($A808:$F808,C808)</f>
        <v>1</v>
      </c>
      <c r="J808" s="1" t="n">
        <f aca="false">COUNTIF($A808:$F808,D808)</f>
        <v>1</v>
      </c>
      <c r="K808" s="1" t="n">
        <f aca="false">COUNTIF($A808:$F808,E808)</f>
        <v>1</v>
      </c>
      <c r="L808" s="1" t="n">
        <f aca="false">COUNTIF($A808:$F808,F808)</f>
        <v>1</v>
      </c>
      <c r="M808" s="2" t="n">
        <f aca="false">IF(AND(G808=1,COUNTIF(A:A,A808)&gt;=51,A808&lt;AVERAGE($A808:$F808)),1,0)</f>
        <v>0</v>
      </c>
      <c r="N808" s="2" t="n">
        <f aca="false">IF(AND(H808=1,COUNTIF(B:B,B808)&gt;=51,B808&lt;AVERAGE($A808:$F808)),1,0)</f>
        <v>1</v>
      </c>
      <c r="O808" s="2" t="n">
        <f aca="false">IF(AND(I808=1,COUNTIF(C:C,C808)&gt;=51,C808&lt;AVERAGE($A808:$F808)),1,0)</f>
        <v>0</v>
      </c>
      <c r="P808" s="2" t="n">
        <f aca="false">IF(AND(J808=1,COUNTIF(D:D,D808)&gt;=51,D808&lt;AVERAGE($A808:$F808)),1,0)</f>
        <v>0</v>
      </c>
      <c r="Q808" s="2" t="n">
        <f aca="false">IF(AND(K808=1,COUNTIF(E:E,E808)&gt;=51,E808&lt;AVERAGE($A808:$F808)),1,0)</f>
        <v>0</v>
      </c>
      <c r="R808" s="2" t="n">
        <f aca="false">IF(AND(L808=1,COUNTIF(F:F,F808)&gt;=51,F808&lt;AVERAGE($A808:$F808)),1,0)</f>
        <v>0</v>
      </c>
      <c r="S808" s="3" t="n">
        <f aca="false">SUM(M808:R808)</f>
        <v>1</v>
      </c>
    </row>
    <row r="809" customFormat="false" ht="15" hidden="false" customHeight="false" outlineLevel="0" collapsed="false">
      <c r="A809" s="0" t="n">
        <v>87</v>
      </c>
      <c r="B809" s="0" t="n">
        <v>81</v>
      </c>
      <c r="C809" s="0" t="n">
        <v>66</v>
      </c>
      <c r="D809" s="0" t="n">
        <v>98</v>
      </c>
      <c r="E809" s="0" t="n">
        <v>71</v>
      </c>
      <c r="F809" s="0" t="n">
        <v>81</v>
      </c>
      <c r="G809" s="1" t="n">
        <f aca="false">COUNTIF($A809:$F809,A809)</f>
        <v>1</v>
      </c>
      <c r="H809" s="1" t="n">
        <f aca="false">COUNTIF($A809:$F809,B809)</f>
        <v>2</v>
      </c>
      <c r="I809" s="1" t="n">
        <f aca="false">COUNTIF($A809:$F809,C809)</f>
        <v>1</v>
      </c>
      <c r="J809" s="1" t="n">
        <f aca="false">COUNTIF($A809:$F809,D809)</f>
        <v>1</v>
      </c>
      <c r="K809" s="1" t="n">
        <f aca="false">COUNTIF($A809:$F809,E809)</f>
        <v>1</v>
      </c>
      <c r="L809" s="1" t="n">
        <f aca="false">COUNTIF($A809:$F809,F809)</f>
        <v>2</v>
      </c>
      <c r="M809" s="2" t="n">
        <f aca="false">IF(AND(G809=1,COUNTIF(A:A,A809)&gt;=51,A809&lt;AVERAGE($A809:$F809)),1,0)</f>
        <v>0</v>
      </c>
      <c r="N809" s="2" t="n">
        <f aca="false">IF(AND(H809=1,COUNTIF(B:B,B809)&gt;=51,B809&lt;AVERAGE($A809:$F809)),1,0)</f>
        <v>0</v>
      </c>
      <c r="O809" s="2" t="n">
        <f aca="false">IF(AND(I809=1,COUNTIF(C:C,C809)&gt;=51,C809&lt;AVERAGE($A809:$F809)),1,0)</f>
        <v>0</v>
      </c>
      <c r="P809" s="2" t="n">
        <f aca="false">IF(AND(J809=1,COUNTIF(D:D,D809)&gt;=51,D809&lt;AVERAGE($A809:$F809)),1,0)</f>
        <v>0</v>
      </c>
      <c r="Q809" s="2" t="n">
        <f aca="false">IF(AND(K809=1,COUNTIF(E:E,E809)&gt;=51,E809&lt;AVERAGE($A809:$F809)),1,0)</f>
        <v>0</v>
      </c>
      <c r="R809" s="2" t="n">
        <f aca="false">IF(AND(L809=1,COUNTIF(F:F,F809)&gt;=51,F809&lt;AVERAGE($A809:$F809)),1,0)</f>
        <v>0</v>
      </c>
      <c r="S809" s="3" t="n">
        <f aca="false">SUM(M809:R809)</f>
        <v>0</v>
      </c>
    </row>
    <row r="810" customFormat="false" ht="15" hidden="false" customHeight="false" outlineLevel="0" collapsed="false">
      <c r="A810" s="0" t="n">
        <v>79</v>
      </c>
      <c r="B810" s="0" t="n">
        <v>91</v>
      </c>
      <c r="C810" s="0" t="n">
        <v>50</v>
      </c>
      <c r="D810" s="0" t="n">
        <v>81</v>
      </c>
      <c r="E810" s="0" t="n">
        <v>71</v>
      </c>
      <c r="F810" s="0" t="n">
        <v>81</v>
      </c>
      <c r="G810" s="1" t="n">
        <f aca="false">COUNTIF($A810:$F810,A810)</f>
        <v>1</v>
      </c>
      <c r="H810" s="1" t="n">
        <f aca="false">COUNTIF($A810:$F810,B810)</f>
        <v>1</v>
      </c>
      <c r="I810" s="1" t="n">
        <f aca="false">COUNTIF($A810:$F810,C810)</f>
        <v>1</v>
      </c>
      <c r="J810" s="1" t="n">
        <f aca="false">COUNTIF($A810:$F810,D810)</f>
        <v>2</v>
      </c>
      <c r="K810" s="1" t="n">
        <f aca="false">COUNTIF($A810:$F810,E810)</f>
        <v>1</v>
      </c>
      <c r="L810" s="1" t="n">
        <f aca="false">COUNTIF($A810:$F810,F810)</f>
        <v>2</v>
      </c>
      <c r="M810" s="2" t="n">
        <f aca="false">IF(AND(G810=1,COUNTIF(A:A,A810)&gt;=51,A810&lt;AVERAGE($A810:$F810)),1,0)</f>
        <v>0</v>
      </c>
      <c r="N810" s="2" t="n">
        <f aca="false">IF(AND(H810=1,COUNTIF(B:B,B810)&gt;=51,B810&lt;AVERAGE($A810:$F810)),1,0)</f>
        <v>0</v>
      </c>
      <c r="O810" s="2" t="n">
        <f aca="false">IF(AND(I810=1,COUNTIF(C:C,C810)&gt;=51,C810&lt;AVERAGE($A810:$F810)),1,0)</f>
        <v>0</v>
      </c>
      <c r="P810" s="2" t="n">
        <f aca="false">IF(AND(J810=1,COUNTIF(D:D,D810)&gt;=51,D810&lt;AVERAGE($A810:$F810)),1,0)</f>
        <v>0</v>
      </c>
      <c r="Q810" s="2" t="n">
        <f aca="false">IF(AND(K810=1,COUNTIF(E:E,E810)&gt;=51,E810&lt;AVERAGE($A810:$F810)),1,0)</f>
        <v>0</v>
      </c>
      <c r="R810" s="2" t="n">
        <f aca="false">IF(AND(L810=1,COUNTIF(F:F,F810)&gt;=51,F810&lt;AVERAGE($A810:$F810)),1,0)</f>
        <v>0</v>
      </c>
      <c r="S810" s="3" t="n">
        <f aca="false">SUM(M810:R810)</f>
        <v>0</v>
      </c>
    </row>
    <row r="811" customFormat="false" ht="15" hidden="false" customHeight="false" outlineLevel="0" collapsed="false">
      <c r="A811" s="0" t="n">
        <v>70</v>
      </c>
      <c r="B811" s="0" t="n">
        <v>60</v>
      </c>
      <c r="C811" s="0" t="n">
        <v>76</v>
      </c>
      <c r="D811" s="0" t="n">
        <v>73</v>
      </c>
      <c r="E811" s="0" t="n">
        <v>82</v>
      </c>
      <c r="F811" s="0" t="n">
        <v>67</v>
      </c>
      <c r="G811" s="1" t="n">
        <f aca="false">COUNTIF($A811:$F811,A811)</f>
        <v>1</v>
      </c>
      <c r="H811" s="1" t="n">
        <f aca="false">COUNTIF($A811:$F811,B811)</f>
        <v>1</v>
      </c>
      <c r="I811" s="1" t="n">
        <f aca="false">COUNTIF($A811:$F811,C811)</f>
        <v>1</v>
      </c>
      <c r="J811" s="1" t="n">
        <f aca="false">COUNTIF($A811:$F811,D811)</f>
        <v>1</v>
      </c>
      <c r="K811" s="1" t="n">
        <f aca="false">COUNTIF($A811:$F811,E811)</f>
        <v>1</v>
      </c>
      <c r="L811" s="1" t="n">
        <f aca="false">COUNTIF($A811:$F811,F811)</f>
        <v>1</v>
      </c>
      <c r="M811" s="2" t="n">
        <f aca="false">IF(AND(G811=1,COUNTIF(A:A,A811)&gt;=51,A811&lt;AVERAGE($A811:$F811)),1,0)</f>
        <v>0</v>
      </c>
      <c r="N811" s="2" t="n">
        <f aca="false">IF(AND(H811=1,COUNTIF(B:B,B811)&gt;=51,B811&lt;AVERAGE($A811:$F811)),1,0)</f>
        <v>0</v>
      </c>
      <c r="O811" s="2" t="n">
        <f aca="false">IF(AND(I811=1,COUNTIF(C:C,C811)&gt;=51,C811&lt;AVERAGE($A811:$F811)),1,0)</f>
        <v>0</v>
      </c>
      <c r="P811" s="2" t="n">
        <f aca="false">IF(AND(J811=1,COUNTIF(D:D,D811)&gt;=51,D811&lt;AVERAGE($A811:$F811)),1,0)</f>
        <v>0</v>
      </c>
      <c r="Q811" s="2" t="n">
        <f aca="false">IF(AND(K811=1,COUNTIF(E:E,E811)&gt;=51,E811&lt;AVERAGE($A811:$F811)),1,0)</f>
        <v>0</v>
      </c>
      <c r="R811" s="2" t="n">
        <f aca="false">IF(AND(L811=1,COUNTIF(F:F,F811)&gt;=51,F811&lt;AVERAGE($A811:$F811)),1,0)</f>
        <v>0</v>
      </c>
      <c r="S811" s="3" t="n">
        <f aca="false">SUM(M811:R811)</f>
        <v>0</v>
      </c>
    </row>
    <row r="812" customFormat="false" ht="15" hidden="false" customHeight="false" outlineLevel="0" collapsed="false">
      <c r="A812" s="0" t="n">
        <v>99</v>
      </c>
      <c r="B812" s="0" t="n">
        <v>70</v>
      </c>
      <c r="C812" s="0" t="n">
        <v>58</v>
      </c>
      <c r="D812" s="0" t="n">
        <v>62</v>
      </c>
      <c r="E812" s="0" t="n">
        <v>79</v>
      </c>
      <c r="F812" s="0" t="n">
        <v>95</v>
      </c>
      <c r="G812" s="1" t="n">
        <f aca="false">COUNTIF($A812:$F812,A812)</f>
        <v>1</v>
      </c>
      <c r="H812" s="1" t="n">
        <f aca="false">COUNTIF($A812:$F812,B812)</f>
        <v>1</v>
      </c>
      <c r="I812" s="1" t="n">
        <f aca="false">COUNTIF($A812:$F812,C812)</f>
        <v>1</v>
      </c>
      <c r="J812" s="1" t="n">
        <f aca="false">COUNTIF($A812:$F812,D812)</f>
        <v>1</v>
      </c>
      <c r="K812" s="1" t="n">
        <f aca="false">COUNTIF($A812:$F812,E812)</f>
        <v>1</v>
      </c>
      <c r="L812" s="1" t="n">
        <f aca="false">COUNTIF($A812:$F812,F812)</f>
        <v>1</v>
      </c>
      <c r="M812" s="2" t="n">
        <f aca="false">IF(AND(G812=1,COUNTIF(A:A,A812)&gt;=51,A812&lt;AVERAGE($A812:$F812)),1,0)</f>
        <v>0</v>
      </c>
      <c r="N812" s="2" t="n">
        <f aca="false">IF(AND(H812=1,COUNTIF(B:B,B812)&gt;=51,B812&lt;AVERAGE($A812:$F812)),1,0)</f>
        <v>1</v>
      </c>
      <c r="O812" s="2" t="n">
        <f aca="false">IF(AND(I812=1,COUNTIF(C:C,C812)&gt;=51,C812&lt;AVERAGE($A812:$F812)),1,0)</f>
        <v>0</v>
      </c>
      <c r="P812" s="2" t="n">
        <f aca="false">IF(AND(J812=1,COUNTIF(D:D,D812)&gt;=51,D812&lt;AVERAGE($A812:$F812)),1,0)</f>
        <v>0</v>
      </c>
      <c r="Q812" s="2" t="n">
        <f aca="false">IF(AND(K812=1,COUNTIF(E:E,E812)&gt;=51,E812&lt;AVERAGE($A812:$F812)),1,0)</f>
        <v>0</v>
      </c>
      <c r="R812" s="2" t="n">
        <f aca="false">IF(AND(L812=1,COUNTIF(F:F,F812)&gt;=51,F812&lt;AVERAGE($A812:$F812)),1,0)</f>
        <v>0</v>
      </c>
      <c r="S812" s="3" t="n">
        <f aca="false">SUM(M812:R812)</f>
        <v>1</v>
      </c>
    </row>
    <row r="813" customFormat="false" ht="15" hidden="false" customHeight="false" outlineLevel="0" collapsed="false">
      <c r="A813" s="0" t="n">
        <v>70</v>
      </c>
      <c r="B813" s="0" t="n">
        <v>87</v>
      </c>
      <c r="C813" s="0" t="n">
        <v>59</v>
      </c>
      <c r="D813" s="0" t="n">
        <v>100</v>
      </c>
      <c r="E813" s="0" t="n">
        <v>86</v>
      </c>
      <c r="F813" s="0" t="n">
        <v>86</v>
      </c>
      <c r="G813" s="1" t="n">
        <f aca="false">COUNTIF($A813:$F813,A813)</f>
        <v>1</v>
      </c>
      <c r="H813" s="1" t="n">
        <f aca="false">COUNTIF($A813:$F813,B813)</f>
        <v>1</v>
      </c>
      <c r="I813" s="1" t="n">
        <f aca="false">COUNTIF($A813:$F813,C813)</f>
        <v>1</v>
      </c>
      <c r="J813" s="1" t="n">
        <f aca="false">COUNTIF($A813:$F813,D813)</f>
        <v>1</v>
      </c>
      <c r="K813" s="1" t="n">
        <f aca="false">COUNTIF($A813:$F813,E813)</f>
        <v>2</v>
      </c>
      <c r="L813" s="1" t="n">
        <f aca="false">COUNTIF($A813:$F813,F813)</f>
        <v>2</v>
      </c>
      <c r="M813" s="2" t="n">
        <f aca="false">IF(AND(G813=1,COUNTIF(A:A,A813)&gt;=51,A813&lt;AVERAGE($A813:$F813)),1,0)</f>
        <v>0</v>
      </c>
      <c r="N813" s="2" t="n">
        <f aca="false">IF(AND(H813=1,COUNTIF(B:B,B813)&gt;=51,B813&lt;AVERAGE($A813:$F813)),1,0)</f>
        <v>0</v>
      </c>
      <c r="O813" s="2" t="n">
        <f aca="false">IF(AND(I813=1,COUNTIF(C:C,C813)&gt;=51,C813&lt;AVERAGE($A813:$F813)),1,0)</f>
        <v>0</v>
      </c>
      <c r="P813" s="2" t="n">
        <f aca="false">IF(AND(J813=1,COUNTIF(D:D,D813)&gt;=51,D813&lt;AVERAGE($A813:$F813)),1,0)</f>
        <v>0</v>
      </c>
      <c r="Q813" s="2" t="n">
        <f aca="false">IF(AND(K813=1,COUNTIF(E:E,E813)&gt;=51,E813&lt;AVERAGE($A813:$F813)),1,0)</f>
        <v>0</v>
      </c>
      <c r="R813" s="2" t="n">
        <f aca="false">IF(AND(L813=1,COUNTIF(F:F,F813)&gt;=51,F813&lt;AVERAGE($A813:$F813)),1,0)</f>
        <v>0</v>
      </c>
      <c r="S813" s="3" t="n">
        <f aca="false">SUM(M813:R813)</f>
        <v>0</v>
      </c>
    </row>
    <row r="814" customFormat="false" ht="15" hidden="false" customHeight="false" outlineLevel="0" collapsed="false">
      <c r="A814" s="0" t="n">
        <v>95</v>
      </c>
      <c r="B814" s="0" t="n">
        <v>90</v>
      </c>
      <c r="C814" s="0" t="n">
        <v>70</v>
      </c>
      <c r="D814" s="0" t="n">
        <v>59</v>
      </c>
      <c r="E814" s="0" t="n">
        <v>81</v>
      </c>
      <c r="F814" s="0" t="n">
        <v>59</v>
      </c>
      <c r="G814" s="1" t="n">
        <f aca="false">COUNTIF($A814:$F814,A814)</f>
        <v>1</v>
      </c>
      <c r="H814" s="1" t="n">
        <f aca="false">COUNTIF($A814:$F814,B814)</f>
        <v>1</v>
      </c>
      <c r="I814" s="1" t="n">
        <f aca="false">COUNTIF($A814:$F814,C814)</f>
        <v>1</v>
      </c>
      <c r="J814" s="1" t="n">
        <f aca="false">COUNTIF($A814:$F814,D814)</f>
        <v>2</v>
      </c>
      <c r="K814" s="1" t="n">
        <f aca="false">COUNTIF($A814:$F814,E814)</f>
        <v>1</v>
      </c>
      <c r="L814" s="1" t="n">
        <f aca="false">COUNTIF($A814:$F814,F814)</f>
        <v>2</v>
      </c>
      <c r="M814" s="2" t="n">
        <f aca="false">IF(AND(G814=1,COUNTIF(A:A,A814)&gt;=51,A814&lt;AVERAGE($A814:$F814)),1,0)</f>
        <v>0</v>
      </c>
      <c r="N814" s="2" t="n">
        <f aca="false">IF(AND(H814=1,COUNTIF(B:B,B814)&gt;=51,B814&lt;AVERAGE($A814:$F814)),1,0)</f>
        <v>0</v>
      </c>
      <c r="O814" s="2" t="n">
        <f aca="false">IF(AND(I814=1,COUNTIF(C:C,C814)&gt;=51,C814&lt;AVERAGE($A814:$F814)),1,0)</f>
        <v>0</v>
      </c>
      <c r="P814" s="2" t="n">
        <f aca="false">IF(AND(J814=1,COUNTIF(D:D,D814)&gt;=51,D814&lt;AVERAGE($A814:$F814)),1,0)</f>
        <v>0</v>
      </c>
      <c r="Q814" s="2" t="n">
        <f aca="false">IF(AND(K814=1,COUNTIF(E:E,E814)&gt;=51,E814&lt;AVERAGE($A814:$F814)),1,0)</f>
        <v>0</v>
      </c>
      <c r="R814" s="2" t="n">
        <f aca="false">IF(AND(L814=1,COUNTIF(F:F,F814)&gt;=51,F814&lt;AVERAGE($A814:$F814)),1,0)</f>
        <v>0</v>
      </c>
      <c r="S814" s="3" t="n">
        <f aca="false">SUM(M814:R814)</f>
        <v>0</v>
      </c>
    </row>
    <row r="815" customFormat="false" ht="15" hidden="false" customHeight="false" outlineLevel="0" collapsed="false">
      <c r="A815" s="0" t="n">
        <v>95</v>
      </c>
      <c r="B815" s="0" t="n">
        <v>87</v>
      </c>
      <c r="C815" s="0" t="n">
        <v>60</v>
      </c>
      <c r="D815" s="0" t="n">
        <v>73</v>
      </c>
      <c r="E815" s="0" t="n">
        <v>90</v>
      </c>
      <c r="F815" s="0" t="n">
        <v>59</v>
      </c>
      <c r="G815" s="1" t="n">
        <f aca="false">COUNTIF($A815:$F815,A815)</f>
        <v>1</v>
      </c>
      <c r="H815" s="1" t="n">
        <f aca="false">COUNTIF($A815:$F815,B815)</f>
        <v>1</v>
      </c>
      <c r="I815" s="1" t="n">
        <f aca="false">COUNTIF($A815:$F815,C815)</f>
        <v>1</v>
      </c>
      <c r="J815" s="1" t="n">
        <f aca="false">COUNTIF($A815:$F815,D815)</f>
        <v>1</v>
      </c>
      <c r="K815" s="1" t="n">
        <f aca="false">COUNTIF($A815:$F815,E815)</f>
        <v>1</v>
      </c>
      <c r="L815" s="1" t="n">
        <f aca="false">COUNTIF($A815:$F815,F815)</f>
        <v>1</v>
      </c>
      <c r="M815" s="2" t="n">
        <f aca="false">IF(AND(G815=1,COUNTIF(A:A,A815)&gt;=51,A815&lt;AVERAGE($A815:$F815)),1,0)</f>
        <v>0</v>
      </c>
      <c r="N815" s="2" t="n">
        <f aca="false">IF(AND(H815=1,COUNTIF(B:B,B815)&gt;=51,B815&lt;AVERAGE($A815:$F815)),1,0)</f>
        <v>0</v>
      </c>
      <c r="O815" s="2" t="n">
        <f aca="false">IF(AND(I815=1,COUNTIF(C:C,C815)&gt;=51,C815&lt;AVERAGE($A815:$F815)),1,0)</f>
        <v>0</v>
      </c>
      <c r="P815" s="2" t="n">
        <f aca="false">IF(AND(J815=1,COUNTIF(D:D,D815)&gt;=51,D815&lt;AVERAGE($A815:$F815)),1,0)</f>
        <v>0</v>
      </c>
      <c r="Q815" s="2" t="n">
        <f aca="false">IF(AND(K815=1,COUNTIF(E:E,E815)&gt;=51,E815&lt;AVERAGE($A815:$F815)),1,0)</f>
        <v>0</v>
      </c>
      <c r="R815" s="2" t="n">
        <f aca="false">IF(AND(L815=1,COUNTIF(F:F,F815)&gt;=51,F815&lt;AVERAGE($A815:$F815)),1,0)</f>
        <v>0</v>
      </c>
      <c r="S815" s="3" t="n">
        <f aca="false">SUM(M815:R815)</f>
        <v>0</v>
      </c>
    </row>
    <row r="816" customFormat="false" ht="15" hidden="false" customHeight="false" outlineLevel="0" collapsed="false">
      <c r="A816" s="0" t="n">
        <v>81</v>
      </c>
      <c r="B816" s="0" t="n">
        <v>71</v>
      </c>
      <c r="C816" s="0" t="n">
        <v>71</v>
      </c>
      <c r="D816" s="0" t="n">
        <v>58</v>
      </c>
      <c r="E816" s="0" t="n">
        <v>66</v>
      </c>
      <c r="F816" s="0" t="n">
        <v>68</v>
      </c>
      <c r="G816" s="1" t="n">
        <f aca="false">COUNTIF($A816:$F816,A816)</f>
        <v>1</v>
      </c>
      <c r="H816" s="1" t="n">
        <f aca="false">COUNTIF($A816:$F816,B816)</f>
        <v>2</v>
      </c>
      <c r="I816" s="1" t="n">
        <f aca="false">COUNTIF($A816:$F816,C816)</f>
        <v>2</v>
      </c>
      <c r="J816" s="1" t="n">
        <f aca="false">COUNTIF($A816:$F816,D816)</f>
        <v>1</v>
      </c>
      <c r="K816" s="1" t="n">
        <f aca="false">COUNTIF($A816:$F816,E816)</f>
        <v>1</v>
      </c>
      <c r="L816" s="1" t="n">
        <f aca="false">COUNTIF($A816:$F816,F816)</f>
        <v>1</v>
      </c>
      <c r="M816" s="2" t="n">
        <f aca="false">IF(AND(G816=1,COUNTIF(A:A,A816)&gt;=51,A816&lt;AVERAGE($A816:$F816)),1,0)</f>
        <v>0</v>
      </c>
      <c r="N816" s="2" t="n">
        <f aca="false">IF(AND(H816=1,COUNTIF(B:B,B816)&gt;=51,B816&lt;AVERAGE($A816:$F816)),1,0)</f>
        <v>0</v>
      </c>
      <c r="O816" s="2" t="n">
        <f aca="false">IF(AND(I816=1,COUNTIF(C:C,C816)&gt;=51,C816&lt;AVERAGE($A816:$F816)),1,0)</f>
        <v>0</v>
      </c>
      <c r="P816" s="2" t="n">
        <f aca="false">IF(AND(J816=1,COUNTIF(D:D,D816)&gt;=51,D816&lt;AVERAGE($A816:$F816)),1,0)</f>
        <v>0</v>
      </c>
      <c r="Q816" s="2" t="n">
        <f aca="false">IF(AND(K816=1,COUNTIF(E:E,E816)&gt;=51,E816&lt;AVERAGE($A816:$F816)),1,0)</f>
        <v>0</v>
      </c>
      <c r="R816" s="2" t="n">
        <f aca="false">IF(AND(L816=1,COUNTIF(F:F,F816)&gt;=51,F816&lt;AVERAGE($A816:$F816)),1,0)</f>
        <v>0</v>
      </c>
      <c r="S816" s="3" t="n">
        <f aca="false">SUM(M816:R816)</f>
        <v>0</v>
      </c>
    </row>
    <row r="817" customFormat="false" ht="15" hidden="false" customHeight="false" outlineLevel="0" collapsed="false">
      <c r="A817" s="0" t="n">
        <v>68</v>
      </c>
      <c r="B817" s="0" t="n">
        <v>95</v>
      </c>
      <c r="C817" s="0" t="n">
        <v>90</v>
      </c>
      <c r="D817" s="0" t="n">
        <v>86</v>
      </c>
      <c r="E817" s="0" t="n">
        <v>72</v>
      </c>
      <c r="F817" s="0" t="n">
        <v>72</v>
      </c>
      <c r="G817" s="1" t="n">
        <f aca="false">COUNTIF($A817:$F817,A817)</f>
        <v>1</v>
      </c>
      <c r="H817" s="1" t="n">
        <f aca="false">COUNTIF($A817:$F817,B817)</f>
        <v>1</v>
      </c>
      <c r="I817" s="1" t="n">
        <f aca="false">COUNTIF($A817:$F817,C817)</f>
        <v>1</v>
      </c>
      <c r="J817" s="1" t="n">
        <f aca="false">COUNTIF($A817:$F817,D817)</f>
        <v>1</v>
      </c>
      <c r="K817" s="1" t="n">
        <f aca="false">COUNTIF($A817:$F817,E817)</f>
        <v>2</v>
      </c>
      <c r="L817" s="1" t="n">
        <f aca="false">COUNTIF($A817:$F817,F817)</f>
        <v>2</v>
      </c>
      <c r="M817" s="2" t="n">
        <f aca="false">IF(AND(G817=1,COUNTIF(A:A,A817)&gt;=51,A817&lt;AVERAGE($A817:$F817)),1,0)</f>
        <v>0</v>
      </c>
      <c r="N817" s="2" t="n">
        <f aca="false">IF(AND(H817=1,COUNTIF(B:B,B817)&gt;=51,B817&lt;AVERAGE($A817:$F817)),1,0)</f>
        <v>0</v>
      </c>
      <c r="O817" s="2" t="n">
        <f aca="false">IF(AND(I817=1,COUNTIF(C:C,C817)&gt;=51,C817&lt;AVERAGE($A817:$F817)),1,0)</f>
        <v>0</v>
      </c>
      <c r="P817" s="2" t="n">
        <f aca="false">IF(AND(J817=1,COUNTIF(D:D,D817)&gt;=51,D817&lt;AVERAGE($A817:$F817)),1,0)</f>
        <v>0</v>
      </c>
      <c r="Q817" s="2" t="n">
        <f aca="false">IF(AND(K817=1,COUNTIF(E:E,E817)&gt;=51,E817&lt;AVERAGE($A817:$F817)),1,0)</f>
        <v>0</v>
      </c>
      <c r="R817" s="2" t="n">
        <f aca="false">IF(AND(L817=1,COUNTIF(F:F,F817)&gt;=51,F817&lt;AVERAGE($A817:$F817)),1,0)</f>
        <v>0</v>
      </c>
      <c r="S817" s="3" t="n">
        <f aca="false">SUM(M817:R817)</f>
        <v>0</v>
      </c>
    </row>
    <row r="818" customFormat="false" ht="15" hidden="false" customHeight="false" outlineLevel="0" collapsed="false">
      <c r="A818" s="0" t="n">
        <v>72</v>
      </c>
      <c r="B818" s="0" t="n">
        <v>57</v>
      </c>
      <c r="C818" s="0" t="n">
        <v>59</v>
      </c>
      <c r="D818" s="0" t="n">
        <v>54</v>
      </c>
      <c r="E818" s="0" t="n">
        <v>54</v>
      </c>
      <c r="F818" s="0" t="n">
        <v>59</v>
      </c>
      <c r="G818" s="1" t="n">
        <f aca="false">COUNTIF($A818:$F818,A818)</f>
        <v>1</v>
      </c>
      <c r="H818" s="1" t="n">
        <f aca="false">COUNTIF($A818:$F818,B818)</f>
        <v>1</v>
      </c>
      <c r="I818" s="1" t="n">
        <f aca="false">COUNTIF($A818:$F818,C818)</f>
        <v>2</v>
      </c>
      <c r="J818" s="1" t="n">
        <f aca="false">COUNTIF($A818:$F818,D818)</f>
        <v>2</v>
      </c>
      <c r="K818" s="1" t="n">
        <f aca="false">COUNTIF($A818:$F818,E818)</f>
        <v>2</v>
      </c>
      <c r="L818" s="1" t="n">
        <f aca="false">COUNTIF($A818:$F818,F818)</f>
        <v>2</v>
      </c>
      <c r="M818" s="2" t="n">
        <f aca="false">IF(AND(G818=1,COUNTIF(A:A,A818)&gt;=51,A818&lt;AVERAGE($A818:$F818)),1,0)</f>
        <v>0</v>
      </c>
      <c r="N818" s="2" t="n">
        <f aca="false">IF(AND(H818=1,COUNTIF(B:B,B818)&gt;=51,B818&lt;AVERAGE($A818:$F818)),1,0)</f>
        <v>0</v>
      </c>
      <c r="O818" s="2" t="n">
        <f aca="false">IF(AND(I818=1,COUNTIF(C:C,C818)&gt;=51,C818&lt;AVERAGE($A818:$F818)),1,0)</f>
        <v>0</v>
      </c>
      <c r="P818" s="2" t="n">
        <f aca="false">IF(AND(J818=1,COUNTIF(D:D,D818)&gt;=51,D818&lt;AVERAGE($A818:$F818)),1,0)</f>
        <v>0</v>
      </c>
      <c r="Q818" s="2" t="n">
        <f aca="false">IF(AND(K818=1,COUNTIF(E:E,E818)&gt;=51,E818&lt;AVERAGE($A818:$F818)),1,0)</f>
        <v>0</v>
      </c>
      <c r="R818" s="2" t="n">
        <f aca="false">IF(AND(L818=1,COUNTIF(F:F,F818)&gt;=51,F818&lt;AVERAGE($A818:$F818)),1,0)</f>
        <v>0</v>
      </c>
      <c r="S818" s="3" t="n">
        <f aca="false">SUM(M818:R818)</f>
        <v>0</v>
      </c>
    </row>
    <row r="819" customFormat="false" ht="15" hidden="false" customHeight="false" outlineLevel="0" collapsed="false">
      <c r="A819" s="0" t="n">
        <v>95</v>
      </c>
      <c r="B819" s="0" t="n">
        <v>95</v>
      </c>
      <c r="C819" s="0" t="n">
        <v>90</v>
      </c>
      <c r="D819" s="0" t="n">
        <v>59</v>
      </c>
      <c r="E819" s="0" t="n">
        <v>60</v>
      </c>
      <c r="F819" s="0" t="n">
        <v>97</v>
      </c>
      <c r="G819" s="1" t="n">
        <f aca="false">COUNTIF($A819:$F819,A819)</f>
        <v>2</v>
      </c>
      <c r="H819" s="1" t="n">
        <f aca="false">COUNTIF($A819:$F819,B819)</f>
        <v>2</v>
      </c>
      <c r="I819" s="1" t="n">
        <f aca="false">COUNTIF($A819:$F819,C819)</f>
        <v>1</v>
      </c>
      <c r="J819" s="1" t="n">
        <f aca="false">COUNTIF($A819:$F819,D819)</f>
        <v>1</v>
      </c>
      <c r="K819" s="1" t="n">
        <f aca="false">COUNTIF($A819:$F819,E819)</f>
        <v>1</v>
      </c>
      <c r="L819" s="1" t="n">
        <f aca="false">COUNTIF($A819:$F819,F819)</f>
        <v>1</v>
      </c>
      <c r="M819" s="2" t="n">
        <f aca="false">IF(AND(G819=1,COUNTIF(A:A,A819)&gt;=51,A819&lt;AVERAGE($A819:$F819)),1,0)</f>
        <v>0</v>
      </c>
      <c r="N819" s="2" t="n">
        <f aca="false">IF(AND(H819=1,COUNTIF(B:B,B819)&gt;=51,B819&lt;AVERAGE($A819:$F819)),1,0)</f>
        <v>0</v>
      </c>
      <c r="O819" s="2" t="n">
        <f aca="false">IF(AND(I819=1,COUNTIF(C:C,C819)&gt;=51,C819&lt;AVERAGE($A819:$F819)),1,0)</f>
        <v>0</v>
      </c>
      <c r="P819" s="2" t="n">
        <f aca="false">IF(AND(J819=1,COUNTIF(D:D,D819)&gt;=51,D819&lt;AVERAGE($A819:$F819)),1,0)</f>
        <v>1</v>
      </c>
      <c r="Q819" s="2" t="n">
        <f aca="false">IF(AND(K819=1,COUNTIF(E:E,E819)&gt;=51,E819&lt;AVERAGE($A819:$F819)),1,0)</f>
        <v>0</v>
      </c>
      <c r="R819" s="2" t="n">
        <f aca="false">IF(AND(L819=1,COUNTIF(F:F,F819)&gt;=51,F819&lt;AVERAGE($A819:$F819)),1,0)</f>
        <v>0</v>
      </c>
      <c r="S819" s="3" t="n">
        <f aca="false">SUM(M819:R819)</f>
        <v>1</v>
      </c>
    </row>
    <row r="820" customFormat="false" ht="15" hidden="false" customHeight="false" outlineLevel="0" collapsed="false">
      <c r="A820" s="0" t="n">
        <v>63</v>
      </c>
      <c r="B820" s="0" t="n">
        <v>59</v>
      </c>
      <c r="C820" s="0" t="n">
        <v>58</v>
      </c>
      <c r="D820" s="0" t="n">
        <v>95</v>
      </c>
      <c r="E820" s="0" t="n">
        <v>99</v>
      </c>
      <c r="F820" s="0" t="n">
        <v>82</v>
      </c>
      <c r="G820" s="1" t="n">
        <f aca="false">COUNTIF($A820:$F820,A820)</f>
        <v>1</v>
      </c>
      <c r="H820" s="1" t="n">
        <f aca="false">COUNTIF($A820:$F820,B820)</f>
        <v>1</v>
      </c>
      <c r="I820" s="1" t="n">
        <f aca="false">COUNTIF($A820:$F820,C820)</f>
        <v>1</v>
      </c>
      <c r="J820" s="1" t="n">
        <f aca="false">COUNTIF($A820:$F820,D820)</f>
        <v>1</v>
      </c>
      <c r="K820" s="1" t="n">
        <f aca="false">COUNTIF($A820:$F820,E820)</f>
        <v>1</v>
      </c>
      <c r="L820" s="1" t="n">
        <f aca="false">COUNTIF($A820:$F820,F820)</f>
        <v>1</v>
      </c>
      <c r="M820" s="2" t="n">
        <f aca="false">IF(AND(G820=1,COUNTIF(A:A,A820)&gt;=51,A820&lt;AVERAGE($A820:$F820)),1,0)</f>
        <v>0</v>
      </c>
      <c r="N820" s="2" t="n">
        <f aca="false">IF(AND(H820=1,COUNTIF(B:B,B820)&gt;=51,B820&lt;AVERAGE($A820:$F820)),1,0)</f>
        <v>1</v>
      </c>
      <c r="O820" s="2" t="n">
        <f aca="false">IF(AND(I820=1,COUNTIF(C:C,C820)&gt;=51,C820&lt;AVERAGE($A820:$F820)),1,0)</f>
        <v>0</v>
      </c>
      <c r="P820" s="2" t="n">
        <f aca="false">IF(AND(J820=1,COUNTIF(D:D,D820)&gt;=51,D820&lt;AVERAGE($A820:$F820)),1,0)</f>
        <v>0</v>
      </c>
      <c r="Q820" s="2" t="n">
        <f aca="false">IF(AND(K820=1,COUNTIF(E:E,E820)&gt;=51,E820&lt;AVERAGE($A820:$F820)),1,0)</f>
        <v>0</v>
      </c>
      <c r="R820" s="2" t="n">
        <f aca="false">IF(AND(L820=1,COUNTIF(F:F,F820)&gt;=51,F820&lt;AVERAGE($A820:$F820)),1,0)</f>
        <v>0</v>
      </c>
      <c r="S820" s="3" t="n">
        <f aca="false">SUM(M820:R820)</f>
        <v>1</v>
      </c>
    </row>
    <row r="821" customFormat="false" ht="15" hidden="false" customHeight="false" outlineLevel="0" collapsed="false">
      <c r="A821" s="0" t="n">
        <v>68</v>
      </c>
      <c r="B821" s="0" t="n">
        <v>57</v>
      </c>
      <c r="C821" s="0" t="n">
        <v>62</v>
      </c>
      <c r="D821" s="0" t="n">
        <v>95</v>
      </c>
      <c r="E821" s="0" t="n">
        <v>54</v>
      </c>
      <c r="F821" s="0" t="n">
        <v>90</v>
      </c>
      <c r="G821" s="1" t="n">
        <f aca="false">COUNTIF($A821:$F821,A821)</f>
        <v>1</v>
      </c>
      <c r="H821" s="1" t="n">
        <f aca="false">COUNTIF($A821:$F821,B821)</f>
        <v>1</v>
      </c>
      <c r="I821" s="1" t="n">
        <f aca="false">COUNTIF($A821:$F821,C821)</f>
        <v>1</v>
      </c>
      <c r="J821" s="1" t="n">
        <f aca="false">COUNTIF($A821:$F821,D821)</f>
        <v>1</v>
      </c>
      <c r="K821" s="1" t="n">
        <f aca="false">COUNTIF($A821:$F821,E821)</f>
        <v>1</v>
      </c>
      <c r="L821" s="1" t="n">
        <f aca="false">COUNTIF($A821:$F821,F821)</f>
        <v>1</v>
      </c>
      <c r="M821" s="2" t="n">
        <f aca="false">IF(AND(G821=1,COUNTIF(A:A,A821)&gt;=51,A821&lt;AVERAGE($A821:$F821)),1,0)</f>
        <v>0</v>
      </c>
      <c r="N821" s="2" t="n">
        <f aca="false">IF(AND(H821=1,COUNTIF(B:B,B821)&gt;=51,B821&lt;AVERAGE($A821:$F821)),1,0)</f>
        <v>0</v>
      </c>
      <c r="O821" s="2" t="n">
        <f aca="false">IF(AND(I821=1,COUNTIF(C:C,C821)&gt;=51,C821&lt;AVERAGE($A821:$F821)),1,0)</f>
        <v>0</v>
      </c>
      <c r="P821" s="2" t="n">
        <f aca="false">IF(AND(J821=1,COUNTIF(D:D,D821)&gt;=51,D821&lt;AVERAGE($A821:$F821)),1,0)</f>
        <v>0</v>
      </c>
      <c r="Q821" s="2" t="n">
        <f aca="false">IF(AND(K821=1,COUNTIF(E:E,E821)&gt;=51,E821&lt;AVERAGE($A821:$F821)),1,0)</f>
        <v>0</v>
      </c>
      <c r="R821" s="2" t="n">
        <f aca="false">IF(AND(L821=1,COUNTIF(F:F,F821)&gt;=51,F821&lt;AVERAGE($A821:$F821)),1,0)</f>
        <v>0</v>
      </c>
      <c r="S821" s="3" t="n">
        <f aca="false">SUM(M821:R821)</f>
        <v>0</v>
      </c>
    </row>
    <row r="822" customFormat="false" ht="15" hidden="false" customHeight="false" outlineLevel="0" collapsed="false">
      <c r="A822" s="0" t="n">
        <v>87</v>
      </c>
      <c r="B822" s="0" t="n">
        <v>99</v>
      </c>
      <c r="C822" s="0" t="n">
        <v>53</v>
      </c>
      <c r="D822" s="0" t="n">
        <v>71</v>
      </c>
      <c r="E822" s="0" t="n">
        <v>67</v>
      </c>
      <c r="F822" s="0" t="n">
        <v>86</v>
      </c>
      <c r="G822" s="1" t="n">
        <f aca="false">COUNTIF($A822:$F822,A822)</f>
        <v>1</v>
      </c>
      <c r="H822" s="1" t="n">
        <f aca="false">COUNTIF($A822:$F822,B822)</f>
        <v>1</v>
      </c>
      <c r="I822" s="1" t="n">
        <f aca="false">COUNTIF($A822:$F822,C822)</f>
        <v>1</v>
      </c>
      <c r="J822" s="1" t="n">
        <f aca="false">COUNTIF($A822:$F822,D822)</f>
        <v>1</v>
      </c>
      <c r="K822" s="1" t="n">
        <f aca="false">COUNTIF($A822:$F822,E822)</f>
        <v>1</v>
      </c>
      <c r="L822" s="1" t="n">
        <f aca="false">COUNTIF($A822:$F822,F822)</f>
        <v>1</v>
      </c>
      <c r="M822" s="2" t="n">
        <f aca="false">IF(AND(G822=1,COUNTIF(A:A,A822)&gt;=51,A822&lt;AVERAGE($A822:$F822)),1,0)</f>
        <v>0</v>
      </c>
      <c r="N822" s="2" t="n">
        <f aca="false">IF(AND(H822=1,COUNTIF(B:B,B822)&gt;=51,B822&lt;AVERAGE($A822:$F822)),1,0)</f>
        <v>0</v>
      </c>
      <c r="O822" s="2" t="n">
        <f aca="false">IF(AND(I822=1,COUNTIF(C:C,C822)&gt;=51,C822&lt;AVERAGE($A822:$F822)),1,0)</f>
        <v>0</v>
      </c>
      <c r="P822" s="2" t="n">
        <f aca="false">IF(AND(J822=1,COUNTIF(D:D,D822)&gt;=51,D822&lt;AVERAGE($A822:$F822)),1,0)</f>
        <v>0</v>
      </c>
      <c r="Q822" s="2" t="n">
        <f aca="false">IF(AND(K822=1,COUNTIF(E:E,E822)&gt;=51,E822&lt;AVERAGE($A822:$F822)),1,0)</f>
        <v>0</v>
      </c>
      <c r="R822" s="2" t="n">
        <f aca="false">IF(AND(L822=1,COUNTIF(F:F,F822)&gt;=51,F822&lt;AVERAGE($A822:$F822)),1,0)</f>
        <v>0</v>
      </c>
      <c r="S822" s="3" t="n">
        <f aca="false">SUM(M822:R822)</f>
        <v>0</v>
      </c>
    </row>
    <row r="823" customFormat="false" ht="15" hidden="false" customHeight="false" outlineLevel="0" collapsed="false">
      <c r="A823" s="0" t="n">
        <v>87</v>
      </c>
      <c r="B823" s="0" t="n">
        <v>95</v>
      </c>
      <c r="C823" s="0" t="n">
        <v>68</v>
      </c>
      <c r="D823" s="0" t="n">
        <v>98</v>
      </c>
      <c r="E823" s="0" t="n">
        <v>77</v>
      </c>
      <c r="F823" s="0" t="n">
        <v>67</v>
      </c>
      <c r="G823" s="1" t="n">
        <f aca="false">COUNTIF($A823:$F823,A823)</f>
        <v>1</v>
      </c>
      <c r="H823" s="1" t="n">
        <f aca="false">COUNTIF($A823:$F823,B823)</f>
        <v>1</v>
      </c>
      <c r="I823" s="1" t="n">
        <f aca="false">COUNTIF($A823:$F823,C823)</f>
        <v>1</v>
      </c>
      <c r="J823" s="1" t="n">
        <f aca="false">COUNTIF($A823:$F823,D823)</f>
        <v>1</v>
      </c>
      <c r="K823" s="1" t="n">
        <f aca="false">COUNTIF($A823:$F823,E823)</f>
        <v>1</v>
      </c>
      <c r="L823" s="1" t="n">
        <f aca="false">COUNTIF($A823:$F823,F823)</f>
        <v>1</v>
      </c>
      <c r="M823" s="2" t="n">
        <f aca="false">IF(AND(G823=1,COUNTIF(A:A,A823)&gt;=51,A823&lt;AVERAGE($A823:$F823)),1,0)</f>
        <v>0</v>
      </c>
      <c r="N823" s="2" t="n">
        <f aca="false">IF(AND(H823=1,COUNTIF(B:B,B823)&gt;=51,B823&lt;AVERAGE($A823:$F823)),1,0)</f>
        <v>0</v>
      </c>
      <c r="O823" s="2" t="n">
        <f aca="false">IF(AND(I823=1,COUNTIF(C:C,C823)&gt;=51,C823&lt;AVERAGE($A823:$F823)),1,0)</f>
        <v>0</v>
      </c>
      <c r="P823" s="2" t="n">
        <f aca="false">IF(AND(J823=1,COUNTIF(D:D,D823)&gt;=51,D823&lt;AVERAGE($A823:$F823)),1,0)</f>
        <v>0</v>
      </c>
      <c r="Q823" s="2" t="n">
        <f aca="false">IF(AND(K823=1,COUNTIF(E:E,E823)&gt;=51,E823&lt;AVERAGE($A823:$F823)),1,0)</f>
        <v>0</v>
      </c>
      <c r="R823" s="2" t="n">
        <f aca="false">IF(AND(L823=1,COUNTIF(F:F,F823)&gt;=51,F823&lt;AVERAGE($A823:$F823)),1,0)</f>
        <v>0</v>
      </c>
      <c r="S823" s="3" t="n">
        <f aca="false">SUM(M823:R823)</f>
        <v>0</v>
      </c>
    </row>
    <row r="824" customFormat="false" ht="15" hidden="false" customHeight="false" outlineLevel="0" collapsed="false">
      <c r="A824" s="0" t="n">
        <v>81</v>
      </c>
      <c r="B824" s="0" t="n">
        <v>73</v>
      </c>
      <c r="C824" s="0" t="n">
        <v>59</v>
      </c>
      <c r="D824" s="0" t="n">
        <v>98</v>
      </c>
      <c r="E824" s="0" t="n">
        <v>98</v>
      </c>
      <c r="F824" s="0" t="n">
        <v>72</v>
      </c>
      <c r="G824" s="1" t="n">
        <f aca="false">COUNTIF($A824:$F824,A824)</f>
        <v>1</v>
      </c>
      <c r="H824" s="1" t="n">
        <f aca="false">COUNTIF($A824:$F824,B824)</f>
        <v>1</v>
      </c>
      <c r="I824" s="1" t="n">
        <f aca="false">COUNTIF($A824:$F824,C824)</f>
        <v>1</v>
      </c>
      <c r="J824" s="1" t="n">
        <f aca="false">COUNTIF($A824:$F824,D824)</f>
        <v>2</v>
      </c>
      <c r="K824" s="1" t="n">
        <f aca="false">COUNTIF($A824:$F824,E824)</f>
        <v>2</v>
      </c>
      <c r="L824" s="1" t="n">
        <f aca="false">COUNTIF($A824:$F824,F824)</f>
        <v>1</v>
      </c>
      <c r="M824" s="2" t="n">
        <f aca="false">IF(AND(G824=1,COUNTIF(A:A,A824)&gt;=51,A824&lt;AVERAGE($A824:$F824)),1,0)</f>
        <v>0</v>
      </c>
      <c r="N824" s="2" t="n">
        <f aca="false">IF(AND(H824=1,COUNTIF(B:B,B824)&gt;=51,B824&lt;AVERAGE($A824:$F824)),1,0)</f>
        <v>0</v>
      </c>
      <c r="O824" s="2" t="n">
        <f aca="false">IF(AND(I824=1,COUNTIF(C:C,C824)&gt;=51,C824&lt;AVERAGE($A824:$F824)),1,0)</f>
        <v>0</v>
      </c>
      <c r="P824" s="2" t="n">
        <f aca="false">IF(AND(J824=1,COUNTIF(D:D,D824)&gt;=51,D824&lt;AVERAGE($A824:$F824)),1,0)</f>
        <v>0</v>
      </c>
      <c r="Q824" s="2" t="n">
        <f aca="false">IF(AND(K824=1,COUNTIF(E:E,E824)&gt;=51,E824&lt;AVERAGE($A824:$F824)),1,0)</f>
        <v>0</v>
      </c>
      <c r="R824" s="2" t="n">
        <f aca="false">IF(AND(L824=1,COUNTIF(F:F,F824)&gt;=51,F824&lt;AVERAGE($A824:$F824)),1,0)</f>
        <v>0</v>
      </c>
      <c r="S824" s="3" t="n">
        <f aca="false">SUM(M824:R824)</f>
        <v>0</v>
      </c>
    </row>
    <row r="825" customFormat="false" ht="15" hidden="false" customHeight="false" outlineLevel="0" collapsed="false">
      <c r="A825" s="0" t="n">
        <v>90</v>
      </c>
      <c r="B825" s="0" t="n">
        <v>70</v>
      </c>
      <c r="C825" s="0" t="n">
        <v>51</v>
      </c>
      <c r="D825" s="0" t="n">
        <v>79</v>
      </c>
      <c r="E825" s="0" t="n">
        <v>73</v>
      </c>
      <c r="F825" s="0" t="n">
        <v>81</v>
      </c>
      <c r="G825" s="1" t="n">
        <f aca="false">COUNTIF($A825:$F825,A825)</f>
        <v>1</v>
      </c>
      <c r="H825" s="1" t="n">
        <f aca="false">COUNTIF($A825:$F825,B825)</f>
        <v>1</v>
      </c>
      <c r="I825" s="1" t="n">
        <f aca="false">COUNTIF($A825:$F825,C825)</f>
        <v>1</v>
      </c>
      <c r="J825" s="1" t="n">
        <f aca="false">COUNTIF($A825:$F825,D825)</f>
        <v>1</v>
      </c>
      <c r="K825" s="1" t="n">
        <f aca="false">COUNTIF($A825:$F825,E825)</f>
        <v>1</v>
      </c>
      <c r="L825" s="1" t="n">
        <f aca="false">COUNTIF($A825:$F825,F825)</f>
        <v>1</v>
      </c>
      <c r="M825" s="2" t="n">
        <f aca="false">IF(AND(G825=1,COUNTIF(A:A,A825)&gt;=51,A825&lt;AVERAGE($A825:$F825)),1,0)</f>
        <v>0</v>
      </c>
      <c r="N825" s="2" t="n">
        <f aca="false">IF(AND(H825=1,COUNTIF(B:B,B825)&gt;=51,B825&lt;AVERAGE($A825:$F825)),1,0)</f>
        <v>1</v>
      </c>
      <c r="O825" s="2" t="n">
        <f aca="false">IF(AND(I825=1,COUNTIF(C:C,C825)&gt;=51,C825&lt;AVERAGE($A825:$F825)),1,0)</f>
        <v>0</v>
      </c>
      <c r="P825" s="2" t="n">
        <f aca="false">IF(AND(J825=1,COUNTIF(D:D,D825)&gt;=51,D825&lt;AVERAGE($A825:$F825)),1,0)</f>
        <v>0</v>
      </c>
      <c r="Q825" s="2" t="n">
        <f aca="false">IF(AND(K825=1,COUNTIF(E:E,E825)&gt;=51,E825&lt;AVERAGE($A825:$F825)),1,0)</f>
        <v>1</v>
      </c>
      <c r="R825" s="2" t="n">
        <f aca="false">IF(AND(L825=1,COUNTIF(F:F,F825)&gt;=51,F825&lt;AVERAGE($A825:$F825)),1,0)</f>
        <v>0</v>
      </c>
      <c r="S825" s="3" t="n">
        <f aca="false">SUM(M825:R825)</f>
        <v>2</v>
      </c>
    </row>
    <row r="826" customFormat="false" ht="15" hidden="false" customHeight="false" outlineLevel="0" collapsed="false">
      <c r="A826" s="0" t="n">
        <v>70</v>
      </c>
      <c r="B826" s="0" t="n">
        <v>87</v>
      </c>
      <c r="C826" s="0" t="n">
        <v>91</v>
      </c>
      <c r="D826" s="0" t="n">
        <v>54</v>
      </c>
      <c r="E826" s="0" t="n">
        <v>60</v>
      </c>
      <c r="F826" s="0" t="n">
        <v>95</v>
      </c>
      <c r="G826" s="1" t="n">
        <f aca="false">COUNTIF($A826:$F826,A826)</f>
        <v>1</v>
      </c>
      <c r="H826" s="1" t="n">
        <f aca="false">COUNTIF($A826:$F826,B826)</f>
        <v>1</v>
      </c>
      <c r="I826" s="1" t="n">
        <f aca="false">COUNTIF($A826:$F826,C826)</f>
        <v>1</v>
      </c>
      <c r="J826" s="1" t="n">
        <f aca="false">COUNTIF($A826:$F826,D826)</f>
        <v>1</v>
      </c>
      <c r="K826" s="1" t="n">
        <f aca="false">COUNTIF($A826:$F826,E826)</f>
        <v>1</v>
      </c>
      <c r="L826" s="1" t="n">
        <f aca="false">COUNTIF($A826:$F826,F826)</f>
        <v>1</v>
      </c>
      <c r="M826" s="2" t="n">
        <f aca="false">IF(AND(G826=1,COUNTIF(A:A,A826)&gt;=51,A826&lt;AVERAGE($A826:$F826)),1,0)</f>
        <v>0</v>
      </c>
      <c r="N826" s="2" t="n">
        <f aca="false">IF(AND(H826=1,COUNTIF(B:B,B826)&gt;=51,B826&lt;AVERAGE($A826:$F826)),1,0)</f>
        <v>0</v>
      </c>
      <c r="O826" s="2" t="n">
        <f aca="false">IF(AND(I826=1,COUNTIF(C:C,C826)&gt;=51,C826&lt;AVERAGE($A826:$F826)),1,0)</f>
        <v>0</v>
      </c>
      <c r="P826" s="2" t="n">
        <f aca="false">IF(AND(J826=1,COUNTIF(D:D,D826)&gt;=51,D826&lt;AVERAGE($A826:$F826)),1,0)</f>
        <v>0</v>
      </c>
      <c r="Q826" s="2" t="n">
        <f aca="false">IF(AND(K826=1,COUNTIF(E:E,E826)&gt;=51,E826&lt;AVERAGE($A826:$F826)),1,0)</f>
        <v>0</v>
      </c>
      <c r="R826" s="2" t="n">
        <f aca="false">IF(AND(L826=1,COUNTIF(F:F,F826)&gt;=51,F826&lt;AVERAGE($A826:$F826)),1,0)</f>
        <v>0</v>
      </c>
      <c r="S826" s="3" t="n">
        <f aca="false">SUM(M826:R826)</f>
        <v>0</v>
      </c>
    </row>
    <row r="827" customFormat="false" ht="15" hidden="false" customHeight="false" outlineLevel="0" collapsed="false">
      <c r="A827" s="0" t="n">
        <v>90</v>
      </c>
      <c r="B827" s="0" t="n">
        <v>70</v>
      </c>
      <c r="C827" s="0" t="n">
        <v>58</v>
      </c>
      <c r="D827" s="0" t="n">
        <v>95</v>
      </c>
      <c r="E827" s="0" t="n">
        <v>97</v>
      </c>
      <c r="F827" s="0" t="n">
        <v>100</v>
      </c>
      <c r="G827" s="1" t="n">
        <f aca="false">COUNTIF($A827:$F827,A827)</f>
        <v>1</v>
      </c>
      <c r="H827" s="1" t="n">
        <f aca="false">COUNTIF($A827:$F827,B827)</f>
        <v>1</v>
      </c>
      <c r="I827" s="1" t="n">
        <f aca="false">COUNTIF($A827:$F827,C827)</f>
        <v>1</v>
      </c>
      <c r="J827" s="1" t="n">
        <f aca="false">COUNTIF($A827:$F827,D827)</f>
        <v>1</v>
      </c>
      <c r="K827" s="1" t="n">
        <f aca="false">COUNTIF($A827:$F827,E827)</f>
        <v>1</v>
      </c>
      <c r="L827" s="1" t="n">
        <f aca="false">COUNTIF($A827:$F827,F827)</f>
        <v>1</v>
      </c>
      <c r="M827" s="2" t="n">
        <f aca="false">IF(AND(G827=1,COUNTIF(A:A,A827)&gt;=51,A827&lt;AVERAGE($A827:$F827)),1,0)</f>
        <v>0</v>
      </c>
      <c r="N827" s="2" t="n">
        <f aca="false">IF(AND(H827=1,COUNTIF(B:B,B827)&gt;=51,B827&lt;AVERAGE($A827:$F827)),1,0)</f>
        <v>1</v>
      </c>
      <c r="O827" s="2" t="n">
        <f aca="false">IF(AND(I827=1,COUNTIF(C:C,C827)&gt;=51,C827&lt;AVERAGE($A827:$F827)),1,0)</f>
        <v>0</v>
      </c>
      <c r="P827" s="2" t="n">
        <f aca="false">IF(AND(J827=1,COUNTIF(D:D,D827)&gt;=51,D827&lt;AVERAGE($A827:$F827)),1,0)</f>
        <v>0</v>
      </c>
      <c r="Q827" s="2" t="n">
        <f aca="false">IF(AND(K827=1,COUNTIF(E:E,E827)&gt;=51,E827&lt;AVERAGE($A827:$F827)),1,0)</f>
        <v>0</v>
      </c>
      <c r="R827" s="2" t="n">
        <f aca="false">IF(AND(L827=1,COUNTIF(F:F,F827)&gt;=51,F827&lt;AVERAGE($A827:$F827)),1,0)</f>
        <v>0</v>
      </c>
      <c r="S827" s="3" t="n">
        <f aca="false">SUM(M827:R827)</f>
        <v>1</v>
      </c>
    </row>
    <row r="828" customFormat="false" ht="15" hidden="false" customHeight="false" outlineLevel="0" collapsed="false">
      <c r="A828" s="0" t="n">
        <v>82</v>
      </c>
      <c r="B828" s="0" t="n">
        <v>81</v>
      </c>
      <c r="C828" s="0" t="n">
        <v>90</v>
      </c>
      <c r="D828" s="0" t="n">
        <v>81</v>
      </c>
      <c r="E828" s="0" t="n">
        <v>90</v>
      </c>
      <c r="F828" s="0" t="n">
        <v>58</v>
      </c>
      <c r="G828" s="1" t="n">
        <f aca="false">COUNTIF($A828:$F828,A828)</f>
        <v>1</v>
      </c>
      <c r="H828" s="1" t="n">
        <f aca="false">COUNTIF($A828:$F828,B828)</f>
        <v>2</v>
      </c>
      <c r="I828" s="1" t="n">
        <f aca="false">COUNTIF($A828:$F828,C828)</f>
        <v>2</v>
      </c>
      <c r="J828" s="1" t="n">
        <f aca="false">COUNTIF($A828:$F828,D828)</f>
        <v>2</v>
      </c>
      <c r="K828" s="1" t="n">
        <f aca="false">COUNTIF($A828:$F828,E828)</f>
        <v>2</v>
      </c>
      <c r="L828" s="1" t="n">
        <f aca="false">COUNTIF($A828:$F828,F828)</f>
        <v>1</v>
      </c>
      <c r="M828" s="2" t="n">
        <f aca="false">IF(AND(G828=1,COUNTIF(A:A,A828)&gt;=51,A828&lt;AVERAGE($A828:$F828)),1,0)</f>
        <v>0</v>
      </c>
      <c r="N828" s="2" t="n">
        <f aca="false">IF(AND(H828=1,COUNTIF(B:B,B828)&gt;=51,B828&lt;AVERAGE($A828:$F828)),1,0)</f>
        <v>0</v>
      </c>
      <c r="O828" s="2" t="n">
        <f aca="false">IF(AND(I828=1,COUNTIF(C:C,C828)&gt;=51,C828&lt;AVERAGE($A828:$F828)),1,0)</f>
        <v>0</v>
      </c>
      <c r="P828" s="2" t="n">
        <f aca="false">IF(AND(J828=1,COUNTIF(D:D,D828)&gt;=51,D828&lt;AVERAGE($A828:$F828)),1,0)</f>
        <v>0</v>
      </c>
      <c r="Q828" s="2" t="n">
        <f aca="false">IF(AND(K828=1,COUNTIF(E:E,E828)&gt;=51,E828&lt;AVERAGE($A828:$F828)),1,0)</f>
        <v>0</v>
      </c>
      <c r="R828" s="2" t="n">
        <f aca="false">IF(AND(L828=1,COUNTIF(F:F,F828)&gt;=51,F828&lt;AVERAGE($A828:$F828)),1,0)</f>
        <v>0</v>
      </c>
      <c r="S828" s="3" t="n">
        <f aca="false">SUM(M828:R828)</f>
        <v>0</v>
      </c>
    </row>
    <row r="829" customFormat="false" ht="15" hidden="false" customHeight="false" outlineLevel="0" collapsed="false">
      <c r="A829" s="0" t="n">
        <v>95</v>
      </c>
      <c r="B829" s="0" t="n">
        <v>86</v>
      </c>
      <c r="C829" s="0" t="n">
        <v>71</v>
      </c>
      <c r="D829" s="0" t="n">
        <v>79</v>
      </c>
      <c r="E829" s="0" t="n">
        <v>86</v>
      </c>
      <c r="F829" s="0" t="n">
        <v>87</v>
      </c>
      <c r="G829" s="1" t="n">
        <f aca="false">COUNTIF($A829:$F829,A829)</f>
        <v>1</v>
      </c>
      <c r="H829" s="1" t="n">
        <f aca="false">COUNTIF($A829:$F829,B829)</f>
        <v>2</v>
      </c>
      <c r="I829" s="1" t="n">
        <f aca="false">COUNTIF($A829:$F829,C829)</f>
        <v>1</v>
      </c>
      <c r="J829" s="1" t="n">
        <f aca="false">COUNTIF($A829:$F829,D829)</f>
        <v>1</v>
      </c>
      <c r="K829" s="1" t="n">
        <f aca="false">COUNTIF($A829:$F829,E829)</f>
        <v>2</v>
      </c>
      <c r="L829" s="1" t="n">
        <f aca="false">COUNTIF($A829:$F829,F829)</f>
        <v>1</v>
      </c>
      <c r="M829" s="2" t="n">
        <f aca="false">IF(AND(G829=1,COUNTIF(A:A,A829)&gt;=51,A829&lt;AVERAGE($A829:$F829)),1,0)</f>
        <v>0</v>
      </c>
      <c r="N829" s="2" t="n">
        <f aca="false">IF(AND(H829=1,COUNTIF(B:B,B829)&gt;=51,B829&lt;AVERAGE($A829:$F829)),1,0)</f>
        <v>0</v>
      </c>
      <c r="O829" s="2" t="n">
        <f aca="false">IF(AND(I829=1,COUNTIF(C:C,C829)&gt;=51,C829&lt;AVERAGE($A829:$F829)),1,0)</f>
        <v>0</v>
      </c>
      <c r="P829" s="2" t="n">
        <f aca="false">IF(AND(J829=1,COUNTIF(D:D,D829)&gt;=51,D829&lt;AVERAGE($A829:$F829)),1,0)</f>
        <v>0</v>
      </c>
      <c r="Q829" s="2" t="n">
        <f aca="false">IF(AND(K829=1,COUNTIF(E:E,E829)&gt;=51,E829&lt;AVERAGE($A829:$F829)),1,0)</f>
        <v>0</v>
      </c>
      <c r="R829" s="2" t="n">
        <f aca="false">IF(AND(L829=1,COUNTIF(F:F,F829)&gt;=51,F829&lt;AVERAGE($A829:$F829)),1,0)</f>
        <v>0</v>
      </c>
      <c r="S829" s="3" t="n">
        <f aca="false">SUM(M829:R829)</f>
        <v>0</v>
      </c>
    </row>
    <row r="830" customFormat="false" ht="15" hidden="false" customHeight="false" outlineLevel="0" collapsed="false">
      <c r="A830" s="0" t="n">
        <v>63</v>
      </c>
      <c r="B830" s="0" t="n">
        <v>99</v>
      </c>
      <c r="C830" s="0" t="n">
        <v>91</v>
      </c>
      <c r="D830" s="0" t="n">
        <v>53</v>
      </c>
      <c r="E830" s="0" t="n">
        <v>64</v>
      </c>
      <c r="F830" s="0" t="n">
        <v>50</v>
      </c>
      <c r="G830" s="1" t="n">
        <f aca="false">COUNTIF($A830:$F830,A830)</f>
        <v>1</v>
      </c>
      <c r="H830" s="1" t="n">
        <f aca="false">COUNTIF($A830:$F830,B830)</f>
        <v>1</v>
      </c>
      <c r="I830" s="1" t="n">
        <f aca="false">COUNTIF($A830:$F830,C830)</f>
        <v>1</v>
      </c>
      <c r="J830" s="1" t="n">
        <f aca="false">COUNTIF($A830:$F830,D830)</f>
        <v>1</v>
      </c>
      <c r="K830" s="1" t="n">
        <f aca="false">COUNTIF($A830:$F830,E830)</f>
        <v>1</v>
      </c>
      <c r="L830" s="1" t="n">
        <f aca="false">COUNTIF($A830:$F830,F830)</f>
        <v>1</v>
      </c>
      <c r="M830" s="2" t="n">
        <f aca="false">IF(AND(G830=1,COUNTIF(A:A,A830)&gt;=51,A830&lt;AVERAGE($A830:$F830)),1,0)</f>
        <v>0</v>
      </c>
      <c r="N830" s="2" t="n">
        <f aca="false">IF(AND(H830=1,COUNTIF(B:B,B830)&gt;=51,B830&lt;AVERAGE($A830:$F830)),1,0)</f>
        <v>0</v>
      </c>
      <c r="O830" s="2" t="n">
        <f aca="false">IF(AND(I830=1,COUNTIF(C:C,C830)&gt;=51,C830&lt;AVERAGE($A830:$F830)),1,0)</f>
        <v>0</v>
      </c>
      <c r="P830" s="2" t="n">
        <f aca="false">IF(AND(J830=1,COUNTIF(D:D,D830)&gt;=51,D830&lt;AVERAGE($A830:$F830)),1,0)</f>
        <v>0</v>
      </c>
      <c r="Q830" s="2" t="n">
        <f aca="false">IF(AND(K830=1,COUNTIF(E:E,E830)&gt;=51,E830&lt;AVERAGE($A830:$F830)),1,0)</f>
        <v>0</v>
      </c>
      <c r="R830" s="2" t="n">
        <f aca="false">IF(AND(L830=1,COUNTIF(F:F,F830)&gt;=51,F830&lt;AVERAGE($A830:$F830)),1,0)</f>
        <v>0</v>
      </c>
      <c r="S830" s="3" t="n">
        <f aca="false">SUM(M830:R830)</f>
        <v>0</v>
      </c>
    </row>
    <row r="831" customFormat="false" ht="15" hidden="false" customHeight="false" outlineLevel="0" collapsed="false">
      <c r="A831" s="0" t="n">
        <v>71</v>
      </c>
      <c r="B831" s="0" t="n">
        <v>59</v>
      </c>
      <c r="C831" s="0" t="n">
        <v>95</v>
      </c>
      <c r="D831" s="0" t="n">
        <v>55</v>
      </c>
      <c r="E831" s="0" t="n">
        <v>73</v>
      </c>
      <c r="F831" s="0" t="n">
        <v>64</v>
      </c>
      <c r="G831" s="1" t="n">
        <f aca="false">COUNTIF($A831:$F831,A831)</f>
        <v>1</v>
      </c>
      <c r="H831" s="1" t="n">
        <f aca="false">COUNTIF($A831:$F831,B831)</f>
        <v>1</v>
      </c>
      <c r="I831" s="1" t="n">
        <f aca="false">COUNTIF($A831:$F831,C831)</f>
        <v>1</v>
      </c>
      <c r="J831" s="1" t="n">
        <f aca="false">COUNTIF($A831:$F831,D831)</f>
        <v>1</v>
      </c>
      <c r="K831" s="1" t="n">
        <f aca="false">COUNTIF($A831:$F831,E831)</f>
        <v>1</v>
      </c>
      <c r="L831" s="1" t="n">
        <f aca="false">COUNTIF($A831:$F831,F831)</f>
        <v>1</v>
      </c>
      <c r="M831" s="2" t="n">
        <f aca="false">IF(AND(G831=1,COUNTIF(A:A,A831)&gt;=51,A831&lt;AVERAGE($A831:$F831)),1,0)</f>
        <v>0</v>
      </c>
      <c r="N831" s="2" t="n">
        <f aca="false">IF(AND(H831=1,COUNTIF(B:B,B831)&gt;=51,B831&lt;AVERAGE($A831:$F831)),1,0)</f>
        <v>1</v>
      </c>
      <c r="O831" s="2" t="n">
        <f aca="false">IF(AND(I831=1,COUNTIF(C:C,C831)&gt;=51,C831&lt;AVERAGE($A831:$F831)),1,0)</f>
        <v>0</v>
      </c>
      <c r="P831" s="2" t="n">
        <f aca="false">IF(AND(J831=1,COUNTIF(D:D,D831)&gt;=51,D831&lt;AVERAGE($A831:$F831)),1,0)</f>
        <v>0</v>
      </c>
      <c r="Q831" s="2" t="n">
        <f aca="false">IF(AND(K831=1,COUNTIF(E:E,E831)&gt;=51,E831&lt;AVERAGE($A831:$F831)),1,0)</f>
        <v>0</v>
      </c>
      <c r="R831" s="2" t="n">
        <f aca="false">IF(AND(L831=1,COUNTIF(F:F,F831)&gt;=51,F831&lt;AVERAGE($A831:$F831)),1,0)</f>
        <v>0</v>
      </c>
      <c r="S831" s="3" t="n">
        <f aca="false">SUM(M831:R831)</f>
        <v>1</v>
      </c>
    </row>
    <row r="832" customFormat="false" ht="15" hidden="false" customHeight="false" outlineLevel="0" collapsed="false">
      <c r="A832" s="0" t="n">
        <v>59</v>
      </c>
      <c r="B832" s="0" t="n">
        <v>54</v>
      </c>
      <c r="C832" s="0" t="n">
        <v>100</v>
      </c>
      <c r="D832" s="0" t="n">
        <v>59</v>
      </c>
      <c r="E832" s="0" t="n">
        <v>67</v>
      </c>
      <c r="F832" s="0" t="n">
        <v>72</v>
      </c>
      <c r="G832" s="1" t="n">
        <f aca="false">COUNTIF($A832:$F832,A832)</f>
        <v>2</v>
      </c>
      <c r="H832" s="1" t="n">
        <f aca="false">COUNTIF($A832:$F832,B832)</f>
        <v>1</v>
      </c>
      <c r="I832" s="1" t="n">
        <f aca="false">COUNTIF($A832:$F832,C832)</f>
        <v>1</v>
      </c>
      <c r="J832" s="1" t="n">
        <f aca="false">COUNTIF($A832:$F832,D832)</f>
        <v>2</v>
      </c>
      <c r="K832" s="1" t="n">
        <f aca="false">COUNTIF($A832:$F832,E832)</f>
        <v>1</v>
      </c>
      <c r="L832" s="1" t="n">
        <f aca="false">COUNTIF($A832:$F832,F832)</f>
        <v>1</v>
      </c>
      <c r="M832" s="2" t="n">
        <f aca="false">IF(AND(G832=1,COUNTIF(A:A,A832)&gt;=51,A832&lt;AVERAGE($A832:$F832)),1,0)</f>
        <v>0</v>
      </c>
      <c r="N832" s="2" t="n">
        <f aca="false">IF(AND(H832=1,COUNTIF(B:B,B832)&gt;=51,B832&lt;AVERAGE($A832:$F832)),1,0)</f>
        <v>1</v>
      </c>
      <c r="O832" s="2" t="n">
        <f aca="false">IF(AND(I832=1,COUNTIF(C:C,C832)&gt;=51,C832&lt;AVERAGE($A832:$F832)),1,0)</f>
        <v>0</v>
      </c>
      <c r="P832" s="2" t="n">
        <f aca="false">IF(AND(J832=1,COUNTIF(D:D,D832)&gt;=51,D832&lt;AVERAGE($A832:$F832)),1,0)</f>
        <v>0</v>
      </c>
      <c r="Q832" s="2" t="n">
        <f aca="false">IF(AND(K832=1,COUNTIF(E:E,E832)&gt;=51,E832&lt;AVERAGE($A832:$F832)),1,0)</f>
        <v>0</v>
      </c>
      <c r="R832" s="2" t="n">
        <f aca="false">IF(AND(L832=1,COUNTIF(F:F,F832)&gt;=51,F832&lt;AVERAGE($A832:$F832)),1,0)</f>
        <v>0</v>
      </c>
      <c r="S832" s="3" t="n">
        <f aca="false">SUM(M832:R832)</f>
        <v>1</v>
      </c>
    </row>
    <row r="833" customFormat="false" ht="15" hidden="false" customHeight="false" outlineLevel="0" collapsed="false">
      <c r="A833" s="0" t="n">
        <v>55</v>
      </c>
      <c r="B833" s="0" t="n">
        <v>97</v>
      </c>
      <c r="C833" s="0" t="n">
        <v>57</v>
      </c>
      <c r="D833" s="0" t="n">
        <v>86</v>
      </c>
      <c r="E833" s="0" t="n">
        <v>72</v>
      </c>
      <c r="F833" s="0" t="n">
        <v>71</v>
      </c>
      <c r="G833" s="1" t="n">
        <f aca="false">COUNTIF($A833:$F833,A833)</f>
        <v>1</v>
      </c>
      <c r="H833" s="1" t="n">
        <f aca="false">COUNTIF($A833:$F833,B833)</f>
        <v>1</v>
      </c>
      <c r="I833" s="1" t="n">
        <f aca="false">COUNTIF($A833:$F833,C833)</f>
        <v>1</v>
      </c>
      <c r="J833" s="1" t="n">
        <f aca="false">COUNTIF($A833:$F833,D833)</f>
        <v>1</v>
      </c>
      <c r="K833" s="1" t="n">
        <f aca="false">COUNTIF($A833:$F833,E833)</f>
        <v>1</v>
      </c>
      <c r="L833" s="1" t="n">
        <f aca="false">COUNTIF($A833:$F833,F833)</f>
        <v>1</v>
      </c>
      <c r="M833" s="2" t="n">
        <f aca="false">IF(AND(G833=1,COUNTIF(A:A,A833)&gt;=51,A833&lt;AVERAGE($A833:$F833)),1,0)</f>
        <v>0</v>
      </c>
      <c r="N833" s="2" t="n">
        <f aca="false">IF(AND(H833=1,COUNTIF(B:B,B833)&gt;=51,B833&lt;AVERAGE($A833:$F833)),1,0)</f>
        <v>0</v>
      </c>
      <c r="O833" s="2" t="n">
        <f aca="false">IF(AND(I833=1,COUNTIF(C:C,C833)&gt;=51,C833&lt;AVERAGE($A833:$F833)),1,0)</f>
        <v>0</v>
      </c>
      <c r="P833" s="2" t="n">
        <f aca="false">IF(AND(J833=1,COUNTIF(D:D,D833)&gt;=51,D833&lt;AVERAGE($A833:$F833)),1,0)</f>
        <v>0</v>
      </c>
      <c r="Q833" s="2" t="n">
        <f aca="false">IF(AND(K833=1,COUNTIF(E:E,E833)&gt;=51,E833&lt;AVERAGE($A833:$F833)),1,0)</f>
        <v>0</v>
      </c>
      <c r="R833" s="2" t="n">
        <f aca="false">IF(AND(L833=1,COUNTIF(F:F,F833)&gt;=51,F833&lt;AVERAGE($A833:$F833)),1,0)</f>
        <v>0</v>
      </c>
      <c r="S833" s="3" t="n">
        <f aca="false">SUM(M833:R833)</f>
        <v>0</v>
      </c>
    </row>
    <row r="834" customFormat="false" ht="15" hidden="false" customHeight="false" outlineLevel="0" collapsed="false">
      <c r="A834" s="0" t="n">
        <v>73</v>
      </c>
      <c r="B834" s="0" t="n">
        <v>95</v>
      </c>
      <c r="C834" s="0" t="n">
        <v>81</v>
      </c>
      <c r="D834" s="0" t="n">
        <v>95</v>
      </c>
      <c r="E834" s="0" t="n">
        <v>73</v>
      </c>
      <c r="F834" s="0" t="n">
        <v>86</v>
      </c>
      <c r="G834" s="1" t="n">
        <f aca="false">COUNTIF($A834:$F834,A834)</f>
        <v>2</v>
      </c>
      <c r="H834" s="1" t="n">
        <f aca="false">COUNTIF($A834:$F834,B834)</f>
        <v>2</v>
      </c>
      <c r="I834" s="1" t="n">
        <f aca="false">COUNTIF($A834:$F834,C834)</f>
        <v>1</v>
      </c>
      <c r="J834" s="1" t="n">
        <f aca="false">COUNTIF($A834:$F834,D834)</f>
        <v>2</v>
      </c>
      <c r="K834" s="1" t="n">
        <f aca="false">COUNTIF($A834:$F834,E834)</f>
        <v>2</v>
      </c>
      <c r="L834" s="1" t="n">
        <f aca="false">COUNTIF($A834:$F834,F834)</f>
        <v>1</v>
      </c>
      <c r="M834" s="2" t="n">
        <f aca="false">IF(AND(G834=1,COUNTIF(A:A,A834)&gt;=51,A834&lt;AVERAGE($A834:$F834)),1,0)</f>
        <v>0</v>
      </c>
      <c r="N834" s="2" t="n">
        <f aca="false">IF(AND(H834=1,COUNTIF(B:B,B834)&gt;=51,B834&lt;AVERAGE($A834:$F834)),1,0)</f>
        <v>0</v>
      </c>
      <c r="O834" s="2" t="n">
        <f aca="false">IF(AND(I834=1,COUNTIF(C:C,C834)&gt;=51,C834&lt;AVERAGE($A834:$F834)),1,0)</f>
        <v>0</v>
      </c>
      <c r="P834" s="2" t="n">
        <f aca="false">IF(AND(J834=1,COUNTIF(D:D,D834)&gt;=51,D834&lt;AVERAGE($A834:$F834)),1,0)</f>
        <v>0</v>
      </c>
      <c r="Q834" s="2" t="n">
        <f aca="false">IF(AND(K834=1,COUNTIF(E:E,E834)&gt;=51,E834&lt;AVERAGE($A834:$F834)),1,0)</f>
        <v>0</v>
      </c>
      <c r="R834" s="2" t="n">
        <f aca="false">IF(AND(L834=1,COUNTIF(F:F,F834)&gt;=51,F834&lt;AVERAGE($A834:$F834)),1,0)</f>
        <v>0</v>
      </c>
      <c r="S834" s="3" t="n">
        <f aca="false">SUM(M834:R834)</f>
        <v>0</v>
      </c>
    </row>
    <row r="835" customFormat="false" ht="15" hidden="false" customHeight="false" outlineLevel="0" collapsed="false">
      <c r="A835" s="0" t="n">
        <v>79</v>
      </c>
      <c r="B835" s="0" t="n">
        <v>59</v>
      </c>
      <c r="C835" s="0" t="n">
        <v>63</v>
      </c>
      <c r="D835" s="0" t="n">
        <v>66</v>
      </c>
      <c r="E835" s="0" t="n">
        <v>95</v>
      </c>
      <c r="F835" s="0" t="n">
        <v>64</v>
      </c>
      <c r="G835" s="1" t="n">
        <f aca="false">COUNTIF($A835:$F835,A835)</f>
        <v>1</v>
      </c>
      <c r="H835" s="1" t="n">
        <f aca="false">COUNTIF($A835:$F835,B835)</f>
        <v>1</v>
      </c>
      <c r="I835" s="1" t="n">
        <f aca="false">COUNTIF($A835:$F835,C835)</f>
        <v>1</v>
      </c>
      <c r="J835" s="1" t="n">
        <f aca="false">COUNTIF($A835:$F835,D835)</f>
        <v>1</v>
      </c>
      <c r="K835" s="1" t="n">
        <f aca="false">COUNTIF($A835:$F835,E835)</f>
        <v>1</v>
      </c>
      <c r="L835" s="1" t="n">
        <f aca="false">COUNTIF($A835:$F835,F835)</f>
        <v>1</v>
      </c>
      <c r="M835" s="2" t="n">
        <f aca="false">IF(AND(G835=1,COUNTIF(A:A,A835)&gt;=51,A835&lt;AVERAGE($A835:$F835)),1,0)</f>
        <v>0</v>
      </c>
      <c r="N835" s="2" t="n">
        <f aca="false">IF(AND(H835=1,COUNTIF(B:B,B835)&gt;=51,B835&lt;AVERAGE($A835:$F835)),1,0)</f>
        <v>1</v>
      </c>
      <c r="O835" s="2" t="n">
        <f aca="false">IF(AND(I835=1,COUNTIF(C:C,C835)&gt;=51,C835&lt;AVERAGE($A835:$F835)),1,0)</f>
        <v>0</v>
      </c>
      <c r="P835" s="2" t="n">
        <f aca="false">IF(AND(J835=1,COUNTIF(D:D,D835)&gt;=51,D835&lt;AVERAGE($A835:$F835)),1,0)</f>
        <v>0</v>
      </c>
      <c r="Q835" s="2" t="n">
        <f aca="false">IF(AND(K835=1,COUNTIF(E:E,E835)&gt;=51,E835&lt;AVERAGE($A835:$F835)),1,0)</f>
        <v>0</v>
      </c>
      <c r="R835" s="2" t="n">
        <f aca="false">IF(AND(L835=1,COUNTIF(F:F,F835)&gt;=51,F835&lt;AVERAGE($A835:$F835)),1,0)</f>
        <v>0</v>
      </c>
      <c r="S835" s="3" t="n">
        <f aca="false">SUM(M835:R835)</f>
        <v>1</v>
      </c>
    </row>
    <row r="836" customFormat="false" ht="15" hidden="false" customHeight="false" outlineLevel="0" collapsed="false">
      <c r="A836" s="0" t="n">
        <v>70</v>
      </c>
      <c r="B836" s="0" t="n">
        <v>55</v>
      </c>
      <c r="C836" s="0" t="n">
        <v>79</v>
      </c>
      <c r="D836" s="0" t="n">
        <v>71</v>
      </c>
      <c r="E836" s="0" t="n">
        <v>53</v>
      </c>
      <c r="F836" s="0" t="n">
        <v>87</v>
      </c>
      <c r="G836" s="1" t="n">
        <f aca="false">COUNTIF($A836:$F836,A836)</f>
        <v>1</v>
      </c>
      <c r="H836" s="1" t="n">
        <f aca="false">COUNTIF($A836:$F836,B836)</f>
        <v>1</v>
      </c>
      <c r="I836" s="1" t="n">
        <f aca="false">COUNTIF($A836:$F836,C836)</f>
        <v>1</v>
      </c>
      <c r="J836" s="1" t="n">
        <f aca="false">COUNTIF($A836:$F836,D836)</f>
        <v>1</v>
      </c>
      <c r="K836" s="1" t="n">
        <f aca="false">COUNTIF($A836:$F836,E836)</f>
        <v>1</v>
      </c>
      <c r="L836" s="1" t="n">
        <f aca="false">COUNTIF($A836:$F836,F836)</f>
        <v>1</v>
      </c>
      <c r="M836" s="2" t="n">
        <f aca="false">IF(AND(G836=1,COUNTIF(A:A,A836)&gt;=51,A836&lt;AVERAGE($A836:$F836)),1,0)</f>
        <v>0</v>
      </c>
      <c r="N836" s="2" t="n">
        <f aca="false">IF(AND(H836=1,COUNTIF(B:B,B836)&gt;=51,B836&lt;AVERAGE($A836:$F836)),1,0)</f>
        <v>0</v>
      </c>
      <c r="O836" s="2" t="n">
        <f aca="false">IF(AND(I836=1,COUNTIF(C:C,C836)&gt;=51,C836&lt;AVERAGE($A836:$F836)),1,0)</f>
        <v>0</v>
      </c>
      <c r="P836" s="2" t="n">
        <f aca="false">IF(AND(J836=1,COUNTIF(D:D,D836)&gt;=51,D836&lt;AVERAGE($A836:$F836)),1,0)</f>
        <v>0</v>
      </c>
      <c r="Q836" s="2" t="n">
        <f aca="false">IF(AND(K836=1,COUNTIF(E:E,E836)&gt;=51,E836&lt;AVERAGE($A836:$F836)),1,0)</f>
        <v>0</v>
      </c>
      <c r="R836" s="2" t="n">
        <f aca="false">IF(AND(L836=1,COUNTIF(F:F,F836)&gt;=51,F836&lt;AVERAGE($A836:$F836)),1,0)</f>
        <v>0</v>
      </c>
      <c r="S836" s="3" t="n">
        <f aca="false">SUM(M836:R836)</f>
        <v>0</v>
      </c>
    </row>
    <row r="837" customFormat="false" ht="15" hidden="false" customHeight="false" outlineLevel="0" collapsed="false">
      <c r="A837" s="0" t="n">
        <v>81</v>
      </c>
      <c r="B837" s="0" t="n">
        <v>64</v>
      </c>
      <c r="C837" s="0" t="n">
        <v>59</v>
      </c>
      <c r="D837" s="0" t="n">
        <v>62</v>
      </c>
      <c r="E837" s="0" t="n">
        <v>90</v>
      </c>
      <c r="F837" s="0" t="n">
        <v>64</v>
      </c>
      <c r="G837" s="1" t="n">
        <f aca="false">COUNTIF($A837:$F837,A837)</f>
        <v>1</v>
      </c>
      <c r="H837" s="1" t="n">
        <f aca="false">COUNTIF($A837:$F837,B837)</f>
        <v>2</v>
      </c>
      <c r="I837" s="1" t="n">
        <f aca="false">COUNTIF($A837:$F837,C837)</f>
        <v>1</v>
      </c>
      <c r="J837" s="1" t="n">
        <f aca="false">COUNTIF($A837:$F837,D837)</f>
        <v>1</v>
      </c>
      <c r="K837" s="1" t="n">
        <f aca="false">COUNTIF($A837:$F837,E837)</f>
        <v>1</v>
      </c>
      <c r="L837" s="1" t="n">
        <f aca="false">COUNTIF($A837:$F837,F837)</f>
        <v>2</v>
      </c>
      <c r="M837" s="2" t="n">
        <f aca="false">IF(AND(G837=1,COUNTIF(A:A,A837)&gt;=51,A837&lt;AVERAGE($A837:$F837)),1,0)</f>
        <v>0</v>
      </c>
      <c r="N837" s="2" t="n">
        <f aca="false">IF(AND(H837=1,COUNTIF(B:B,B837)&gt;=51,B837&lt;AVERAGE($A837:$F837)),1,0)</f>
        <v>0</v>
      </c>
      <c r="O837" s="2" t="n">
        <f aca="false">IF(AND(I837=1,COUNTIF(C:C,C837)&gt;=51,C837&lt;AVERAGE($A837:$F837)),1,0)</f>
        <v>0</v>
      </c>
      <c r="P837" s="2" t="n">
        <f aca="false">IF(AND(J837=1,COUNTIF(D:D,D837)&gt;=51,D837&lt;AVERAGE($A837:$F837)),1,0)</f>
        <v>0</v>
      </c>
      <c r="Q837" s="2" t="n">
        <f aca="false">IF(AND(K837=1,COUNTIF(E:E,E837)&gt;=51,E837&lt;AVERAGE($A837:$F837)),1,0)</f>
        <v>0</v>
      </c>
      <c r="R837" s="2" t="n">
        <f aca="false">IF(AND(L837=1,COUNTIF(F:F,F837)&gt;=51,F837&lt;AVERAGE($A837:$F837)),1,0)</f>
        <v>0</v>
      </c>
      <c r="S837" s="3" t="n">
        <f aca="false">SUM(M837:R837)</f>
        <v>0</v>
      </c>
    </row>
    <row r="838" customFormat="false" ht="15" hidden="false" customHeight="false" outlineLevel="0" collapsed="false">
      <c r="A838" s="0" t="n">
        <v>67</v>
      </c>
      <c r="B838" s="0" t="n">
        <v>100</v>
      </c>
      <c r="C838" s="0" t="n">
        <v>68</v>
      </c>
      <c r="D838" s="0" t="n">
        <v>62</v>
      </c>
      <c r="E838" s="0" t="n">
        <v>86</v>
      </c>
      <c r="F838" s="0" t="n">
        <v>79</v>
      </c>
      <c r="G838" s="1" t="n">
        <f aca="false">COUNTIF($A838:$F838,A838)</f>
        <v>1</v>
      </c>
      <c r="H838" s="1" t="n">
        <f aca="false">COUNTIF($A838:$F838,B838)</f>
        <v>1</v>
      </c>
      <c r="I838" s="1" t="n">
        <f aca="false">COUNTIF($A838:$F838,C838)</f>
        <v>1</v>
      </c>
      <c r="J838" s="1" t="n">
        <f aca="false">COUNTIF($A838:$F838,D838)</f>
        <v>1</v>
      </c>
      <c r="K838" s="1" t="n">
        <f aca="false">COUNTIF($A838:$F838,E838)</f>
        <v>1</v>
      </c>
      <c r="L838" s="1" t="n">
        <f aca="false">COUNTIF($A838:$F838,F838)</f>
        <v>1</v>
      </c>
      <c r="M838" s="2" t="n">
        <f aca="false">IF(AND(G838=1,COUNTIF(A:A,A838)&gt;=51,A838&lt;AVERAGE($A838:$F838)),1,0)</f>
        <v>0</v>
      </c>
      <c r="N838" s="2" t="n">
        <f aca="false">IF(AND(H838=1,COUNTIF(B:B,B838)&gt;=51,B838&lt;AVERAGE($A838:$F838)),1,0)</f>
        <v>0</v>
      </c>
      <c r="O838" s="2" t="n">
        <f aca="false">IF(AND(I838=1,COUNTIF(C:C,C838)&gt;=51,C838&lt;AVERAGE($A838:$F838)),1,0)</f>
        <v>0</v>
      </c>
      <c r="P838" s="2" t="n">
        <f aca="false">IF(AND(J838=1,COUNTIF(D:D,D838)&gt;=51,D838&lt;AVERAGE($A838:$F838)),1,0)</f>
        <v>0</v>
      </c>
      <c r="Q838" s="2" t="n">
        <f aca="false">IF(AND(K838=1,COUNTIF(E:E,E838)&gt;=51,E838&lt;AVERAGE($A838:$F838)),1,0)</f>
        <v>0</v>
      </c>
      <c r="R838" s="2" t="n">
        <f aca="false">IF(AND(L838=1,COUNTIF(F:F,F838)&gt;=51,F838&lt;AVERAGE($A838:$F838)),1,0)</f>
        <v>0</v>
      </c>
      <c r="S838" s="3" t="n">
        <f aca="false">SUM(M838:R838)</f>
        <v>0</v>
      </c>
    </row>
    <row r="839" customFormat="false" ht="15" hidden="false" customHeight="false" outlineLevel="0" collapsed="false">
      <c r="A839" s="0" t="n">
        <v>99</v>
      </c>
      <c r="B839" s="0" t="n">
        <v>71</v>
      </c>
      <c r="C839" s="0" t="n">
        <v>63</v>
      </c>
      <c r="D839" s="0" t="n">
        <v>97</v>
      </c>
      <c r="E839" s="0" t="n">
        <v>60</v>
      </c>
      <c r="F839" s="0" t="n">
        <v>79</v>
      </c>
      <c r="G839" s="1" t="n">
        <f aca="false">COUNTIF($A839:$F839,A839)</f>
        <v>1</v>
      </c>
      <c r="H839" s="1" t="n">
        <f aca="false">COUNTIF($A839:$F839,B839)</f>
        <v>1</v>
      </c>
      <c r="I839" s="1" t="n">
        <f aca="false">COUNTIF($A839:$F839,C839)</f>
        <v>1</v>
      </c>
      <c r="J839" s="1" t="n">
        <f aca="false">COUNTIF($A839:$F839,D839)</f>
        <v>1</v>
      </c>
      <c r="K839" s="1" t="n">
        <f aca="false">COUNTIF($A839:$F839,E839)</f>
        <v>1</v>
      </c>
      <c r="L839" s="1" t="n">
        <f aca="false">COUNTIF($A839:$F839,F839)</f>
        <v>1</v>
      </c>
      <c r="M839" s="2" t="n">
        <f aca="false">IF(AND(G839=1,COUNTIF(A:A,A839)&gt;=51,A839&lt;AVERAGE($A839:$F839)),1,0)</f>
        <v>0</v>
      </c>
      <c r="N839" s="2" t="n">
        <f aca="false">IF(AND(H839=1,COUNTIF(B:B,B839)&gt;=51,B839&lt;AVERAGE($A839:$F839)),1,0)</f>
        <v>0</v>
      </c>
      <c r="O839" s="2" t="n">
        <f aca="false">IF(AND(I839=1,COUNTIF(C:C,C839)&gt;=51,C839&lt;AVERAGE($A839:$F839)),1,0)</f>
        <v>0</v>
      </c>
      <c r="P839" s="2" t="n">
        <f aca="false">IF(AND(J839=1,COUNTIF(D:D,D839)&gt;=51,D839&lt;AVERAGE($A839:$F839)),1,0)</f>
        <v>0</v>
      </c>
      <c r="Q839" s="2" t="n">
        <f aca="false">IF(AND(K839=1,COUNTIF(E:E,E839)&gt;=51,E839&lt;AVERAGE($A839:$F839)),1,0)</f>
        <v>0</v>
      </c>
      <c r="R839" s="2" t="n">
        <f aca="false">IF(AND(L839=1,COUNTIF(F:F,F839)&gt;=51,F839&lt;AVERAGE($A839:$F839)),1,0)</f>
        <v>0</v>
      </c>
      <c r="S839" s="3" t="n">
        <f aca="false">SUM(M839:R839)</f>
        <v>0</v>
      </c>
    </row>
    <row r="840" customFormat="false" ht="15" hidden="false" customHeight="false" outlineLevel="0" collapsed="false">
      <c r="A840" s="0" t="n">
        <v>81</v>
      </c>
      <c r="B840" s="0" t="n">
        <v>76</v>
      </c>
      <c r="C840" s="0" t="n">
        <v>57</v>
      </c>
      <c r="D840" s="0" t="n">
        <v>90</v>
      </c>
      <c r="E840" s="0" t="n">
        <v>81</v>
      </c>
      <c r="F840" s="0" t="n">
        <v>73</v>
      </c>
      <c r="G840" s="1" t="n">
        <f aca="false">COUNTIF($A840:$F840,A840)</f>
        <v>2</v>
      </c>
      <c r="H840" s="1" t="n">
        <f aca="false">COUNTIF($A840:$F840,B840)</f>
        <v>1</v>
      </c>
      <c r="I840" s="1" t="n">
        <f aca="false">COUNTIF($A840:$F840,C840)</f>
        <v>1</v>
      </c>
      <c r="J840" s="1" t="n">
        <f aca="false">COUNTIF($A840:$F840,D840)</f>
        <v>1</v>
      </c>
      <c r="K840" s="1" t="n">
        <f aca="false">COUNTIF($A840:$F840,E840)</f>
        <v>2</v>
      </c>
      <c r="L840" s="1" t="n">
        <f aca="false">COUNTIF($A840:$F840,F840)</f>
        <v>1</v>
      </c>
      <c r="M840" s="2" t="n">
        <f aca="false">IF(AND(G840=1,COUNTIF(A:A,A840)&gt;=51,A840&lt;AVERAGE($A840:$F840)),1,0)</f>
        <v>0</v>
      </c>
      <c r="N840" s="2" t="n">
        <f aca="false">IF(AND(H840=1,COUNTIF(B:B,B840)&gt;=51,B840&lt;AVERAGE($A840:$F840)),1,0)</f>
        <v>0</v>
      </c>
      <c r="O840" s="2" t="n">
        <f aca="false">IF(AND(I840=1,COUNTIF(C:C,C840)&gt;=51,C840&lt;AVERAGE($A840:$F840)),1,0)</f>
        <v>0</v>
      </c>
      <c r="P840" s="2" t="n">
        <f aca="false">IF(AND(J840=1,COUNTIF(D:D,D840)&gt;=51,D840&lt;AVERAGE($A840:$F840)),1,0)</f>
        <v>0</v>
      </c>
      <c r="Q840" s="2" t="n">
        <f aca="false">IF(AND(K840=1,COUNTIF(E:E,E840)&gt;=51,E840&lt;AVERAGE($A840:$F840)),1,0)</f>
        <v>0</v>
      </c>
      <c r="R840" s="2" t="n">
        <f aca="false">IF(AND(L840=1,COUNTIF(F:F,F840)&gt;=51,F840&lt;AVERAGE($A840:$F840)),1,0)</f>
        <v>0</v>
      </c>
      <c r="S840" s="3" t="n">
        <f aca="false">SUM(M840:R840)</f>
        <v>0</v>
      </c>
    </row>
    <row r="841" customFormat="false" ht="15" hidden="false" customHeight="false" outlineLevel="0" collapsed="false">
      <c r="A841" s="0" t="n">
        <v>60</v>
      </c>
      <c r="B841" s="0" t="n">
        <v>53</v>
      </c>
      <c r="C841" s="0" t="n">
        <v>64</v>
      </c>
      <c r="D841" s="0" t="n">
        <v>66</v>
      </c>
      <c r="E841" s="0" t="n">
        <v>86</v>
      </c>
      <c r="F841" s="0" t="n">
        <v>54</v>
      </c>
      <c r="G841" s="1" t="n">
        <f aca="false">COUNTIF($A841:$F841,A841)</f>
        <v>1</v>
      </c>
      <c r="H841" s="1" t="n">
        <f aca="false">COUNTIF($A841:$F841,B841)</f>
        <v>1</v>
      </c>
      <c r="I841" s="1" t="n">
        <f aca="false">COUNTIF($A841:$F841,C841)</f>
        <v>1</v>
      </c>
      <c r="J841" s="1" t="n">
        <f aca="false">COUNTIF($A841:$F841,D841)</f>
        <v>1</v>
      </c>
      <c r="K841" s="1" t="n">
        <f aca="false">COUNTIF($A841:$F841,E841)</f>
        <v>1</v>
      </c>
      <c r="L841" s="1" t="n">
        <f aca="false">COUNTIF($A841:$F841,F841)</f>
        <v>1</v>
      </c>
      <c r="M841" s="2" t="n">
        <f aca="false">IF(AND(G841=1,COUNTIF(A:A,A841)&gt;=51,A841&lt;AVERAGE($A841:$F841)),1,0)</f>
        <v>0</v>
      </c>
      <c r="N841" s="2" t="n">
        <f aca="false">IF(AND(H841=1,COUNTIF(B:B,B841)&gt;=51,B841&lt;AVERAGE($A841:$F841)),1,0)</f>
        <v>0</v>
      </c>
      <c r="O841" s="2" t="n">
        <f aca="false">IF(AND(I841=1,COUNTIF(C:C,C841)&gt;=51,C841&lt;AVERAGE($A841:$F841)),1,0)</f>
        <v>0</v>
      </c>
      <c r="P841" s="2" t="n">
        <f aca="false">IF(AND(J841=1,COUNTIF(D:D,D841)&gt;=51,D841&lt;AVERAGE($A841:$F841)),1,0)</f>
        <v>0</v>
      </c>
      <c r="Q841" s="2" t="n">
        <f aca="false">IF(AND(K841=1,COUNTIF(E:E,E841)&gt;=51,E841&lt;AVERAGE($A841:$F841)),1,0)</f>
        <v>0</v>
      </c>
      <c r="R841" s="2" t="n">
        <f aca="false">IF(AND(L841=1,COUNTIF(F:F,F841)&gt;=51,F841&lt;AVERAGE($A841:$F841)),1,0)</f>
        <v>0</v>
      </c>
      <c r="S841" s="3" t="n">
        <f aca="false">SUM(M841:R841)</f>
        <v>0</v>
      </c>
    </row>
    <row r="842" customFormat="false" ht="15" hidden="false" customHeight="false" outlineLevel="0" collapsed="false">
      <c r="A842" s="0" t="n">
        <v>95</v>
      </c>
      <c r="B842" s="0" t="n">
        <v>76</v>
      </c>
      <c r="C842" s="0" t="n">
        <v>82</v>
      </c>
      <c r="D842" s="0" t="n">
        <v>54</v>
      </c>
      <c r="E842" s="0" t="n">
        <v>95</v>
      </c>
      <c r="F842" s="0" t="n">
        <v>54</v>
      </c>
      <c r="G842" s="1" t="n">
        <f aca="false">COUNTIF($A842:$F842,A842)</f>
        <v>2</v>
      </c>
      <c r="H842" s="1" t="n">
        <f aca="false">COUNTIF($A842:$F842,B842)</f>
        <v>1</v>
      </c>
      <c r="I842" s="1" t="n">
        <f aca="false">COUNTIF($A842:$F842,C842)</f>
        <v>1</v>
      </c>
      <c r="J842" s="1" t="n">
        <f aca="false">COUNTIF($A842:$F842,D842)</f>
        <v>2</v>
      </c>
      <c r="K842" s="1" t="n">
        <f aca="false">COUNTIF($A842:$F842,E842)</f>
        <v>2</v>
      </c>
      <c r="L842" s="1" t="n">
        <f aca="false">COUNTIF($A842:$F842,F842)</f>
        <v>2</v>
      </c>
      <c r="M842" s="2" t="n">
        <f aca="false">IF(AND(G842=1,COUNTIF(A:A,A842)&gt;=51,A842&lt;AVERAGE($A842:$F842)),1,0)</f>
        <v>0</v>
      </c>
      <c r="N842" s="2" t="n">
        <f aca="false">IF(AND(H842=1,COUNTIF(B:B,B842)&gt;=51,B842&lt;AVERAGE($A842:$F842)),1,0)</f>
        <v>0</v>
      </c>
      <c r="O842" s="2" t="n">
        <f aca="false">IF(AND(I842=1,COUNTIF(C:C,C842)&gt;=51,C842&lt;AVERAGE($A842:$F842)),1,0)</f>
        <v>0</v>
      </c>
      <c r="P842" s="2" t="n">
        <f aca="false">IF(AND(J842=1,COUNTIF(D:D,D842)&gt;=51,D842&lt;AVERAGE($A842:$F842)),1,0)</f>
        <v>0</v>
      </c>
      <c r="Q842" s="2" t="n">
        <f aca="false">IF(AND(K842=1,COUNTIF(E:E,E842)&gt;=51,E842&lt;AVERAGE($A842:$F842)),1,0)</f>
        <v>0</v>
      </c>
      <c r="R842" s="2" t="n">
        <f aca="false">IF(AND(L842=1,COUNTIF(F:F,F842)&gt;=51,F842&lt;AVERAGE($A842:$F842)),1,0)</f>
        <v>0</v>
      </c>
      <c r="S842" s="3" t="n">
        <f aca="false">SUM(M842:R842)</f>
        <v>0</v>
      </c>
    </row>
    <row r="843" customFormat="false" ht="15" hidden="false" customHeight="false" outlineLevel="0" collapsed="false">
      <c r="A843" s="0" t="n">
        <v>98</v>
      </c>
      <c r="B843" s="0" t="n">
        <v>62</v>
      </c>
      <c r="C843" s="0" t="n">
        <v>98</v>
      </c>
      <c r="D843" s="0" t="n">
        <v>58</v>
      </c>
      <c r="E843" s="0" t="n">
        <v>54</v>
      </c>
      <c r="F843" s="0" t="n">
        <v>86</v>
      </c>
      <c r="G843" s="1" t="n">
        <f aca="false">COUNTIF($A843:$F843,A843)</f>
        <v>2</v>
      </c>
      <c r="H843" s="1" t="n">
        <f aca="false">COUNTIF($A843:$F843,B843)</f>
        <v>1</v>
      </c>
      <c r="I843" s="1" t="n">
        <f aca="false">COUNTIF($A843:$F843,C843)</f>
        <v>2</v>
      </c>
      <c r="J843" s="1" t="n">
        <f aca="false">COUNTIF($A843:$F843,D843)</f>
        <v>1</v>
      </c>
      <c r="K843" s="1" t="n">
        <f aca="false">COUNTIF($A843:$F843,E843)</f>
        <v>1</v>
      </c>
      <c r="L843" s="1" t="n">
        <f aca="false">COUNTIF($A843:$F843,F843)</f>
        <v>1</v>
      </c>
      <c r="M843" s="2" t="n">
        <f aca="false">IF(AND(G843=1,COUNTIF(A:A,A843)&gt;=51,A843&lt;AVERAGE($A843:$F843)),1,0)</f>
        <v>0</v>
      </c>
      <c r="N843" s="2" t="n">
        <f aca="false">IF(AND(H843=1,COUNTIF(B:B,B843)&gt;=51,B843&lt;AVERAGE($A843:$F843)),1,0)</f>
        <v>0</v>
      </c>
      <c r="O843" s="2" t="n">
        <f aca="false">IF(AND(I843=1,COUNTIF(C:C,C843)&gt;=51,C843&lt;AVERAGE($A843:$F843)),1,0)</f>
        <v>0</v>
      </c>
      <c r="P843" s="2" t="n">
        <f aca="false">IF(AND(J843=1,COUNTIF(D:D,D843)&gt;=51,D843&lt;AVERAGE($A843:$F843)),1,0)</f>
        <v>0</v>
      </c>
      <c r="Q843" s="2" t="n">
        <f aca="false">IF(AND(K843=1,COUNTIF(E:E,E843)&gt;=51,E843&lt;AVERAGE($A843:$F843)),1,0)</f>
        <v>0</v>
      </c>
      <c r="R843" s="2" t="n">
        <f aca="false">IF(AND(L843=1,COUNTIF(F:F,F843)&gt;=51,F843&lt;AVERAGE($A843:$F843)),1,0)</f>
        <v>0</v>
      </c>
      <c r="S843" s="3" t="n">
        <f aca="false">SUM(M843:R843)</f>
        <v>0</v>
      </c>
    </row>
    <row r="844" customFormat="false" ht="15" hidden="false" customHeight="false" outlineLevel="0" collapsed="false">
      <c r="A844" s="0" t="n">
        <v>70</v>
      </c>
      <c r="B844" s="0" t="n">
        <v>86</v>
      </c>
      <c r="C844" s="0" t="n">
        <v>59</v>
      </c>
      <c r="D844" s="0" t="n">
        <v>50</v>
      </c>
      <c r="E844" s="0" t="n">
        <v>57</v>
      </c>
      <c r="F844" s="0" t="n">
        <v>53</v>
      </c>
      <c r="G844" s="1" t="n">
        <f aca="false">COUNTIF($A844:$F844,A844)</f>
        <v>1</v>
      </c>
      <c r="H844" s="1" t="n">
        <f aca="false">COUNTIF($A844:$F844,B844)</f>
        <v>1</v>
      </c>
      <c r="I844" s="1" t="n">
        <f aca="false">COUNTIF($A844:$F844,C844)</f>
        <v>1</v>
      </c>
      <c r="J844" s="1" t="n">
        <f aca="false">COUNTIF($A844:$F844,D844)</f>
        <v>1</v>
      </c>
      <c r="K844" s="1" t="n">
        <f aca="false">COUNTIF($A844:$F844,E844)</f>
        <v>1</v>
      </c>
      <c r="L844" s="1" t="n">
        <f aca="false">COUNTIF($A844:$F844,F844)</f>
        <v>1</v>
      </c>
      <c r="M844" s="2" t="n">
        <f aca="false">IF(AND(G844=1,COUNTIF(A:A,A844)&gt;=51,A844&lt;AVERAGE($A844:$F844)),1,0)</f>
        <v>0</v>
      </c>
      <c r="N844" s="2" t="n">
        <f aca="false">IF(AND(H844=1,COUNTIF(B:B,B844)&gt;=51,B844&lt;AVERAGE($A844:$F844)),1,0)</f>
        <v>0</v>
      </c>
      <c r="O844" s="2" t="n">
        <f aca="false">IF(AND(I844=1,COUNTIF(C:C,C844)&gt;=51,C844&lt;AVERAGE($A844:$F844)),1,0)</f>
        <v>0</v>
      </c>
      <c r="P844" s="2" t="n">
        <f aca="false">IF(AND(J844=1,COUNTIF(D:D,D844)&gt;=51,D844&lt;AVERAGE($A844:$F844)),1,0)</f>
        <v>0</v>
      </c>
      <c r="Q844" s="2" t="n">
        <f aca="false">IF(AND(K844=1,COUNTIF(E:E,E844)&gt;=51,E844&lt;AVERAGE($A844:$F844)),1,0)</f>
        <v>0</v>
      </c>
      <c r="R844" s="2" t="n">
        <f aca="false">IF(AND(L844=1,COUNTIF(F:F,F844)&gt;=51,F844&lt;AVERAGE($A844:$F844)),1,0)</f>
        <v>0</v>
      </c>
      <c r="S844" s="3" t="n">
        <f aca="false">SUM(M844:R844)</f>
        <v>0</v>
      </c>
    </row>
    <row r="845" customFormat="false" ht="15" hidden="false" customHeight="false" outlineLevel="0" collapsed="false">
      <c r="A845" s="0" t="n">
        <v>62</v>
      </c>
      <c r="B845" s="0" t="n">
        <v>72</v>
      </c>
      <c r="C845" s="0" t="n">
        <v>76</v>
      </c>
      <c r="D845" s="0" t="n">
        <v>77</v>
      </c>
      <c r="E845" s="0" t="n">
        <v>72</v>
      </c>
      <c r="F845" s="0" t="n">
        <v>54</v>
      </c>
      <c r="G845" s="1" t="n">
        <f aca="false">COUNTIF($A845:$F845,A845)</f>
        <v>1</v>
      </c>
      <c r="H845" s="1" t="n">
        <f aca="false">COUNTIF($A845:$F845,B845)</f>
        <v>2</v>
      </c>
      <c r="I845" s="1" t="n">
        <f aca="false">COUNTIF($A845:$F845,C845)</f>
        <v>1</v>
      </c>
      <c r="J845" s="1" t="n">
        <f aca="false">COUNTIF($A845:$F845,D845)</f>
        <v>1</v>
      </c>
      <c r="K845" s="1" t="n">
        <f aca="false">COUNTIF($A845:$F845,E845)</f>
        <v>2</v>
      </c>
      <c r="L845" s="1" t="n">
        <f aca="false">COUNTIF($A845:$F845,F845)</f>
        <v>1</v>
      </c>
      <c r="M845" s="2" t="n">
        <f aca="false">IF(AND(G845=1,COUNTIF(A:A,A845)&gt;=51,A845&lt;AVERAGE($A845:$F845)),1,0)</f>
        <v>0</v>
      </c>
      <c r="N845" s="2" t="n">
        <f aca="false">IF(AND(H845=1,COUNTIF(B:B,B845)&gt;=51,B845&lt;AVERAGE($A845:$F845)),1,0)</f>
        <v>0</v>
      </c>
      <c r="O845" s="2" t="n">
        <f aca="false">IF(AND(I845=1,COUNTIF(C:C,C845)&gt;=51,C845&lt;AVERAGE($A845:$F845)),1,0)</f>
        <v>0</v>
      </c>
      <c r="P845" s="2" t="n">
        <f aca="false">IF(AND(J845=1,COUNTIF(D:D,D845)&gt;=51,D845&lt;AVERAGE($A845:$F845)),1,0)</f>
        <v>0</v>
      </c>
      <c r="Q845" s="2" t="n">
        <f aca="false">IF(AND(K845=1,COUNTIF(E:E,E845)&gt;=51,E845&lt;AVERAGE($A845:$F845)),1,0)</f>
        <v>0</v>
      </c>
      <c r="R845" s="2" t="n">
        <f aca="false">IF(AND(L845=1,COUNTIF(F:F,F845)&gt;=51,F845&lt;AVERAGE($A845:$F845)),1,0)</f>
        <v>0</v>
      </c>
      <c r="S845" s="3" t="n">
        <f aca="false">SUM(M845:R845)</f>
        <v>0</v>
      </c>
    </row>
    <row r="846" customFormat="false" ht="15" hidden="false" customHeight="false" outlineLevel="0" collapsed="false">
      <c r="A846" s="0" t="n">
        <v>86</v>
      </c>
      <c r="B846" s="0" t="n">
        <v>64</v>
      </c>
      <c r="C846" s="0" t="n">
        <v>57</v>
      </c>
      <c r="D846" s="0" t="n">
        <v>67</v>
      </c>
      <c r="E846" s="0" t="n">
        <v>50</v>
      </c>
      <c r="F846" s="0" t="n">
        <v>51</v>
      </c>
      <c r="G846" s="1" t="n">
        <f aca="false">COUNTIF($A846:$F846,A846)</f>
        <v>1</v>
      </c>
      <c r="H846" s="1" t="n">
        <f aca="false">COUNTIF($A846:$F846,B846)</f>
        <v>1</v>
      </c>
      <c r="I846" s="1" t="n">
        <f aca="false">COUNTIF($A846:$F846,C846)</f>
        <v>1</v>
      </c>
      <c r="J846" s="1" t="n">
        <f aca="false">COUNTIF($A846:$F846,D846)</f>
        <v>1</v>
      </c>
      <c r="K846" s="1" t="n">
        <f aca="false">COUNTIF($A846:$F846,E846)</f>
        <v>1</v>
      </c>
      <c r="L846" s="1" t="n">
        <f aca="false">COUNTIF($A846:$F846,F846)</f>
        <v>1</v>
      </c>
      <c r="M846" s="2" t="n">
        <f aca="false">IF(AND(G846=1,COUNTIF(A:A,A846)&gt;=51,A846&lt;AVERAGE($A846:$F846)),1,0)</f>
        <v>0</v>
      </c>
      <c r="N846" s="2" t="n">
        <f aca="false">IF(AND(H846=1,COUNTIF(B:B,B846)&gt;=51,B846&lt;AVERAGE($A846:$F846)),1,0)</f>
        <v>0</v>
      </c>
      <c r="O846" s="2" t="n">
        <f aca="false">IF(AND(I846=1,COUNTIF(C:C,C846)&gt;=51,C846&lt;AVERAGE($A846:$F846)),1,0)</f>
        <v>0</v>
      </c>
      <c r="P846" s="2" t="n">
        <f aca="false">IF(AND(J846=1,COUNTIF(D:D,D846)&gt;=51,D846&lt;AVERAGE($A846:$F846)),1,0)</f>
        <v>0</v>
      </c>
      <c r="Q846" s="2" t="n">
        <f aca="false">IF(AND(K846=1,COUNTIF(E:E,E846)&gt;=51,E846&lt;AVERAGE($A846:$F846)),1,0)</f>
        <v>0</v>
      </c>
      <c r="R846" s="2" t="n">
        <f aca="false">IF(AND(L846=1,COUNTIF(F:F,F846)&gt;=51,F846&lt;AVERAGE($A846:$F846)),1,0)</f>
        <v>0</v>
      </c>
      <c r="S846" s="3" t="n">
        <f aca="false">SUM(M846:R846)</f>
        <v>0</v>
      </c>
    </row>
    <row r="847" customFormat="false" ht="15" hidden="false" customHeight="false" outlineLevel="0" collapsed="false">
      <c r="A847" s="0" t="n">
        <v>86</v>
      </c>
      <c r="B847" s="0" t="n">
        <v>90</v>
      </c>
      <c r="C847" s="0" t="n">
        <v>91</v>
      </c>
      <c r="D847" s="0" t="n">
        <v>81</v>
      </c>
      <c r="E847" s="0" t="n">
        <v>79</v>
      </c>
      <c r="F847" s="0" t="n">
        <v>77</v>
      </c>
      <c r="G847" s="1" t="n">
        <f aca="false">COUNTIF($A847:$F847,A847)</f>
        <v>1</v>
      </c>
      <c r="H847" s="1" t="n">
        <f aca="false">COUNTIF($A847:$F847,B847)</f>
        <v>1</v>
      </c>
      <c r="I847" s="1" t="n">
        <f aca="false">COUNTIF($A847:$F847,C847)</f>
        <v>1</v>
      </c>
      <c r="J847" s="1" t="n">
        <f aca="false">COUNTIF($A847:$F847,D847)</f>
        <v>1</v>
      </c>
      <c r="K847" s="1" t="n">
        <f aca="false">COUNTIF($A847:$F847,E847)</f>
        <v>1</v>
      </c>
      <c r="L847" s="1" t="n">
        <f aca="false">COUNTIF($A847:$F847,F847)</f>
        <v>1</v>
      </c>
      <c r="M847" s="2" t="n">
        <f aca="false">IF(AND(G847=1,COUNTIF(A:A,A847)&gt;=51,A847&lt;AVERAGE($A847:$F847)),1,0)</f>
        <v>0</v>
      </c>
      <c r="N847" s="2" t="n">
        <f aca="false">IF(AND(H847=1,COUNTIF(B:B,B847)&gt;=51,B847&lt;AVERAGE($A847:$F847)),1,0)</f>
        <v>0</v>
      </c>
      <c r="O847" s="2" t="n">
        <f aca="false">IF(AND(I847=1,COUNTIF(C:C,C847)&gt;=51,C847&lt;AVERAGE($A847:$F847)),1,0)</f>
        <v>0</v>
      </c>
      <c r="P847" s="2" t="n">
        <f aca="false">IF(AND(J847=1,COUNTIF(D:D,D847)&gt;=51,D847&lt;AVERAGE($A847:$F847)),1,0)</f>
        <v>1</v>
      </c>
      <c r="Q847" s="2" t="n">
        <f aca="false">IF(AND(K847=1,COUNTIF(E:E,E847)&gt;=51,E847&lt;AVERAGE($A847:$F847)),1,0)</f>
        <v>0</v>
      </c>
      <c r="R847" s="2" t="n">
        <f aca="false">IF(AND(L847=1,COUNTIF(F:F,F847)&gt;=51,F847&lt;AVERAGE($A847:$F847)),1,0)</f>
        <v>0</v>
      </c>
      <c r="S847" s="3" t="n">
        <f aca="false">SUM(M847:R847)</f>
        <v>1</v>
      </c>
    </row>
    <row r="848" customFormat="false" ht="15" hidden="false" customHeight="false" outlineLevel="0" collapsed="false">
      <c r="A848" s="0" t="n">
        <v>79</v>
      </c>
      <c r="B848" s="0" t="n">
        <v>63</v>
      </c>
      <c r="C848" s="0" t="n">
        <v>64</v>
      </c>
      <c r="D848" s="0" t="n">
        <v>57</v>
      </c>
      <c r="E848" s="0" t="n">
        <v>67</v>
      </c>
      <c r="F848" s="0" t="n">
        <v>58</v>
      </c>
      <c r="G848" s="1" t="n">
        <f aca="false">COUNTIF($A848:$F848,A848)</f>
        <v>1</v>
      </c>
      <c r="H848" s="1" t="n">
        <f aca="false">COUNTIF($A848:$F848,B848)</f>
        <v>1</v>
      </c>
      <c r="I848" s="1" t="n">
        <f aca="false">COUNTIF($A848:$F848,C848)</f>
        <v>1</v>
      </c>
      <c r="J848" s="1" t="n">
        <f aca="false">COUNTIF($A848:$F848,D848)</f>
        <v>1</v>
      </c>
      <c r="K848" s="1" t="n">
        <f aca="false">COUNTIF($A848:$F848,E848)</f>
        <v>1</v>
      </c>
      <c r="L848" s="1" t="n">
        <f aca="false">COUNTIF($A848:$F848,F848)</f>
        <v>1</v>
      </c>
      <c r="M848" s="2" t="n">
        <f aca="false">IF(AND(G848=1,COUNTIF(A:A,A848)&gt;=51,A848&lt;AVERAGE($A848:$F848)),1,0)</f>
        <v>0</v>
      </c>
      <c r="N848" s="2" t="n">
        <f aca="false">IF(AND(H848=1,COUNTIF(B:B,B848)&gt;=51,B848&lt;AVERAGE($A848:$F848)),1,0)</f>
        <v>0</v>
      </c>
      <c r="O848" s="2" t="n">
        <f aca="false">IF(AND(I848=1,COUNTIF(C:C,C848)&gt;=51,C848&lt;AVERAGE($A848:$F848)),1,0)</f>
        <v>0</v>
      </c>
      <c r="P848" s="2" t="n">
        <f aca="false">IF(AND(J848=1,COUNTIF(D:D,D848)&gt;=51,D848&lt;AVERAGE($A848:$F848)),1,0)</f>
        <v>0</v>
      </c>
      <c r="Q848" s="2" t="n">
        <f aca="false">IF(AND(K848=1,COUNTIF(E:E,E848)&gt;=51,E848&lt;AVERAGE($A848:$F848)),1,0)</f>
        <v>0</v>
      </c>
      <c r="R848" s="2" t="n">
        <f aca="false">IF(AND(L848=1,COUNTIF(F:F,F848)&gt;=51,F848&lt;AVERAGE($A848:$F848)),1,0)</f>
        <v>0</v>
      </c>
      <c r="S848" s="3" t="n">
        <f aca="false">SUM(M848:R848)</f>
        <v>0</v>
      </c>
    </row>
    <row r="849" customFormat="false" ht="15" hidden="false" customHeight="false" outlineLevel="0" collapsed="false">
      <c r="A849" s="0" t="n">
        <v>72</v>
      </c>
      <c r="B849" s="0" t="n">
        <v>62</v>
      </c>
      <c r="C849" s="0" t="n">
        <v>100</v>
      </c>
      <c r="D849" s="0" t="n">
        <v>81</v>
      </c>
      <c r="E849" s="0" t="n">
        <v>53</v>
      </c>
      <c r="F849" s="0" t="n">
        <v>95</v>
      </c>
      <c r="G849" s="1" t="n">
        <f aca="false">COUNTIF($A849:$F849,A849)</f>
        <v>1</v>
      </c>
      <c r="H849" s="1" t="n">
        <f aca="false">COUNTIF($A849:$F849,B849)</f>
        <v>1</v>
      </c>
      <c r="I849" s="1" t="n">
        <f aca="false">COUNTIF($A849:$F849,C849)</f>
        <v>1</v>
      </c>
      <c r="J849" s="1" t="n">
        <f aca="false">COUNTIF($A849:$F849,D849)</f>
        <v>1</v>
      </c>
      <c r="K849" s="1" t="n">
        <f aca="false">COUNTIF($A849:$F849,E849)</f>
        <v>1</v>
      </c>
      <c r="L849" s="1" t="n">
        <f aca="false">COUNTIF($A849:$F849,F849)</f>
        <v>1</v>
      </c>
      <c r="M849" s="2" t="n">
        <f aca="false">IF(AND(G849=1,COUNTIF(A:A,A849)&gt;=51,A849&lt;AVERAGE($A849:$F849)),1,0)</f>
        <v>0</v>
      </c>
      <c r="N849" s="2" t="n">
        <f aca="false">IF(AND(H849=1,COUNTIF(B:B,B849)&gt;=51,B849&lt;AVERAGE($A849:$F849)),1,0)</f>
        <v>0</v>
      </c>
      <c r="O849" s="2" t="n">
        <f aca="false">IF(AND(I849=1,COUNTIF(C:C,C849)&gt;=51,C849&lt;AVERAGE($A849:$F849)),1,0)</f>
        <v>0</v>
      </c>
      <c r="P849" s="2" t="n">
        <f aca="false">IF(AND(J849=1,COUNTIF(D:D,D849)&gt;=51,D849&lt;AVERAGE($A849:$F849)),1,0)</f>
        <v>0</v>
      </c>
      <c r="Q849" s="2" t="n">
        <f aca="false">IF(AND(K849=1,COUNTIF(E:E,E849)&gt;=51,E849&lt;AVERAGE($A849:$F849)),1,0)</f>
        <v>0</v>
      </c>
      <c r="R849" s="2" t="n">
        <f aca="false">IF(AND(L849=1,COUNTIF(F:F,F849)&gt;=51,F849&lt;AVERAGE($A849:$F849)),1,0)</f>
        <v>0</v>
      </c>
      <c r="S849" s="3" t="n">
        <f aca="false">SUM(M849:R849)</f>
        <v>0</v>
      </c>
    </row>
    <row r="850" customFormat="false" ht="15" hidden="false" customHeight="false" outlineLevel="0" collapsed="false">
      <c r="A850" s="0" t="n">
        <v>59</v>
      </c>
      <c r="B850" s="0" t="n">
        <v>97</v>
      </c>
      <c r="C850" s="0" t="n">
        <v>81</v>
      </c>
      <c r="D850" s="0" t="n">
        <v>81</v>
      </c>
      <c r="E850" s="0" t="n">
        <v>58</v>
      </c>
      <c r="F850" s="0" t="n">
        <v>79</v>
      </c>
      <c r="G850" s="1" t="n">
        <f aca="false">COUNTIF($A850:$F850,A850)</f>
        <v>1</v>
      </c>
      <c r="H850" s="1" t="n">
        <f aca="false">COUNTIF($A850:$F850,B850)</f>
        <v>1</v>
      </c>
      <c r="I850" s="1" t="n">
        <f aca="false">COUNTIF($A850:$F850,C850)</f>
        <v>2</v>
      </c>
      <c r="J850" s="1" t="n">
        <f aca="false">COUNTIF($A850:$F850,D850)</f>
        <v>2</v>
      </c>
      <c r="K850" s="1" t="n">
        <f aca="false">COUNTIF($A850:$F850,E850)</f>
        <v>1</v>
      </c>
      <c r="L850" s="1" t="n">
        <f aca="false">COUNTIF($A850:$F850,F850)</f>
        <v>1</v>
      </c>
      <c r="M850" s="2" t="n">
        <f aca="false">IF(AND(G850=1,COUNTIF(A:A,A850)&gt;=51,A850&lt;AVERAGE($A850:$F850)),1,0)</f>
        <v>0</v>
      </c>
      <c r="N850" s="2" t="n">
        <f aca="false">IF(AND(H850=1,COUNTIF(B:B,B850)&gt;=51,B850&lt;AVERAGE($A850:$F850)),1,0)</f>
        <v>0</v>
      </c>
      <c r="O850" s="2" t="n">
        <f aca="false">IF(AND(I850=1,COUNTIF(C:C,C850)&gt;=51,C850&lt;AVERAGE($A850:$F850)),1,0)</f>
        <v>0</v>
      </c>
      <c r="P850" s="2" t="n">
        <f aca="false">IF(AND(J850=1,COUNTIF(D:D,D850)&gt;=51,D850&lt;AVERAGE($A850:$F850)),1,0)</f>
        <v>0</v>
      </c>
      <c r="Q850" s="2" t="n">
        <f aca="false">IF(AND(K850=1,COUNTIF(E:E,E850)&gt;=51,E850&lt;AVERAGE($A850:$F850)),1,0)</f>
        <v>0</v>
      </c>
      <c r="R850" s="2" t="n">
        <f aca="false">IF(AND(L850=1,COUNTIF(F:F,F850)&gt;=51,F850&lt;AVERAGE($A850:$F850)),1,0)</f>
        <v>0</v>
      </c>
      <c r="S850" s="3" t="n">
        <f aca="false">SUM(M850:R850)</f>
        <v>0</v>
      </c>
    </row>
    <row r="851" customFormat="false" ht="15" hidden="false" customHeight="false" outlineLevel="0" collapsed="false">
      <c r="A851" s="0" t="n">
        <v>50</v>
      </c>
      <c r="B851" s="0" t="n">
        <v>73</v>
      </c>
      <c r="C851" s="0" t="n">
        <v>50</v>
      </c>
      <c r="D851" s="0" t="n">
        <v>64</v>
      </c>
      <c r="E851" s="0" t="n">
        <v>91</v>
      </c>
      <c r="F851" s="0" t="n">
        <v>95</v>
      </c>
      <c r="G851" s="1" t="n">
        <f aca="false">COUNTIF($A851:$F851,A851)</f>
        <v>2</v>
      </c>
      <c r="H851" s="1" t="n">
        <f aca="false">COUNTIF($A851:$F851,B851)</f>
        <v>1</v>
      </c>
      <c r="I851" s="1" t="n">
        <f aca="false">COUNTIF($A851:$F851,C851)</f>
        <v>2</v>
      </c>
      <c r="J851" s="1" t="n">
        <f aca="false">COUNTIF($A851:$F851,D851)</f>
        <v>1</v>
      </c>
      <c r="K851" s="1" t="n">
        <f aca="false">COUNTIF($A851:$F851,E851)</f>
        <v>1</v>
      </c>
      <c r="L851" s="1" t="n">
        <f aca="false">COUNTIF($A851:$F851,F851)</f>
        <v>1</v>
      </c>
      <c r="M851" s="2" t="n">
        <f aca="false">IF(AND(G851=1,COUNTIF(A:A,A851)&gt;=51,A851&lt;AVERAGE($A851:$F851)),1,0)</f>
        <v>0</v>
      </c>
      <c r="N851" s="2" t="n">
        <f aca="false">IF(AND(H851=1,COUNTIF(B:B,B851)&gt;=51,B851&lt;AVERAGE($A851:$F851)),1,0)</f>
        <v>0</v>
      </c>
      <c r="O851" s="2" t="n">
        <f aca="false">IF(AND(I851=1,COUNTIF(C:C,C851)&gt;=51,C851&lt;AVERAGE($A851:$F851)),1,0)</f>
        <v>0</v>
      </c>
      <c r="P851" s="2" t="n">
        <f aca="false">IF(AND(J851=1,COUNTIF(D:D,D851)&gt;=51,D851&lt;AVERAGE($A851:$F851)),1,0)</f>
        <v>0</v>
      </c>
      <c r="Q851" s="2" t="n">
        <f aca="false">IF(AND(K851=1,COUNTIF(E:E,E851)&gt;=51,E851&lt;AVERAGE($A851:$F851)),1,0)</f>
        <v>0</v>
      </c>
      <c r="R851" s="2" t="n">
        <f aca="false">IF(AND(L851=1,COUNTIF(F:F,F851)&gt;=51,F851&lt;AVERAGE($A851:$F851)),1,0)</f>
        <v>0</v>
      </c>
      <c r="S851" s="3" t="n">
        <f aca="false">SUM(M851:R851)</f>
        <v>0</v>
      </c>
    </row>
    <row r="852" customFormat="false" ht="15" hidden="false" customHeight="false" outlineLevel="0" collapsed="false">
      <c r="A852" s="0" t="n">
        <v>55</v>
      </c>
      <c r="B852" s="0" t="n">
        <v>68</v>
      </c>
      <c r="C852" s="0" t="n">
        <v>62</v>
      </c>
      <c r="D852" s="0" t="n">
        <v>86</v>
      </c>
      <c r="E852" s="0" t="n">
        <v>99</v>
      </c>
      <c r="F852" s="0" t="n">
        <v>53</v>
      </c>
      <c r="G852" s="1" t="n">
        <f aca="false">COUNTIF($A852:$F852,A852)</f>
        <v>1</v>
      </c>
      <c r="H852" s="1" t="n">
        <f aca="false">COUNTIF($A852:$F852,B852)</f>
        <v>1</v>
      </c>
      <c r="I852" s="1" t="n">
        <f aca="false">COUNTIF($A852:$F852,C852)</f>
        <v>1</v>
      </c>
      <c r="J852" s="1" t="n">
        <f aca="false">COUNTIF($A852:$F852,D852)</f>
        <v>1</v>
      </c>
      <c r="K852" s="1" t="n">
        <f aca="false">COUNTIF($A852:$F852,E852)</f>
        <v>1</v>
      </c>
      <c r="L852" s="1" t="n">
        <f aca="false">COUNTIF($A852:$F852,F852)</f>
        <v>1</v>
      </c>
      <c r="M852" s="2" t="n">
        <f aca="false">IF(AND(G852=1,COUNTIF(A:A,A852)&gt;=51,A852&lt;AVERAGE($A852:$F852)),1,0)</f>
        <v>0</v>
      </c>
      <c r="N852" s="2" t="n">
        <f aca="false">IF(AND(H852=1,COUNTIF(B:B,B852)&gt;=51,B852&lt;AVERAGE($A852:$F852)),1,0)</f>
        <v>0</v>
      </c>
      <c r="O852" s="2" t="n">
        <f aca="false">IF(AND(I852=1,COUNTIF(C:C,C852)&gt;=51,C852&lt;AVERAGE($A852:$F852)),1,0)</f>
        <v>0</v>
      </c>
      <c r="P852" s="2" t="n">
        <f aca="false">IF(AND(J852=1,COUNTIF(D:D,D852)&gt;=51,D852&lt;AVERAGE($A852:$F852)),1,0)</f>
        <v>0</v>
      </c>
      <c r="Q852" s="2" t="n">
        <f aca="false">IF(AND(K852=1,COUNTIF(E:E,E852)&gt;=51,E852&lt;AVERAGE($A852:$F852)),1,0)</f>
        <v>0</v>
      </c>
      <c r="R852" s="2" t="n">
        <f aca="false">IF(AND(L852=1,COUNTIF(F:F,F852)&gt;=51,F852&lt;AVERAGE($A852:$F852)),1,0)</f>
        <v>0</v>
      </c>
      <c r="S852" s="3" t="n">
        <f aca="false">SUM(M852:R852)</f>
        <v>0</v>
      </c>
    </row>
    <row r="853" customFormat="false" ht="15" hidden="false" customHeight="false" outlineLevel="0" collapsed="false">
      <c r="A853" s="0" t="n">
        <v>86</v>
      </c>
      <c r="B853" s="0" t="n">
        <v>57</v>
      </c>
      <c r="C853" s="0" t="n">
        <v>63</v>
      </c>
      <c r="D853" s="0" t="n">
        <v>79</v>
      </c>
      <c r="E853" s="0" t="n">
        <v>70</v>
      </c>
      <c r="F853" s="0" t="n">
        <v>54</v>
      </c>
      <c r="G853" s="1" t="n">
        <f aca="false">COUNTIF($A853:$F853,A853)</f>
        <v>1</v>
      </c>
      <c r="H853" s="1" t="n">
        <f aca="false">COUNTIF($A853:$F853,B853)</f>
        <v>1</v>
      </c>
      <c r="I853" s="1" t="n">
        <f aca="false">COUNTIF($A853:$F853,C853)</f>
        <v>1</v>
      </c>
      <c r="J853" s="1" t="n">
        <f aca="false">COUNTIF($A853:$F853,D853)</f>
        <v>1</v>
      </c>
      <c r="K853" s="1" t="n">
        <f aca="false">COUNTIF($A853:$F853,E853)</f>
        <v>1</v>
      </c>
      <c r="L853" s="1" t="n">
        <f aca="false">COUNTIF($A853:$F853,F853)</f>
        <v>1</v>
      </c>
      <c r="M853" s="2" t="n">
        <f aca="false">IF(AND(G853=1,COUNTIF(A:A,A853)&gt;=51,A853&lt;AVERAGE($A853:$F853)),1,0)</f>
        <v>0</v>
      </c>
      <c r="N853" s="2" t="n">
        <f aca="false">IF(AND(H853=1,COUNTIF(B:B,B853)&gt;=51,B853&lt;AVERAGE($A853:$F853)),1,0)</f>
        <v>0</v>
      </c>
      <c r="O853" s="2" t="n">
        <f aca="false">IF(AND(I853=1,COUNTIF(C:C,C853)&gt;=51,C853&lt;AVERAGE($A853:$F853)),1,0)</f>
        <v>0</v>
      </c>
      <c r="P853" s="2" t="n">
        <f aca="false">IF(AND(J853=1,COUNTIF(D:D,D853)&gt;=51,D853&lt;AVERAGE($A853:$F853)),1,0)</f>
        <v>0</v>
      </c>
      <c r="Q853" s="2" t="n">
        <f aca="false">IF(AND(K853=1,COUNTIF(E:E,E853)&gt;=51,E853&lt;AVERAGE($A853:$F853)),1,0)</f>
        <v>0</v>
      </c>
      <c r="R853" s="2" t="n">
        <f aca="false">IF(AND(L853=1,COUNTIF(F:F,F853)&gt;=51,F853&lt;AVERAGE($A853:$F853)),1,0)</f>
        <v>0</v>
      </c>
      <c r="S853" s="3" t="n">
        <f aca="false">SUM(M853:R853)</f>
        <v>0</v>
      </c>
    </row>
    <row r="854" customFormat="false" ht="15" hidden="false" customHeight="false" outlineLevel="0" collapsed="false">
      <c r="A854" s="0" t="n">
        <v>55</v>
      </c>
      <c r="B854" s="0" t="n">
        <v>87</v>
      </c>
      <c r="C854" s="0" t="n">
        <v>99</v>
      </c>
      <c r="D854" s="0" t="n">
        <v>99</v>
      </c>
      <c r="E854" s="0" t="n">
        <v>59</v>
      </c>
      <c r="F854" s="0" t="n">
        <v>91</v>
      </c>
      <c r="G854" s="1" t="n">
        <f aca="false">COUNTIF($A854:$F854,A854)</f>
        <v>1</v>
      </c>
      <c r="H854" s="1" t="n">
        <f aca="false">COUNTIF($A854:$F854,B854)</f>
        <v>1</v>
      </c>
      <c r="I854" s="1" t="n">
        <f aca="false">COUNTIF($A854:$F854,C854)</f>
        <v>2</v>
      </c>
      <c r="J854" s="1" t="n">
        <f aca="false">COUNTIF($A854:$F854,D854)</f>
        <v>2</v>
      </c>
      <c r="K854" s="1" t="n">
        <f aca="false">COUNTIF($A854:$F854,E854)</f>
        <v>1</v>
      </c>
      <c r="L854" s="1" t="n">
        <f aca="false">COUNTIF($A854:$F854,F854)</f>
        <v>1</v>
      </c>
      <c r="M854" s="2" t="n">
        <f aca="false">IF(AND(G854=1,COUNTIF(A:A,A854)&gt;=51,A854&lt;AVERAGE($A854:$F854)),1,0)</f>
        <v>0</v>
      </c>
      <c r="N854" s="2" t="n">
        <f aca="false">IF(AND(H854=1,COUNTIF(B:B,B854)&gt;=51,B854&lt;AVERAGE($A854:$F854)),1,0)</f>
        <v>0</v>
      </c>
      <c r="O854" s="2" t="n">
        <f aca="false">IF(AND(I854=1,COUNTIF(C:C,C854)&gt;=51,C854&lt;AVERAGE($A854:$F854)),1,0)</f>
        <v>0</v>
      </c>
      <c r="P854" s="2" t="n">
        <f aca="false">IF(AND(J854=1,COUNTIF(D:D,D854)&gt;=51,D854&lt;AVERAGE($A854:$F854)),1,0)</f>
        <v>0</v>
      </c>
      <c r="Q854" s="2" t="n">
        <f aca="false">IF(AND(K854=1,COUNTIF(E:E,E854)&gt;=51,E854&lt;AVERAGE($A854:$F854)),1,0)</f>
        <v>1</v>
      </c>
      <c r="R854" s="2" t="n">
        <f aca="false">IF(AND(L854=1,COUNTIF(F:F,F854)&gt;=51,F854&lt;AVERAGE($A854:$F854)),1,0)</f>
        <v>0</v>
      </c>
      <c r="S854" s="3" t="n">
        <f aca="false">SUM(M854:R854)</f>
        <v>1</v>
      </c>
    </row>
    <row r="855" customFormat="false" ht="15" hidden="false" customHeight="false" outlineLevel="0" collapsed="false">
      <c r="A855" s="0" t="n">
        <v>97</v>
      </c>
      <c r="B855" s="0" t="n">
        <v>57</v>
      </c>
      <c r="C855" s="0" t="n">
        <v>55</v>
      </c>
      <c r="D855" s="0" t="n">
        <v>79</v>
      </c>
      <c r="E855" s="0" t="n">
        <v>63</v>
      </c>
      <c r="F855" s="0" t="n">
        <v>98</v>
      </c>
      <c r="G855" s="1" t="n">
        <f aca="false">COUNTIF($A855:$F855,A855)</f>
        <v>1</v>
      </c>
      <c r="H855" s="1" t="n">
        <f aca="false">COUNTIF($A855:$F855,B855)</f>
        <v>1</v>
      </c>
      <c r="I855" s="1" t="n">
        <f aca="false">COUNTIF($A855:$F855,C855)</f>
        <v>1</v>
      </c>
      <c r="J855" s="1" t="n">
        <f aca="false">COUNTIF($A855:$F855,D855)</f>
        <v>1</v>
      </c>
      <c r="K855" s="1" t="n">
        <f aca="false">COUNTIF($A855:$F855,E855)</f>
        <v>1</v>
      </c>
      <c r="L855" s="1" t="n">
        <f aca="false">COUNTIF($A855:$F855,F855)</f>
        <v>1</v>
      </c>
      <c r="M855" s="2" t="n">
        <f aca="false">IF(AND(G855=1,COUNTIF(A:A,A855)&gt;=51,A855&lt;AVERAGE($A855:$F855)),1,0)</f>
        <v>0</v>
      </c>
      <c r="N855" s="2" t="n">
        <f aca="false">IF(AND(H855=1,COUNTIF(B:B,B855)&gt;=51,B855&lt;AVERAGE($A855:$F855)),1,0)</f>
        <v>0</v>
      </c>
      <c r="O855" s="2" t="n">
        <f aca="false">IF(AND(I855=1,COUNTIF(C:C,C855)&gt;=51,C855&lt;AVERAGE($A855:$F855)),1,0)</f>
        <v>0</v>
      </c>
      <c r="P855" s="2" t="n">
        <f aca="false">IF(AND(J855=1,COUNTIF(D:D,D855)&gt;=51,D855&lt;AVERAGE($A855:$F855)),1,0)</f>
        <v>0</v>
      </c>
      <c r="Q855" s="2" t="n">
        <f aca="false">IF(AND(K855=1,COUNTIF(E:E,E855)&gt;=51,E855&lt;AVERAGE($A855:$F855)),1,0)</f>
        <v>0</v>
      </c>
      <c r="R855" s="2" t="n">
        <f aca="false">IF(AND(L855=1,COUNTIF(F:F,F855)&gt;=51,F855&lt;AVERAGE($A855:$F855)),1,0)</f>
        <v>0</v>
      </c>
      <c r="S855" s="3" t="n">
        <f aca="false">SUM(M855:R855)</f>
        <v>0</v>
      </c>
    </row>
    <row r="856" customFormat="false" ht="15" hidden="false" customHeight="false" outlineLevel="0" collapsed="false">
      <c r="A856" s="0" t="n">
        <v>72</v>
      </c>
      <c r="B856" s="0" t="n">
        <v>66</v>
      </c>
      <c r="C856" s="0" t="n">
        <v>68</v>
      </c>
      <c r="D856" s="0" t="n">
        <v>86</v>
      </c>
      <c r="E856" s="0" t="n">
        <v>57</v>
      </c>
      <c r="F856" s="0" t="n">
        <v>71</v>
      </c>
      <c r="G856" s="1" t="n">
        <f aca="false">COUNTIF($A856:$F856,A856)</f>
        <v>1</v>
      </c>
      <c r="H856" s="1" t="n">
        <f aca="false">COUNTIF($A856:$F856,B856)</f>
        <v>1</v>
      </c>
      <c r="I856" s="1" t="n">
        <f aca="false">COUNTIF($A856:$F856,C856)</f>
        <v>1</v>
      </c>
      <c r="J856" s="1" t="n">
        <f aca="false">COUNTIF($A856:$F856,D856)</f>
        <v>1</v>
      </c>
      <c r="K856" s="1" t="n">
        <f aca="false">COUNTIF($A856:$F856,E856)</f>
        <v>1</v>
      </c>
      <c r="L856" s="1" t="n">
        <f aca="false">COUNTIF($A856:$F856,F856)</f>
        <v>1</v>
      </c>
      <c r="M856" s="2" t="n">
        <f aca="false">IF(AND(G856=1,COUNTIF(A:A,A856)&gt;=51,A856&lt;AVERAGE($A856:$F856)),1,0)</f>
        <v>0</v>
      </c>
      <c r="N856" s="2" t="n">
        <f aca="false">IF(AND(H856=1,COUNTIF(B:B,B856)&gt;=51,B856&lt;AVERAGE($A856:$F856)),1,0)</f>
        <v>0</v>
      </c>
      <c r="O856" s="2" t="n">
        <f aca="false">IF(AND(I856=1,COUNTIF(C:C,C856)&gt;=51,C856&lt;AVERAGE($A856:$F856)),1,0)</f>
        <v>0</v>
      </c>
      <c r="P856" s="2" t="n">
        <f aca="false">IF(AND(J856=1,COUNTIF(D:D,D856)&gt;=51,D856&lt;AVERAGE($A856:$F856)),1,0)</f>
        <v>0</v>
      </c>
      <c r="Q856" s="2" t="n">
        <f aca="false">IF(AND(K856=1,COUNTIF(E:E,E856)&gt;=51,E856&lt;AVERAGE($A856:$F856)),1,0)</f>
        <v>0</v>
      </c>
      <c r="R856" s="2" t="n">
        <f aca="false">IF(AND(L856=1,COUNTIF(F:F,F856)&gt;=51,F856&lt;AVERAGE($A856:$F856)),1,0)</f>
        <v>0</v>
      </c>
      <c r="S856" s="3" t="n">
        <f aca="false">SUM(M856:R856)</f>
        <v>0</v>
      </c>
    </row>
    <row r="857" customFormat="false" ht="15" hidden="false" customHeight="false" outlineLevel="0" collapsed="false">
      <c r="A857" s="0" t="n">
        <v>99</v>
      </c>
      <c r="B857" s="0" t="n">
        <v>98</v>
      </c>
      <c r="C857" s="0" t="n">
        <v>93</v>
      </c>
      <c r="D857" s="0" t="n">
        <v>99</v>
      </c>
      <c r="E857" s="0" t="n">
        <v>87</v>
      </c>
      <c r="F857" s="0" t="n">
        <v>91</v>
      </c>
      <c r="G857" s="1" t="n">
        <f aca="false">COUNTIF($A857:$F857,A857)</f>
        <v>2</v>
      </c>
      <c r="H857" s="1" t="n">
        <f aca="false">COUNTIF($A857:$F857,B857)</f>
        <v>1</v>
      </c>
      <c r="I857" s="1" t="n">
        <f aca="false">COUNTIF($A857:$F857,C857)</f>
        <v>1</v>
      </c>
      <c r="J857" s="1" t="n">
        <f aca="false">COUNTIF($A857:$F857,D857)</f>
        <v>2</v>
      </c>
      <c r="K857" s="1" t="n">
        <f aca="false">COUNTIF($A857:$F857,E857)</f>
        <v>1</v>
      </c>
      <c r="L857" s="1" t="n">
        <f aca="false">COUNTIF($A857:$F857,F857)</f>
        <v>1</v>
      </c>
      <c r="M857" s="2" t="n">
        <f aca="false">IF(AND(G857=1,COUNTIF(A:A,A857)&gt;=51,A857&lt;AVERAGE($A857:$F857)),1,0)</f>
        <v>0</v>
      </c>
      <c r="N857" s="2" t="n">
        <f aca="false">IF(AND(H857=1,COUNTIF(B:B,B857)&gt;=51,B857&lt;AVERAGE($A857:$F857)),1,0)</f>
        <v>0</v>
      </c>
      <c r="O857" s="2" t="n">
        <f aca="false">IF(AND(I857=1,COUNTIF(C:C,C857)&gt;=51,C857&lt;AVERAGE($A857:$F857)),1,0)</f>
        <v>0</v>
      </c>
      <c r="P857" s="2" t="n">
        <f aca="false">IF(AND(J857=1,COUNTIF(D:D,D857)&gt;=51,D857&lt;AVERAGE($A857:$F857)),1,0)</f>
        <v>0</v>
      </c>
      <c r="Q857" s="2" t="n">
        <f aca="false">IF(AND(K857=1,COUNTIF(E:E,E857)&gt;=51,E857&lt;AVERAGE($A857:$F857)),1,0)</f>
        <v>0</v>
      </c>
      <c r="R857" s="2" t="n">
        <f aca="false">IF(AND(L857=1,COUNTIF(F:F,F857)&gt;=51,F857&lt;AVERAGE($A857:$F857)),1,0)</f>
        <v>0</v>
      </c>
      <c r="S857" s="3" t="n">
        <f aca="false">SUM(M857:R857)</f>
        <v>0</v>
      </c>
    </row>
    <row r="858" customFormat="false" ht="15" hidden="false" customHeight="false" outlineLevel="0" collapsed="false">
      <c r="A858" s="0" t="n">
        <v>50</v>
      </c>
      <c r="B858" s="0" t="n">
        <v>71</v>
      </c>
      <c r="C858" s="0" t="n">
        <v>93</v>
      </c>
      <c r="D858" s="0" t="n">
        <v>72</v>
      </c>
      <c r="E858" s="0" t="n">
        <v>86</v>
      </c>
      <c r="F858" s="0" t="n">
        <v>54</v>
      </c>
      <c r="G858" s="1" t="n">
        <f aca="false">COUNTIF($A858:$F858,A858)</f>
        <v>1</v>
      </c>
      <c r="H858" s="1" t="n">
        <f aca="false">COUNTIF($A858:$F858,B858)</f>
        <v>1</v>
      </c>
      <c r="I858" s="1" t="n">
        <f aca="false">COUNTIF($A858:$F858,C858)</f>
        <v>1</v>
      </c>
      <c r="J858" s="1" t="n">
        <f aca="false">COUNTIF($A858:$F858,D858)</f>
        <v>1</v>
      </c>
      <c r="K858" s="1" t="n">
        <f aca="false">COUNTIF($A858:$F858,E858)</f>
        <v>1</v>
      </c>
      <c r="L858" s="1" t="n">
        <f aca="false">COUNTIF($A858:$F858,F858)</f>
        <v>1</v>
      </c>
      <c r="M858" s="2" t="n">
        <f aca="false">IF(AND(G858=1,COUNTIF(A:A,A858)&gt;=51,A858&lt;AVERAGE($A858:$F858)),1,0)</f>
        <v>0</v>
      </c>
      <c r="N858" s="2" t="n">
        <f aca="false">IF(AND(H858=1,COUNTIF(B:B,B858)&gt;=51,B858&lt;AVERAGE($A858:$F858)),1,0)</f>
        <v>0</v>
      </c>
      <c r="O858" s="2" t="n">
        <f aca="false">IF(AND(I858=1,COUNTIF(C:C,C858)&gt;=51,C858&lt;AVERAGE($A858:$F858)),1,0)</f>
        <v>0</v>
      </c>
      <c r="P858" s="2" t="n">
        <f aca="false">IF(AND(J858=1,COUNTIF(D:D,D858)&gt;=51,D858&lt;AVERAGE($A858:$F858)),1,0)</f>
        <v>0</v>
      </c>
      <c r="Q858" s="2" t="n">
        <f aca="false">IF(AND(K858=1,COUNTIF(E:E,E858)&gt;=51,E858&lt;AVERAGE($A858:$F858)),1,0)</f>
        <v>0</v>
      </c>
      <c r="R858" s="2" t="n">
        <f aca="false">IF(AND(L858=1,COUNTIF(F:F,F858)&gt;=51,F858&lt;AVERAGE($A858:$F858)),1,0)</f>
        <v>0</v>
      </c>
      <c r="S858" s="3" t="n">
        <f aca="false">SUM(M858:R858)</f>
        <v>0</v>
      </c>
    </row>
    <row r="859" customFormat="false" ht="15" hidden="false" customHeight="false" outlineLevel="0" collapsed="false">
      <c r="A859" s="0" t="n">
        <v>59</v>
      </c>
      <c r="B859" s="0" t="n">
        <v>68</v>
      </c>
      <c r="C859" s="0" t="n">
        <v>70</v>
      </c>
      <c r="D859" s="0" t="n">
        <v>57</v>
      </c>
      <c r="E859" s="0" t="n">
        <v>71</v>
      </c>
      <c r="F859" s="0" t="n">
        <v>57</v>
      </c>
      <c r="G859" s="1" t="n">
        <f aca="false">COUNTIF($A859:$F859,A859)</f>
        <v>1</v>
      </c>
      <c r="H859" s="1" t="n">
        <f aca="false">COUNTIF($A859:$F859,B859)</f>
        <v>1</v>
      </c>
      <c r="I859" s="1" t="n">
        <f aca="false">COUNTIF($A859:$F859,C859)</f>
        <v>1</v>
      </c>
      <c r="J859" s="1" t="n">
        <f aca="false">COUNTIF($A859:$F859,D859)</f>
        <v>2</v>
      </c>
      <c r="K859" s="1" t="n">
        <f aca="false">COUNTIF($A859:$F859,E859)</f>
        <v>1</v>
      </c>
      <c r="L859" s="1" t="n">
        <f aca="false">COUNTIF($A859:$F859,F859)</f>
        <v>2</v>
      </c>
      <c r="M859" s="2" t="n">
        <f aca="false">IF(AND(G859=1,COUNTIF(A:A,A859)&gt;=51,A859&lt;AVERAGE($A859:$F859)),1,0)</f>
        <v>0</v>
      </c>
      <c r="N859" s="2" t="n">
        <f aca="false">IF(AND(H859=1,COUNTIF(B:B,B859)&gt;=51,B859&lt;AVERAGE($A859:$F859)),1,0)</f>
        <v>0</v>
      </c>
      <c r="O859" s="2" t="n">
        <f aca="false">IF(AND(I859=1,COUNTIF(C:C,C859)&gt;=51,C859&lt;AVERAGE($A859:$F859)),1,0)</f>
        <v>0</v>
      </c>
      <c r="P859" s="2" t="n">
        <f aca="false">IF(AND(J859=1,COUNTIF(D:D,D859)&gt;=51,D859&lt;AVERAGE($A859:$F859)),1,0)</f>
        <v>0</v>
      </c>
      <c r="Q859" s="2" t="n">
        <f aca="false">IF(AND(K859=1,COUNTIF(E:E,E859)&gt;=51,E859&lt;AVERAGE($A859:$F859)),1,0)</f>
        <v>0</v>
      </c>
      <c r="R859" s="2" t="n">
        <f aca="false">IF(AND(L859=1,COUNTIF(F:F,F859)&gt;=51,F859&lt;AVERAGE($A859:$F859)),1,0)</f>
        <v>0</v>
      </c>
      <c r="S859" s="3" t="n">
        <f aca="false">SUM(M859:R859)</f>
        <v>0</v>
      </c>
    </row>
    <row r="860" customFormat="false" ht="15" hidden="false" customHeight="false" outlineLevel="0" collapsed="false">
      <c r="A860" s="0" t="n">
        <v>51</v>
      </c>
      <c r="B860" s="0" t="n">
        <v>59</v>
      </c>
      <c r="C860" s="0" t="n">
        <v>76</v>
      </c>
      <c r="D860" s="0" t="n">
        <v>51</v>
      </c>
      <c r="E860" s="0" t="n">
        <v>71</v>
      </c>
      <c r="F860" s="0" t="n">
        <v>68</v>
      </c>
      <c r="G860" s="1" t="n">
        <f aca="false">COUNTIF($A860:$F860,A860)</f>
        <v>2</v>
      </c>
      <c r="H860" s="1" t="n">
        <f aca="false">COUNTIF($A860:$F860,B860)</f>
        <v>1</v>
      </c>
      <c r="I860" s="1" t="n">
        <f aca="false">COUNTIF($A860:$F860,C860)</f>
        <v>1</v>
      </c>
      <c r="J860" s="1" t="n">
        <f aca="false">COUNTIF($A860:$F860,D860)</f>
        <v>2</v>
      </c>
      <c r="K860" s="1" t="n">
        <f aca="false">COUNTIF($A860:$F860,E860)</f>
        <v>1</v>
      </c>
      <c r="L860" s="1" t="n">
        <f aca="false">COUNTIF($A860:$F860,F860)</f>
        <v>1</v>
      </c>
      <c r="M860" s="2" t="n">
        <f aca="false">IF(AND(G860=1,COUNTIF(A:A,A860)&gt;=51,A860&lt;AVERAGE($A860:$F860)),1,0)</f>
        <v>0</v>
      </c>
      <c r="N860" s="2" t="n">
        <f aca="false">IF(AND(H860=1,COUNTIF(B:B,B860)&gt;=51,B860&lt;AVERAGE($A860:$F860)),1,0)</f>
        <v>1</v>
      </c>
      <c r="O860" s="2" t="n">
        <f aca="false">IF(AND(I860=1,COUNTIF(C:C,C860)&gt;=51,C860&lt;AVERAGE($A860:$F860)),1,0)</f>
        <v>0</v>
      </c>
      <c r="P860" s="2" t="n">
        <f aca="false">IF(AND(J860=1,COUNTIF(D:D,D860)&gt;=51,D860&lt;AVERAGE($A860:$F860)),1,0)</f>
        <v>0</v>
      </c>
      <c r="Q860" s="2" t="n">
        <f aca="false">IF(AND(K860=1,COUNTIF(E:E,E860)&gt;=51,E860&lt;AVERAGE($A860:$F860)),1,0)</f>
        <v>0</v>
      </c>
      <c r="R860" s="2" t="n">
        <f aca="false">IF(AND(L860=1,COUNTIF(F:F,F860)&gt;=51,F860&lt;AVERAGE($A860:$F860)),1,0)</f>
        <v>0</v>
      </c>
      <c r="S860" s="3" t="n">
        <f aca="false">SUM(M860:R860)</f>
        <v>1</v>
      </c>
    </row>
    <row r="861" customFormat="false" ht="15" hidden="false" customHeight="false" outlineLevel="0" collapsed="false">
      <c r="A861" s="0" t="n">
        <v>91</v>
      </c>
      <c r="B861" s="0" t="n">
        <v>55</v>
      </c>
      <c r="C861" s="0" t="n">
        <v>55</v>
      </c>
      <c r="D861" s="0" t="n">
        <v>64</v>
      </c>
      <c r="E861" s="0" t="n">
        <v>53</v>
      </c>
      <c r="F861" s="0" t="n">
        <v>98</v>
      </c>
      <c r="G861" s="1" t="n">
        <f aca="false">COUNTIF($A861:$F861,A861)</f>
        <v>1</v>
      </c>
      <c r="H861" s="1" t="n">
        <f aca="false">COUNTIF($A861:$F861,B861)</f>
        <v>2</v>
      </c>
      <c r="I861" s="1" t="n">
        <f aca="false">COUNTIF($A861:$F861,C861)</f>
        <v>2</v>
      </c>
      <c r="J861" s="1" t="n">
        <f aca="false">COUNTIF($A861:$F861,D861)</f>
        <v>1</v>
      </c>
      <c r="K861" s="1" t="n">
        <f aca="false">COUNTIF($A861:$F861,E861)</f>
        <v>1</v>
      </c>
      <c r="L861" s="1" t="n">
        <f aca="false">COUNTIF($A861:$F861,F861)</f>
        <v>1</v>
      </c>
      <c r="M861" s="2" t="n">
        <f aca="false">IF(AND(G861=1,COUNTIF(A:A,A861)&gt;=51,A861&lt;AVERAGE($A861:$F861)),1,0)</f>
        <v>0</v>
      </c>
      <c r="N861" s="2" t="n">
        <f aca="false">IF(AND(H861=1,COUNTIF(B:B,B861)&gt;=51,B861&lt;AVERAGE($A861:$F861)),1,0)</f>
        <v>0</v>
      </c>
      <c r="O861" s="2" t="n">
        <f aca="false">IF(AND(I861=1,COUNTIF(C:C,C861)&gt;=51,C861&lt;AVERAGE($A861:$F861)),1,0)</f>
        <v>0</v>
      </c>
      <c r="P861" s="2" t="n">
        <f aca="false">IF(AND(J861=1,COUNTIF(D:D,D861)&gt;=51,D861&lt;AVERAGE($A861:$F861)),1,0)</f>
        <v>0</v>
      </c>
      <c r="Q861" s="2" t="n">
        <f aca="false">IF(AND(K861=1,COUNTIF(E:E,E861)&gt;=51,E861&lt;AVERAGE($A861:$F861)),1,0)</f>
        <v>0</v>
      </c>
      <c r="R861" s="2" t="n">
        <f aca="false">IF(AND(L861=1,COUNTIF(F:F,F861)&gt;=51,F861&lt;AVERAGE($A861:$F861)),1,0)</f>
        <v>0</v>
      </c>
      <c r="S861" s="3" t="n">
        <f aca="false">SUM(M861:R861)</f>
        <v>0</v>
      </c>
    </row>
    <row r="862" customFormat="false" ht="15" hidden="false" customHeight="false" outlineLevel="0" collapsed="false">
      <c r="A862" s="0" t="n">
        <v>76</v>
      </c>
      <c r="B862" s="0" t="n">
        <v>63</v>
      </c>
      <c r="C862" s="0" t="n">
        <v>68</v>
      </c>
      <c r="D862" s="0" t="n">
        <v>68</v>
      </c>
      <c r="E862" s="0" t="n">
        <v>99</v>
      </c>
      <c r="F862" s="0" t="n">
        <v>55</v>
      </c>
      <c r="G862" s="1" t="n">
        <f aca="false">COUNTIF($A862:$F862,A862)</f>
        <v>1</v>
      </c>
      <c r="H862" s="1" t="n">
        <f aca="false">COUNTIF($A862:$F862,B862)</f>
        <v>1</v>
      </c>
      <c r="I862" s="1" t="n">
        <f aca="false">COUNTIF($A862:$F862,C862)</f>
        <v>2</v>
      </c>
      <c r="J862" s="1" t="n">
        <f aca="false">COUNTIF($A862:$F862,D862)</f>
        <v>2</v>
      </c>
      <c r="K862" s="1" t="n">
        <f aca="false">COUNTIF($A862:$F862,E862)</f>
        <v>1</v>
      </c>
      <c r="L862" s="1" t="n">
        <f aca="false">COUNTIF($A862:$F862,F862)</f>
        <v>1</v>
      </c>
      <c r="M862" s="2" t="n">
        <f aca="false">IF(AND(G862=1,COUNTIF(A:A,A862)&gt;=51,A862&lt;AVERAGE($A862:$F862)),1,0)</f>
        <v>0</v>
      </c>
      <c r="N862" s="2" t="n">
        <f aca="false">IF(AND(H862=1,COUNTIF(B:B,B862)&gt;=51,B862&lt;AVERAGE($A862:$F862)),1,0)</f>
        <v>0</v>
      </c>
      <c r="O862" s="2" t="n">
        <f aca="false">IF(AND(I862=1,COUNTIF(C:C,C862)&gt;=51,C862&lt;AVERAGE($A862:$F862)),1,0)</f>
        <v>0</v>
      </c>
      <c r="P862" s="2" t="n">
        <f aca="false">IF(AND(J862=1,COUNTIF(D:D,D862)&gt;=51,D862&lt;AVERAGE($A862:$F862)),1,0)</f>
        <v>0</v>
      </c>
      <c r="Q862" s="2" t="n">
        <f aca="false">IF(AND(K862=1,COUNTIF(E:E,E862)&gt;=51,E862&lt;AVERAGE($A862:$F862)),1,0)</f>
        <v>0</v>
      </c>
      <c r="R862" s="2" t="n">
        <f aca="false">IF(AND(L862=1,COUNTIF(F:F,F862)&gt;=51,F862&lt;AVERAGE($A862:$F862)),1,0)</f>
        <v>0</v>
      </c>
      <c r="S862" s="3" t="n">
        <f aca="false">SUM(M862:R862)</f>
        <v>0</v>
      </c>
    </row>
    <row r="863" customFormat="false" ht="15" hidden="false" customHeight="false" outlineLevel="0" collapsed="false">
      <c r="A863" s="0" t="n">
        <v>54</v>
      </c>
      <c r="B863" s="0" t="n">
        <v>72</v>
      </c>
      <c r="C863" s="0" t="n">
        <v>95</v>
      </c>
      <c r="D863" s="0" t="n">
        <v>70</v>
      </c>
      <c r="E863" s="0" t="n">
        <v>58</v>
      </c>
      <c r="F863" s="0" t="n">
        <v>98</v>
      </c>
      <c r="G863" s="1" t="n">
        <f aca="false">COUNTIF($A863:$F863,A863)</f>
        <v>1</v>
      </c>
      <c r="H863" s="1" t="n">
        <f aca="false">COUNTIF($A863:$F863,B863)</f>
        <v>1</v>
      </c>
      <c r="I863" s="1" t="n">
        <f aca="false">COUNTIF($A863:$F863,C863)</f>
        <v>1</v>
      </c>
      <c r="J863" s="1" t="n">
        <f aca="false">COUNTIF($A863:$F863,D863)</f>
        <v>1</v>
      </c>
      <c r="K863" s="1" t="n">
        <f aca="false">COUNTIF($A863:$F863,E863)</f>
        <v>1</v>
      </c>
      <c r="L863" s="1" t="n">
        <f aca="false">COUNTIF($A863:$F863,F863)</f>
        <v>1</v>
      </c>
      <c r="M863" s="2" t="n">
        <f aca="false">IF(AND(G863=1,COUNTIF(A:A,A863)&gt;=51,A863&lt;AVERAGE($A863:$F863)),1,0)</f>
        <v>0</v>
      </c>
      <c r="N863" s="2" t="n">
        <f aca="false">IF(AND(H863=1,COUNTIF(B:B,B863)&gt;=51,B863&lt;AVERAGE($A863:$F863)),1,0)</f>
        <v>0</v>
      </c>
      <c r="O863" s="2" t="n">
        <f aca="false">IF(AND(I863=1,COUNTIF(C:C,C863)&gt;=51,C863&lt;AVERAGE($A863:$F863)),1,0)</f>
        <v>0</v>
      </c>
      <c r="P863" s="2" t="n">
        <f aca="false">IF(AND(J863=1,COUNTIF(D:D,D863)&gt;=51,D863&lt;AVERAGE($A863:$F863)),1,0)</f>
        <v>0</v>
      </c>
      <c r="Q863" s="2" t="n">
        <f aca="false">IF(AND(K863=1,COUNTIF(E:E,E863)&gt;=51,E863&lt;AVERAGE($A863:$F863)),1,0)</f>
        <v>0</v>
      </c>
      <c r="R863" s="2" t="n">
        <f aca="false">IF(AND(L863=1,COUNTIF(F:F,F863)&gt;=51,F863&lt;AVERAGE($A863:$F863)),1,0)</f>
        <v>0</v>
      </c>
      <c r="S863" s="3" t="n">
        <f aca="false">SUM(M863:R863)</f>
        <v>0</v>
      </c>
    </row>
    <row r="864" customFormat="false" ht="15" hidden="false" customHeight="false" outlineLevel="0" collapsed="false">
      <c r="A864" s="0" t="n">
        <v>73</v>
      </c>
      <c r="B864" s="0" t="n">
        <v>68</v>
      </c>
      <c r="C864" s="0" t="n">
        <v>76</v>
      </c>
      <c r="D864" s="0" t="n">
        <v>98</v>
      </c>
      <c r="E864" s="0" t="n">
        <v>55</v>
      </c>
      <c r="F864" s="0" t="n">
        <v>51</v>
      </c>
      <c r="G864" s="1" t="n">
        <f aca="false">COUNTIF($A864:$F864,A864)</f>
        <v>1</v>
      </c>
      <c r="H864" s="1" t="n">
        <f aca="false">COUNTIF($A864:$F864,B864)</f>
        <v>1</v>
      </c>
      <c r="I864" s="1" t="n">
        <f aca="false">COUNTIF($A864:$F864,C864)</f>
        <v>1</v>
      </c>
      <c r="J864" s="1" t="n">
        <f aca="false">COUNTIF($A864:$F864,D864)</f>
        <v>1</v>
      </c>
      <c r="K864" s="1" t="n">
        <f aca="false">COUNTIF($A864:$F864,E864)</f>
        <v>1</v>
      </c>
      <c r="L864" s="1" t="n">
        <f aca="false">COUNTIF($A864:$F864,F864)</f>
        <v>1</v>
      </c>
      <c r="M864" s="2" t="n">
        <f aca="false">IF(AND(G864=1,COUNTIF(A:A,A864)&gt;=51,A864&lt;AVERAGE($A864:$F864)),1,0)</f>
        <v>0</v>
      </c>
      <c r="N864" s="2" t="n">
        <f aca="false">IF(AND(H864=1,COUNTIF(B:B,B864)&gt;=51,B864&lt;AVERAGE($A864:$F864)),1,0)</f>
        <v>0</v>
      </c>
      <c r="O864" s="2" t="n">
        <f aca="false">IF(AND(I864=1,COUNTIF(C:C,C864)&gt;=51,C864&lt;AVERAGE($A864:$F864)),1,0)</f>
        <v>0</v>
      </c>
      <c r="P864" s="2" t="n">
        <f aca="false">IF(AND(J864=1,COUNTIF(D:D,D864)&gt;=51,D864&lt;AVERAGE($A864:$F864)),1,0)</f>
        <v>0</v>
      </c>
      <c r="Q864" s="2" t="n">
        <f aca="false">IF(AND(K864=1,COUNTIF(E:E,E864)&gt;=51,E864&lt;AVERAGE($A864:$F864)),1,0)</f>
        <v>0</v>
      </c>
      <c r="R864" s="2" t="n">
        <f aca="false">IF(AND(L864=1,COUNTIF(F:F,F864)&gt;=51,F864&lt;AVERAGE($A864:$F864)),1,0)</f>
        <v>0</v>
      </c>
      <c r="S864" s="3" t="n">
        <f aca="false">SUM(M864:R864)</f>
        <v>0</v>
      </c>
    </row>
    <row r="865" customFormat="false" ht="15" hidden="false" customHeight="false" outlineLevel="0" collapsed="false">
      <c r="A865" s="0" t="n">
        <v>86</v>
      </c>
      <c r="B865" s="0" t="n">
        <v>60</v>
      </c>
      <c r="C865" s="0" t="n">
        <v>81</v>
      </c>
      <c r="D865" s="0" t="n">
        <v>62</v>
      </c>
      <c r="E865" s="0" t="n">
        <v>98</v>
      </c>
      <c r="F865" s="0" t="n">
        <v>98</v>
      </c>
      <c r="G865" s="1" t="n">
        <f aca="false">COUNTIF($A865:$F865,A865)</f>
        <v>1</v>
      </c>
      <c r="H865" s="1" t="n">
        <f aca="false">COUNTIF($A865:$F865,B865)</f>
        <v>1</v>
      </c>
      <c r="I865" s="1" t="n">
        <f aca="false">COUNTIF($A865:$F865,C865)</f>
        <v>1</v>
      </c>
      <c r="J865" s="1" t="n">
        <f aca="false">COUNTIF($A865:$F865,D865)</f>
        <v>1</v>
      </c>
      <c r="K865" s="1" t="n">
        <f aca="false">COUNTIF($A865:$F865,E865)</f>
        <v>2</v>
      </c>
      <c r="L865" s="1" t="n">
        <f aca="false">COUNTIF($A865:$F865,F865)</f>
        <v>2</v>
      </c>
      <c r="M865" s="2" t="n">
        <f aca="false">IF(AND(G865=1,COUNTIF(A:A,A865)&gt;=51,A865&lt;AVERAGE($A865:$F865)),1,0)</f>
        <v>0</v>
      </c>
      <c r="N865" s="2" t="n">
        <f aca="false">IF(AND(H865=1,COUNTIF(B:B,B865)&gt;=51,B865&lt;AVERAGE($A865:$F865)),1,0)</f>
        <v>0</v>
      </c>
      <c r="O865" s="2" t="n">
        <f aca="false">IF(AND(I865=1,COUNTIF(C:C,C865)&gt;=51,C865&lt;AVERAGE($A865:$F865)),1,0)</f>
        <v>0</v>
      </c>
      <c r="P865" s="2" t="n">
        <f aca="false">IF(AND(J865=1,COUNTIF(D:D,D865)&gt;=51,D865&lt;AVERAGE($A865:$F865)),1,0)</f>
        <v>0</v>
      </c>
      <c r="Q865" s="2" t="n">
        <f aca="false">IF(AND(K865=1,COUNTIF(E:E,E865)&gt;=51,E865&lt;AVERAGE($A865:$F865)),1,0)</f>
        <v>0</v>
      </c>
      <c r="R865" s="2" t="n">
        <f aca="false">IF(AND(L865=1,COUNTIF(F:F,F865)&gt;=51,F865&lt;AVERAGE($A865:$F865)),1,0)</f>
        <v>0</v>
      </c>
      <c r="S865" s="3" t="n">
        <f aca="false">SUM(M865:R865)</f>
        <v>0</v>
      </c>
    </row>
    <row r="866" customFormat="false" ht="15" hidden="false" customHeight="false" outlineLevel="0" collapsed="false">
      <c r="A866" s="0" t="n">
        <v>93</v>
      </c>
      <c r="B866" s="0" t="n">
        <v>93</v>
      </c>
      <c r="C866" s="0" t="n">
        <v>97</v>
      </c>
      <c r="D866" s="0" t="n">
        <v>76</v>
      </c>
      <c r="E866" s="0" t="n">
        <v>81</v>
      </c>
      <c r="F866" s="0" t="n">
        <v>97</v>
      </c>
      <c r="G866" s="1" t="n">
        <f aca="false">COUNTIF($A866:$F866,A866)</f>
        <v>2</v>
      </c>
      <c r="H866" s="1" t="n">
        <f aca="false">COUNTIF($A866:$F866,B866)</f>
        <v>2</v>
      </c>
      <c r="I866" s="1" t="n">
        <f aca="false">COUNTIF($A866:$F866,C866)</f>
        <v>2</v>
      </c>
      <c r="J866" s="1" t="n">
        <f aca="false">COUNTIF($A866:$F866,D866)</f>
        <v>1</v>
      </c>
      <c r="K866" s="1" t="n">
        <f aca="false">COUNTIF($A866:$F866,E866)</f>
        <v>1</v>
      </c>
      <c r="L866" s="1" t="n">
        <f aca="false">COUNTIF($A866:$F866,F866)</f>
        <v>2</v>
      </c>
      <c r="M866" s="2" t="n">
        <f aca="false">IF(AND(G866=1,COUNTIF(A:A,A866)&gt;=51,A866&lt;AVERAGE($A866:$F866)),1,0)</f>
        <v>0</v>
      </c>
      <c r="N866" s="2" t="n">
        <f aca="false">IF(AND(H866=1,COUNTIF(B:B,B866)&gt;=51,B866&lt;AVERAGE($A866:$F866)),1,0)</f>
        <v>0</v>
      </c>
      <c r="O866" s="2" t="n">
        <f aca="false">IF(AND(I866=1,COUNTIF(C:C,C866)&gt;=51,C866&lt;AVERAGE($A866:$F866)),1,0)</f>
        <v>0</v>
      </c>
      <c r="P866" s="2" t="n">
        <f aca="false">IF(AND(J866=1,COUNTIF(D:D,D866)&gt;=51,D866&lt;AVERAGE($A866:$F866)),1,0)</f>
        <v>0</v>
      </c>
      <c r="Q866" s="2" t="n">
        <f aca="false">IF(AND(K866=1,COUNTIF(E:E,E866)&gt;=51,E866&lt;AVERAGE($A866:$F866)),1,0)</f>
        <v>1</v>
      </c>
      <c r="R866" s="2" t="n">
        <f aca="false">IF(AND(L866=1,COUNTIF(F:F,F866)&gt;=51,F866&lt;AVERAGE($A866:$F866)),1,0)</f>
        <v>0</v>
      </c>
      <c r="S866" s="3" t="n">
        <f aca="false">SUM(M866:R866)</f>
        <v>1</v>
      </c>
    </row>
    <row r="867" customFormat="false" ht="15" hidden="false" customHeight="false" outlineLevel="0" collapsed="false">
      <c r="A867" s="0" t="n">
        <v>50</v>
      </c>
      <c r="B867" s="0" t="n">
        <v>59</v>
      </c>
      <c r="C867" s="0" t="n">
        <v>54</v>
      </c>
      <c r="D867" s="0" t="n">
        <v>70</v>
      </c>
      <c r="E867" s="0" t="n">
        <v>81</v>
      </c>
      <c r="F867" s="0" t="n">
        <v>50</v>
      </c>
      <c r="G867" s="1" t="n">
        <f aca="false">COUNTIF($A867:$F867,A867)</f>
        <v>2</v>
      </c>
      <c r="H867" s="1" t="n">
        <f aca="false">COUNTIF($A867:$F867,B867)</f>
        <v>1</v>
      </c>
      <c r="I867" s="1" t="n">
        <f aca="false">COUNTIF($A867:$F867,C867)</f>
        <v>1</v>
      </c>
      <c r="J867" s="1" t="n">
        <f aca="false">COUNTIF($A867:$F867,D867)</f>
        <v>1</v>
      </c>
      <c r="K867" s="1" t="n">
        <f aca="false">COUNTIF($A867:$F867,E867)</f>
        <v>1</v>
      </c>
      <c r="L867" s="1" t="n">
        <f aca="false">COUNTIF($A867:$F867,F867)</f>
        <v>2</v>
      </c>
      <c r="M867" s="2" t="n">
        <f aca="false">IF(AND(G867=1,COUNTIF(A:A,A867)&gt;=51,A867&lt;AVERAGE($A867:$F867)),1,0)</f>
        <v>0</v>
      </c>
      <c r="N867" s="2" t="n">
        <f aca="false">IF(AND(H867=1,COUNTIF(B:B,B867)&gt;=51,B867&lt;AVERAGE($A867:$F867)),1,0)</f>
        <v>1</v>
      </c>
      <c r="O867" s="2" t="n">
        <f aca="false">IF(AND(I867=1,COUNTIF(C:C,C867)&gt;=51,C867&lt;AVERAGE($A867:$F867)),1,0)</f>
        <v>0</v>
      </c>
      <c r="P867" s="2" t="n">
        <f aca="false">IF(AND(J867=1,COUNTIF(D:D,D867)&gt;=51,D867&lt;AVERAGE($A867:$F867)),1,0)</f>
        <v>0</v>
      </c>
      <c r="Q867" s="2" t="n">
        <f aca="false">IF(AND(K867=1,COUNTIF(E:E,E867)&gt;=51,E867&lt;AVERAGE($A867:$F867)),1,0)</f>
        <v>0</v>
      </c>
      <c r="R867" s="2" t="n">
        <f aca="false">IF(AND(L867=1,COUNTIF(F:F,F867)&gt;=51,F867&lt;AVERAGE($A867:$F867)),1,0)</f>
        <v>0</v>
      </c>
      <c r="S867" s="3" t="n">
        <f aca="false">SUM(M867:R867)</f>
        <v>1</v>
      </c>
    </row>
    <row r="868" customFormat="false" ht="15" hidden="false" customHeight="false" outlineLevel="0" collapsed="false">
      <c r="A868" s="0" t="n">
        <v>59</v>
      </c>
      <c r="B868" s="0" t="n">
        <v>81</v>
      </c>
      <c r="C868" s="0" t="n">
        <v>70</v>
      </c>
      <c r="D868" s="0" t="n">
        <v>87</v>
      </c>
      <c r="E868" s="0" t="n">
        <v>81</v>
      </c>
      <c r="F868" s="0" t="n">
        <v>81</v>
      </c>
      <c r="G868" s="1" t="n">
        <f aca="false">COUNTIF($A868:$F868,A868)</f>
        <v>1</v>
      </c>
      <c r="H868" s="1" t="n">
        <f aca="false">COUNTIF($A868:$F868,B868)</f>
        <v>3</v>
      </c>
      <c r="I868" s="1" t="n">
        <f aca="false">COUNTIF($A868:$F868,C868)</f>
        <v>1</v>
      </c>
      <c r="J868" s="1" t="n">
        <f aca="false">COUNTIF($A868:$F868,D868)</f>
        <v>1</v>
      </c>
      <c r="K868" s="1" t="n">
        <f aca="false">COUNTIF($A868:$F868,E868)</f>
        <v>3</v>
      </c>
      <c r="L868" s="1" t="n">
        <f aca="false">COUNTIF($A868:$F868,F868)</f>
        <v>3</v>
      </c>
      <c r="M868" s="2" t="n">
        <f aca="false">IF(AND(G868=1,COUNTIF(A:A,A868)&gt;=51,A868&lt;AVERAGE($A868:$F868)),1,0)</f>
        <v>0</v>
      </c>
      <c r="N868" s="2" t="n">
        <f aca="false">IF(AND(H868=1,COUNTIF(B:B,B868)&gt;=51,B868&lt;AVERAGE($A868:$F868)),1,0)</f>
        <v>0</v>
      </c>
      <c r="O868" s="2" t="n">
        <f aca="false">IF(AND(I868=1,COUNTIF(C:C,C868)&gt;=51,C868&lt;AVERAGE($A868:$F868)),1,0)</f>
        <v>0</v>
      </c>
      <c r="P868" s="2" t="n">
        <f aca="false">IF(AND(J868=1,COUNTIF(D:D,D868)&gt;=51,D868&lt;AVERAGE($A868:$F868)),1,0)</f>
        <v>0</v>
      </c>
      <c r="Q868" s="2" t="n">
        <f aca="false">IF(AND(K868=1,COUNTIF(E:E,E868)&gt;=51,E868&lt;AVERAGE($A868:$F868)),1,0)</f>
        <v>0</v>
      </c>
      <c r="R868" s="2" t="n">
        <f aca="false">IF(AND(L868=1,COUNTIF(F:F,F868)&gt;=51,F868&lt;AVERAGE($A868:$F868)),1,0)</f>
        <v>0</v>
      </c>
      <c r="S868" s="3" t="n">
        <f aca="false">SUM(M868:R868)</f>
        <v>0</v>
      </c>
    </row>
    <row r="869" customFormat="false" ht="15" hidden="false" customHeight="false" outlineLevel="0" collapsed="false">
      <c r="A869" s="0" t="n">
        <v>90</v>
      </c>
      <c r="B869" s="0" t="n">
        <v>68</v>
      </c>
      <c r="C869" s="0" t="n">
        <v>67</v>
      </c>
      <c r="D869" s="0" t="n">
        <v>71</v>
      </c>
      <c r="E869" s="0" t="n">
        <v>81</v>
      </c>
      <c r="F869" s="0" t="n">
        <v>98</v>
      </c>
      <c r="G869" s="1" t="n">
        <f aca="false">COUNTIF($A869:$F869,A869)</f>
        <v>1</v>
      </c>
      <c r="H869" s="1" t="n">
        <f aca="false">COUNTIF($A869:$F869,B869)</f>
        <v>1</v>
      </c>
      <c r="I869" s="1" t="n">
        <f aca="false">COUNTIF($A869:$F869,C869)</f>
        <v>1</v>
      </c>
      <c r="J869" s="1" t="n">
        <f aca="false">COUNTIF($A869:$F869,D869)</f>
        <v>1</v>
      </c>
      <c r="K869" s="1" t="n">
        <f aca="false">COUNTIF($A869:$F869,E869)</f>
        <v>1</v>
      </c>
      <c r="L869" s="1" t="n">
        <f aca="false">COUNTIF($A869:$F869,F869)</f>
        <v>1</v>
      </c>
      <c r="M869" s="2" t="n">
        <f aca="false">IF(AND(G869=1,COUNTIF(A:A,A869)&gt;=51,A869&lt;AVERAGE($A869:$F869)),1,0)</f>
        <v>0</v>
      </c>
      <c r="N869" s="2" t="n">
        <f aca="false">IF(AND(H869=1,COUNTIF(B:B,B869)&gt;=51,B869&lt;AVERAGE($A869:$F869)),1,0)</f>
        <v>0</v>
      </c>
      <c r="O869" s="2" t="n">
        <f aca="false">IF(AND(I869=1,COUNTIF(C:C,C869)&gt;=51,C869&lt;AVERAGE($A869:$F869)),1,0)</f>
        <v>0</v>
      </c>
      <c r="P869" s="2" t="n">
        <f aca="false">IF(AND(J869=1,COUNTIF(D:D,D869)&gt;=51,D869&lt;AVERAGE($A869:$F869)),1,0)</f>
        <v>0</v>
      </c>
      <c r="Q869" s="2" t="n">
        <f aca="false">IF(AND(K869=1,COUNTIF(E:E,E869)&gt;=51,E869&lt;AVERAGE($A869:$F869)),1,0)</f>
        <v>0</v>
      </c>
      <c r="R869" s="2" t="n">
        <f aca="false">IF(AND(L869=1,COUNTIF(F:F,F869)&gt;=51,F869&lt;AVERAGE($A869:$F869)),1,0)</f>
        <v>0</v>
      </c>
      <c r="S869" s="3" t="n">
        <f aca="false">SUM(M869:R869)</f>
        <v>0</v>
      </c>
    </row>
    <row r="870" customFormat="false" ht="15" hidden="false" customHeight="false" outlineLevel="0" collapsed="false">
      <c r="A870" s="0" t="n">
        <v>90</v>
      </c>
      <c r="B870" s="0" t="n">
        <v>82</v>
      </c>
      <c r="C870" s="0" t="n">
        <v>87</v>
      </c>
      <c r="D870" s="0" t="n">
        <v>90</v>
      </c>
      <c r="E870" s="0" t="n">
        <v>70</v>
      </c>
      <c r="F870" s="0" t="n">
        <v>86</v>
      </c>
      <c r="G870" s="1" t="n">
        <f aca="false">COUNTIF($A870:$F870,A870)</f>
        <v>2</v>
      </c>
      <c r="H870" s="1" t="n">
        <f aca="false">COUNTIF($A870:$F870,B870)</f>
        <v>1</v>
      </c>
      <c r="I870" s="1" t="n">
        <f aca="false">COUNTIF($A870:$F870,C870)</f>
        <v>1</v>
      </c>
      <c r="J870" s="1" t="n">
        <f aca="false">COUNTIF($A870:$F870,D870)</f>
        <v>2</v>
      </c>
      <c r="K870" s="1" t="n">
        <f aca="false">COUNTIF($A870:$F870,E870)</f>
        <v>1</v>
      </c>
      <c r="L870" s="1" t="n">
        <f aca="false">COUNTIF($A870:$F870,F870)</f>
        <v>1</v>
      </c>
      <c r="M870" s="2" t="n">
        <f aca="false">IF(AND(G870=1,COUNTIF(A:A,A870)&gt;=51,A870&lt;AVERAGE($A870:$F870)),1,0)</f>
        <v>0</v>
      </c>
      <c r="N870" s="2" t="n">
        <f aca="false">IF(AND(H870=1,COUNTIF(B:B,B870)&gt;=51,B870&lt;AVERAGE($A870:$F870)),1,0)</f>
        <v>0</v>
      </c>
      <c r="O870" s="2" t="n">
        <f aca="false">IF(AND(I870=1,COUNTIF(C:C,C870)&gt;=51,C870&lt;AVERAGE($A870:$F870)),1,0)</f>
        <v>0</v>
      </c>
      <c r="P870" s="2" t="n">
        <f aca="false">IF(AND(J870=1,COUNTIF(D:D,D870)&gt;=51,D870&lt;AVERAGE($A870:$F870)),1,0)</f>
        <v>0</v>
      </c>
      <c r="Q870" s="2" t="n">
        <f aca="false">IF(AND(K870=1,COUNTIF(E:E,E870)&gt;=51,E870&lt;AVERAGE($A870:$F870)),1,0)</f>
        <v>0</v>
      </c>
      <c r="R870" s="2" t="n">
        <f aca="false">IF(AND(L870=1,COUNTIF(F:F,F870)&gt;=51,F870&lt;AVERAGE($A870:$F870)),1,0)</f>
        <v>0</v>
      </c>
      <c r="S870" s="3" t="n">
        <f aca="false">SUM(M870:R870)</f>
        <v>0</v>
      </c>
    </row>
    <row r="871" customFormat="false" ht="15" hidden="false" customHeight="false" outlineLevel="0" collapsed="false">
      <c r="A871" s="0" t="n">
        <v>67</v>
      </c>
      <c r="B871" s="0" t="n">
        <v>71</v>
      </c>
      <c r="C871" s="0" t="n">
        <v>98</v>
      </c>
      <c r="D871" s="0" t="n">
        <v>95</v>
      </c>
      <c r="E871" s="0" t="n">
        <v>70</v>
      </c>
      <c r="F871" s="0" t="n">
        <v>50</v>
      </c>
      <c r="G871" s="1" t="n">
        <f aca="false">COUNTIF($A871:$F871,A871)</f>
        <v>1</v>
      </c>
      <c r="H871" s="1" t="n">
        <f aca="false">COUNTIF($A871:$F871,B871)</f>
        <v>1</v>
      </c>
      <c r="I871" s="1" t="n">
        <f aca="false">COUNTIF($A871:$F871,C871)</f>
        <v>1</v>
      </c>
      <c r="J871" s="1" t="n">
        <f aca="false">COUNTIF($A871:$F871,D871)</f>
        <v>1</v>
      </c>
      <c r="K871" s="1" t="n">
        <f aca="false">COUNTIF($A871:$F871,E871)</f>
        <v>1</v>
      </c>
      <c r="L871" s="1" t="n">
        <f aca="false">COUNTIF($A871:$F871,F871)</f>
        <v>1</v>
      </c>
      <c r="M871" s="2" t="n">
        <f aca="false">IF(AND(G871=1,COUNTIF(A:A,A871)&gt;=51,A871&lt;AVERAGE($A871:$F871)),1,0)</f>
        <v>0</v>
      </c>
      <c r="N871" s="2" t="n">
        <f aca="false">IF(AND(H871=1,COUNTIF(B:B,B871)&gt;=51,B871&lt;AVERAGE($A871:$F871)),1,0)</f>
        <v>0</v>
      </c>
      <c r="O871" s="2" t="n">
        <f aca="false">IF(AND(I871=1,COUNTIF(C:C,C871)&gt;=51,C871&lt;AVERAGE($A871:$F871)),1,0)</f>
        <v>0</v>
      </c>
      <c r="P871" s="2" t="n">
        <f aca="false">IF(AND(J871=1,COUNTIF(D:D,D871)&gt;=51,D871&lt;AVERAGE($A871:$F871)),1,0)</f>
        <v>0</v>
      </c>
      <c r="Q871" s="2" t="n">
        <f aca="false">IF(AND(K871=1,COUNTIF(E:E,E871)&gt;=51,E871&lt;AVERAGE($A871:$F871)),1,0)</f>
        <v>0</v>
      </c>
      <c r="R871" s="2" t="n">
        <f aca="false">IF(AND(L871=1,COUNTIF(F:F,F871)&gt;=51,F871&lt;AVERAGE($A871:$F871)),1,0)</f>
        <v>0</v>
      </c>
      <c r="S871" s="3" t="n">
        <f aca="false">SUM(M871:R871)</f>
        <v>0</v>
      </c>
    </row>
    <row r="872" customFormat="false" ht="15" hidden="false" customHeight="false" outlineLevel="0" collapsed="false">
      <c r="A872" s="0" t="n">
        <v>95</v>
      </c>
      <c r="B872" s="0" t="n">
        <v>54</v>
      </c>
      <c r="C872" s="0" t="n">
        <v>86</v>
      </c>
      <c r="D872" s="0" t="n">
        <v>58</v>
      </c>
      <c r="E872" s="0" t="n">
        <v>100</v>
      </c>
      <c r="F872" s="0" t="n">
        <v>90</v>
      </c>
      <c r="G872" s="1" t="n">
        <f aca="false">COUNTIF($A872:$F872,A872)</f>
        <v>1</v>
      </c>
      <c r="H872" s="1" t="n">
        <f aca="false">COUNTIF($A872:$F872,B872)</f>
        <v>1</v>
      </c>
      <c r="I872" s="1" t="n">
        <f aca="false">COUNTIF($A872:$F872,C872)</f>
        <v>1</v>
      </c>
      <c r="J872" s="1" t="n">
        <f aca="false">COUNTIF($A872:$F872,D872)</f>
        <v>1</v>
      </c>
      <c r="K872" s="1" t="n">
        <f aca="false">COUNTIF($A872:$F872,E872)</f>
        <v>1</v>
      </c>
      <c r="L872" s="1" t="n">
        <f aca="false">COUNTIF($A872:$F872,F872)</f>
        <v>1</v>
      </c>
      <c r="M872" s="2" t="n">
        <f aca="false">IF(AND(G872=1,COUNTIF(A:A,A872)&gt;=51,A872&lt;AVERAGE($A872:$F872)),1,0)</f>
        <v>0</v>
      </c>
      <c r="N872" s="2" t="n">
        <f aca="false">IF(AND(H872=1,COUNTIF(B:B,B872)&gt;=51,B872&lt;AVERAGE($A872:$F872)),1,0)</f>
        <v>1</v>
      </c>
      <c r="O872" s="2" t="n">
        <f aca="false">IF(AND(I872=1,COUNTIF(C:C,C872)&gt;=51,C872&lt;AVERAGE($A872:$F872)),1,0)</f>
        <v>0</v>
      </c>
      <c r="P872" s="2" t="n">
        <f aca="false">IF(AND(J872=1,COUNTIF(D:D,D872)&gt;=51,D872&lt;AVERAGE($A872:$F872)),1,0)</f>
        <v>0</v>
      </c>
      <c r="Q872" s="2" t="n">
        <f aca="false">IF(AND(K872=1,COUNTIF(E:E,E872)&gt;=51,E872&lt;AVERAGE($A872:$F872)),1,0)</f>
        <v>0</v>
      </c>
      <c r="R872" s="2" t="n">
        <f aca="false">IF(AND(L872=1,COUNTIF(F:F,F872)&gt;=51,F872&lt;AVERAGE($A872:$F872)),1,0)</f>
        <v>0</v>
      </c>
      <c r="S872" s="3" t="n">
        <f aca="false">SUM(M872:R872)</f>
        <v>1</v>
      </c>
    </row>
    <row r="873" customFormat="false" ht="15" hidden="false" customHeight="false" outlineLevel="0" collapsed="false">
      <c r="A873" s="0" t="n">
        <v>81</v>
      </c>
      <c r="B873" s="0" t="n">
        <v>62</v>
      </c>
      <c r="C873" s="0" t="n">
        <v>99</v>
      </c>
      <c r="D873" s="0" t="n">
        <v>62</v>
      </c>
      <c r="E873" s="0" t="n">
        <v>70</v>
      </c>
      <c r="F873" s="0" t="n">
        <v>54</v>
      </c>
      <c r="G873" s="1" t="n">
        <f aca="false">COUNTIF($A873:$F873,A873)</f>
        <v>1</v>
      </c>
      <c r="H873" s="1" t="n">
        <f aca="false">COUNTIF($A873:$F873,B873)</f>
        <v>2</v>
      </c>
      <c r="I873" s="1" t="n">
        <f aca="false">COUNTIF($A873:$F873,C873)</f>
        <v>1</v>
      </c>
      <c r="J873" s="1" t="n">
        <f aca="false">COUNTIF($A873:$F873,D873)</f>
        <v>2</v>
      </c>
      <c r="K873" s="1" t="n">
        <f aca="false">COUNTIF($A873:$F873,E873)</f>
        <v>1</v>
      </c>
      <c r="L873" s="1" t="n">
        <f aca="false">COUNTIF($A873:$F873,F873)</f>
        <v>1</v>
      </c>
      <c r="M873" s="2" t="n">
        <f aca="false">IF(AND(G873=1,COUNTIF(A:A,A873)&gt;=51,A873&lt;AVERAGE($A873:$F873)),1,0)</f>
        <v>0</v>
      </c>
      <c r="N873" s="2" t="n">
        <f aca="false">IF(AND(H873=1,COUNTIF(B:B,B873)&gt;=51,B873&lt;AVERAGE($A873:$F873)),1,0)</f>
        <v>0</v>
      </c>
      <c r="O873" s="2" t="n">
        <f aca="false">IF(AND(I873=1,COUNTIF(C:C,C873)&gt;=51,C873&lt;AVERAGE($A873:$F873)),1,0)</f>
        <v>0</v>
      </c>
      <c r="P873" s="2" t="n">
        <f aca="false">IF(AND(J873=1,COUNTIF(D:D,D873)&gt;=51,D873&lt;AVERAGE($A873:$F873)),1,0)</f>
        <v>0</v>
      </c>
      <c r="Q873" s="2" t="n">
        <f aca="false">IF(AND(K873=1,COUNTIF(E:E,E873)&gt;=51,E873&lt;AVERAGE($A873:$F873)),1,0)</f>
        <v>0</v>
      </c>
      <c r="R873" s="2" t="n">
        <f aca="false">IF(AND(L873=1,COUNTIF(F:F,F873)&gt;=51,F873&lt;AVERAGE($A873:$F873)),1,0)</f>
        <v>0</v>
      </c>
      <c r="S873" s="3" t="n">
        <f aca="false">SUM(M873:R873)</f>
        <v>0</v>
      </c>
    </row>
    <row r="874" customFormat="false" ht="15" hidden="false" customHeight="false" outlineLevel="0" collapsed="false">
      <c r="A874" s="0" t="n">
        <v>51</v>
      </c>
      <c r="B874" s="0" t="n">
        <v>99</v>
      </c>
      <c r="C874" s="0" t="n">
        <v>97</v>
      </c>
      <c r="D874" s="0" t="n">
        <v>70</v>
      </c>
      <c r="E874" s="0" t="n">
        <v>98</v>
      </c>
      <c r="F874" s="0" t="n">
        <v>50</v>
      </c>
      <c r="G874" s="1" t="n">
        <f aca="false">COUNTIF($A874:$F874,A874)</f>
        <v>1</v>
      </c>
      <c r="H874" s="1" t="n">
        <f aca="false">COUNTIF($A874:$F874,B874)</f>
        <v>1</v>
      </c>
      <c r="I874" s="1" t="n">
        <f aca="false">COUNTIF($A874:$F874,C874)</f>
        <v>1</v>
      </c>
      <c r="J874" s="1" t="n">
        <f aca="false">COUNTIF($A874:$F874,D874)</f>
        <v>1</v>
      </c>
      <c r="K874" s="1" t="n">
        <f aca="false">COUNTIF($A874:$F874,E874)</f>
        <v>1</v>
      </c>
      <c r="L874" s="1" t="n">
        <f aca="false">COUNTIF($A874:$F874,F874)</f>
        <v>1</v>
      </c>
      <c r="M874" s="2" t="n">
        <f aca="false">IF(AND(G874=1,COUNTIF(A:A,A874)&gt;=51,A874&lt;AVERAGE($A874:$F874)),1,0)</f>
        <v>0</v>
      </c>
      <c r="N874" s="2" t="n">
        <f aca="false">IF(AND(H874=1,COUNTIF(B:B,B874)&gt;=51,B874&lt;AVERAGE($A874:$F874)),1,0)</f>
        <v>0</v>
      </c>
      <c r="O874" s="2" t="n">
        <f aca="false">IF(AND(I874=1,COUNTIF(C:C,C874)&gt;=51,C874&lt;AVERAGE($A874:$F874)),1,0)</f>
        <v>0</v>
      </c>
      <c r="P874" s="2" t="n">
        <f aca="false">IF(AND(J874=1,COUNTIF(D:D,D874)&gt;=51,D874&lt;AVERAGE($A874:$F874)),1,0)</f>
        <v>0</v>
      </c>
      <c r="Q874" s="2" t="n">
        <f aca="false">IF(AND(K874=1,COUNTIF(E:E,E874)&gt;=51,E874&lt;AVERAGE($A874:$F874)),1,0)</f>
        <v>0</v>
      </c>
      <c r="R874" s="2" t="n">
        <f aca="false">IF(AND(L874=1,COUNTIF(F:F,F874)&gt;=51,F874&lt;AVERAGE($A874:$F874)),1,0)</f>
        <v>0</v>
      </c>
      <c r="S874" s="3" t="n">
        <f aca="false">SUM(M874:R874)</f>
        <v>0</v>
      </c>
    </row>
    <row r="875" customFormat="false" ht="15" hidden="false" customHeight="false" outlineLevel="0" collapsed="false">
      <c r="A875" s="0" t="n">
        <v>59</v>
      </c>
      <c r="B875" s="0" t="n">
        <v>98</v>
      </c>
      <c r="C875" s="0" t="n">
        <v>51</v>
      </c>
      <c r="D875" s="0" t="n">
        <v>71</v>
      </c>
      <c r="E875" s="0" t="n">
        <v>97</v>
      </c>
      <c r="F875" s="0" t="n">
        <v>95</v>
      </c>
      <c r="G875" s="1" t="n">
        <f aca="false">COUNTIF($A875:$F875,A875)</f>
        <v>1</v>
      </c>
      <c r="H875" s="1" t="n">
        <f aca="false">COUNTIF($A875:$F875,B875)</f>
        <v>1</v>
      </c>
      <c r="I875" s="1" t="n">
        <f aca="false">COUNTIF($A875:$F875,C875)</f>
        <v>1</v>
      </c>
      <c r="J875" s="1" t="n">
        <f aca="false">COUNTIF($A875:$F875,D875)</f>
        <v>1</v>
      </c>
      <c r="K875" s="1" t="n">
        <f aca="false">COUNTIF($A875:$F875,E875)</f>
        <v>1</v>
      </c>
      <c r="L875" s="1" t="n">
        <f aca="false">COUNTIF($A875:$F875,F875)</f>
        <v>1</v>
      </c>
      <c r="M875" s="2" t="n">
        <f aca="false">IF(AND(G875=1,COUNTIF(A:A,A875)&gt;=51,A875&lt;AVERAGE($A875:$F875)),1,0)</f>
        <v>0</v>
      </c>
      <c r="N875" s="2" t="n">
        <f aca="false">IF(AND(H875=1,COUNTIF(B:B,B875)&gt;=51,B875&lt;AVERAGE($A875:$F875)),1,0)</f>
        <v>0</v>
      </c>
      <c r="O875" s="2" t="n">
        <f aca="false">IF(AND(I875=1,COUNTIF(C:C,C875)&gt;=51,C875&lt;AVERAGE($A875:$F875)),1,0)</f>
        <v>0</v>
      </c>
      <c r="P875" s="2" t="n">
        <f aca="false">IF(AND(J875=1,COUNTIF(D:D,D875)&gt;=51,D875&lt;AVERAGE($A875:$F875)),1,0)</f>
        <v>0</v>
      </c>
      <c r="Q875" s="2" t="n">
        <f aca="false">IF(AND(K875=1,COUNTIF(E:E,E875)&gt;=51,E875&lt;AVERAGE($A875:$F875)),1,0)</f>
        <v>0</v>
      </c>
      <c r="R875" s="2" t="n">
        <f aca="false">IF(AND(L875=1,COUNTIF(F:F,F875)&gt;=51,F875&lt;AVERAGE($A875:$F875)),1,0)</f>
        <v>0</v>
      </c>
      <c r="S875" s="3" t="n">
        <f aca="false">SUM(M875:R875)</f>
        <v>0</v>
      </c>
    </row>
    <row r="876" customFormat="false" ht="15" hidden="false" customHeight="false" outlineLevel="0" collapsed="false">
      <c r="A876" s="0" t="n">
        <v>93</v>
      </c>
      <c r="B876" s="0" t="n">
        <v>51</v>
      </c>
      <c r="C876" s="0" t="n">
        <v>73</v>
      </c>
      <c r="D876" s="0" t="n">
        <v>55</v>
      </c>
      <c r="E876" s="0" t="n">
        <v>54</v>
      </c>
      <c r="F876" s="0" t="n">
        <v>97</v>
      </c>
      <c r="G876" s="1" t="n">
        <f aca="false">COUNTIF($A876:$F876,A876)</f>
        <v>1</v>
      </c>
      <c r="H876" s="1" t="n">
        <f aca="false">COUNTIF($A876:$F876,B876)</f>
        <v>1</v>
      </c>
      <c r="I876" s="1" t="n">
        <f aca="false">COUNTIF($A876:$F876,C876)</f>
        <v>1</v>
      </c>
      <c r="J876" s="1" t="n">
        <f aca="false">COUNTIF($A876:$F876,D876)</f>
        <v>1</v>
      </c>
      <c r="K876" s="1" t="n">
        <f aca="false">COUNTIF($A876:$F876,E876)</f>
        <v>1</v>
      </c>
      <c r="L876" s="1" t="n">
        <f aca="false">COUNTIF($A876:$F876,F876)</f>
        <v>1</v>
      </c>
      <c r="M876" s="2" t="n">
        <f aca="false">IF(AND(G876=1,COUNTIF(A:A,A876)&gt;=51,A876&lt;AVERAGE($A876:$F876)),1,0)</f>
        <v>0</v>
      </c>
      <c r="N876" s="2" t="n">
        <f aca="false">IF(AND(H876=1,COUNTIF(B:B,B876)&gt;=51,B876&lt;AVERAGE($A876:$F876)),1,0)</f>
        <v>0</v>
      </c>
      <c r="O876" s="2" t="n">
        <f aca="false">IF(AND(I876=1,COUNTIF(C:C,C876)&gt;=51,C876&lt;AVERAGE($A876:$F876)),1,0)</f>
        <v>0</v>
      </c>
      <c r="P876" s="2" t="n">
        <f aca="false">IF(AND(J876=1,COUNTIF(D:D,D876)&gt;=51,D876&lt;AVERAGE($A876:$F876)),1,0)</f>
        <v>0</v>
      </c>
      <c r="Q876" s="2" t="n">
        <f aca="false">IF(AND(K876=1,COUNTIF(E:E,E876)&gt;=51,E876&lt;AVERAGE($A876:$F876)),1,0)</f>
        <v>0</v>
      </c>
      <c r="R876" s="2" t="n">
        <f aca="false">IF(AND(L876=1,COUNTIF(F:F,F876)&gt;=51,F876&lt;AVERAGE($A876:$F876)),1,0)</f>
        <v>0</v>
      </c>
      <c r="S876" s="3" t="n">
        <f aca="false">SUM(M876:R876)</f>
        <v>0</v>
      </c>
    </row>
    <row r="877" customFormat="false" ht="15" hidden="false" customHeight="false" outlineLevel="0" collapsed="false">
      <c r="A877" s="0" t="n">
        <v>63</v>
      </c>
      <c r="B877" s="0" t="n">
        <v>50</v>
      </c>
      <c r="C877" s="0" t="n">
        <v>62</v>
      </c>
      <c r="D877" s="0" t="n">
        <v>73</v>
      </c>
      <c r="E877" s="0" t="n">
        <v>68</v>
      </c>
      <c r="F877" s="0" t="n">
        <v>66</v>
      </c>
      <c r="G877" s="1" t="n">
        <f aca="false">COUNTIF($A877:$F877,A877)</f>
        <v>1</v>
      </c>
      <c r="H877" s="1" t="n">
        <f aca="false">COUNTIF($A877:$F877,B877)</f>
        <v>1</v>
      </c>
      <c r="I877" s="1" t="n">
        <f aca="false">COUNTIF($A877:$F877,C877)</f>
        <v>1</v>
      </c>
      <c r="J877" s="1" t="n">
        <f aca="false">COUNTIF($A877:$F877,D877)</f>
        <v>1</v>
      </c>
      <c r="K877" s="1" t="n">
        <f aca="false">COUNTIF($A877:$F877,E877)</f>
        <v>1</v>
      </c>
      <c r="L877" s="1" t="n">
        <f aca="false">COUNTIF($A877:$F877,F877)</f>
        <v>1</v>
      </c>
      <c r="M877" s="2" t="n">
        <f aca="false">IF(AND(G877=1,COUNTIF(A:A,A877)&gt;=51,A877&lt;AVERAGE($A877:$F877)),1,0)</f>
        <v>0</v>
      </c>
      <c r="N877" s="2" t="n">
        <f aca="false">IF(AND(H877=1,COUNTIF(B:B,B877)&gt;=51,B877&lt;AVERAGE($A877:$F877)),1,0)</f>
        <v>0</v>
      </c>
      <c r="O877" s="2" t="n">
        <f aca="false">IF(AND(I877=1,COUNTIF(C:C,C877)&gt;=51,C877&lt;AVERAGE($A877:$F877)),1,0)</f>
        <v>0</v>
      </c>
      <c r="P877" s="2" t="n">
        <f aca="false">IF(AND(J877=1,COUNTIF(D:D,D877)&gt;=51,D877&lt;AVERAGE($A877:$F877)),1,0)</f>
        <v>0</v>
      </c>
      <c r="Q877" s="2" t="n">
        <f aca="false">IF(AND(K877=1,COUNTIF(E:E,E877)&gt;=51,E877&lt;AVERAGE($A877:$F877)),1,0)</f>
        <v>0</v>
      </c>
      <c r="R877" s="2" t="n">
        <f aca="false">IF(AND(L877=1,COUNTIF(F:F,F877)&gt;=51,F877&lt;AVERAGE($A877:$F877)),1,0)</f>
        <v>0</v>
      </c>
      <c r="S877" s="3" t="n">
        <f aca="false">SUM(M877:R877)</f>
        <v>0</v>
      </c>
    </row>
    <row r="878" customFormat="false" ht="15" hidden="false" customHeight="false" outlineLevel="0" collapsed="false">
      <c r="A878" s="0" t="n">
        <v>66</v>
      </c>
      <c r="B878" s="0" t="n">
        <v>67</v>
      </c>
      <c r="C878" s="0" t="n">
        <v>66</v>
      </c>
      <c r="D878" s="0" t="n">
        <v>73</v>
      </c>
      <c r="E878" s="0" t="n">
        <v>73</v>
      </c>
      <c r="F878" s="0" t="n">
        <v>57</v>
      </c>
      <c r="G878" s="1" t="n">
        <f aca="false">COUNTIF($A878:$F878,A878)</f>
        <v>2</v>
      </c>
      <c r="H878" s="1" t="n">
        <f aca="false">COUNTIF($A878:$F878,B878)</f>
        <v>1</v>
      </c>
      <c r="I878" s="1" t="n">
        <f aca="false">COUNTIF($A878:$F878,C878)</f>
        <v>2</v>
      </c>
      <c r="J878" s="1" t="n">
        <f aca="false">COUNTIF($A878:$F878,D878)</f>
        <v>2</v>
      </c>
      <c r="K878" s="1" t="n">
        <f aca="false">COUNTIF($A878:$F878,E878)</f>
        <v>2</v>
      </c>
      <c r="L878" s="1" t="n">
        <f aca="false">COUNTIF($A878:$F878,F878)</f>
        <v>1</v>
      </c>
      <c r="M878" s="2" t="n">
        <f aca="false">IF(AND(G878=1,COUNTIF(A:A,A878)&gt;=51,A878&lt;AVERAGE($A878:$F878)),1,0)</f>
        <v>0</v>
      </c>
      <c r="N878" s="2" t="n">
        <f aca="false">IF(AND(H878=1,COUNTIF(B:B,B878)&gt;=51,B878&lt;AVERAGE($A878:$F878)),1,0)</f>
        <v>0</v>
      </c>
      <c r="O878" s="2" t="n">
        <f aca="false">IF(AND(I878=1,COUNTIF(C:C,C878)&gt;=51,C878&lt;AVERAGE($A878:$F878)),1,0)</f>
        <v>0</v>
      </c>
      <c r="P878" s="2" t="n">
        <f aca="false">IF(AND(J878=1,COUNTIF(D:D,D878)&gt;=51,D878&lt;AVERAGE($A878:$F878)),1,0)</f>
        <v>0</v>
      </c>
      <c r="Q878" s="2" t="n">
        <f aca="false">IF(AND(K878=1,COUNTIF(E:E,E878)&gt;=51,E878&lt;AVERAGE($A878:$F878)),1,0)</f>
        <v>0</v>
      </c>
      <c r="R878" s="2" t="n">
        <f aca="false">IF(AND(L878=1,COUNTIF(F:F,F878)&gt;=51,F878&lt;AVERAGE($A878:$F878)),1,0)</f>
        <v>1</v>
      </c>
      <c r="S878" s="3" t="n">
        <f aca="false">SUM(M878:R878)</f>
        <v>1</v>
      </c>
    </row>
    <row r="879" customFormat="false" ht="15" hidden="false" customHeight="false" outlineLevel="0" collapsed="false">
      <c r="A879" s="0" t="n">
        <v>54</v>
      </c>
      <c r="B879" s="0" t="n">
        <v>79</v>
      </c>
      <c r="C879" s="0" t="n">
        <v>98</v>
      </c>
      <c r="D879" s="0" t="n">
        <v>63</v>
      </c>
      <c r="E879" s="0" t="n">
        <v>99</v>
      </c>
      <c r="F879" s="0" t="n">
        <v>79</v>
      </c>
      <c r="G879" s="1" t="n">
        <f aca="false">COUNTIF($A879:$F879,A879)</f>
        <v>1</v>
      </c>
      <c r="H879" s="1" t="n">
        <f aca="false">COUNTIF($A879:$F879,B879)</f>
        <v>2</v>
      </c>
      <c r="I879" s="1" t="n">
        <f aca="false">COUNTIF($A879:$F879,C879)</f>
        <v>1</v>
      </c>
      <c r="J879" s="1" t="n">
        <f aca="false">COUNTIF($A879:$F879,D879)</f>
        <v>1</v>
      </c>
      <c r="K879" s="1" t="n">
        <f aca="false">COUNTIF($A879:$F879,E879)</f>
        <v>1</v>
      </c>
      <c r="L879" s="1" t="n">
        <f aca="false">COUNTIF($A879:$F879,F879)</f>
        <v>2</v>
      </c>
      <c r="M879" s="2" t="n">
        <f aca="false">IF(AND(G879=1,COUNTIF(A:A,A879)&gt;=51,A879&lt;AVERAGE($A879:$F879)),1,0)</f>
        <v>0</v>
      </c>
      <c r="N879" s="2" t="n">
        <f aca="false">IF(AND(H879=1,COUNTIF(B:B,B879)&gt;=51,B879&lt;AVERAGE($A879:$F879)),1,0)</f>
        <v>0</v>
      </c>
      <c r="O879" s="2" t="n">
        <f aca="false">IF(AND(I879=1,COUNTIF(C:C,C879)&gt;=51,C879&lt;AVERAGE($A879:$F879)),1,0)</f>
        <v>0</v>
      </c>
      <c r="P879" s="2" t="n">
        <f aca="false">IF(AND(J879=1,COUNTIF(D:D,D879)&gt;=51,D879&lt;AVERAGE($A879:$F879)),1,0)</f>
        <v>0</v>
      </c>
      <c r="Q879" s="2" t="n">
        <f aca="false">IF(AND(K879=1,COUNTIF(E:E,E879)&gt;=51,E879&lt;AVERAGE($A879:$F879)),1,0)</f>
        <v>0</v>
      </c>
      <c r="R879" s="2" t="n">
        <f aca="false">IF(AND(L879=1,COUNTIF(F:F,F879)&gt;=51,F879&lt;AVERAGE($A879:$F879)),1,0)</f>
        <v>0</v>
      </c>
      <c r="S879" s="3" t="n">
        <f aca="false">SUM(M879:R879)</f>
        <v>0</v>
      </c>
    </row>
    <row r="880" customFormat="false" ht="15" hidden="false" customHeight="false" outlineLevel="0" collapsed="false">
      <c r="A880" s="0" t="n">
        <v>60</v>
      </c>
      <c r="B880" s="0" t="n">
        <v>86</v>
      </c>
      <c r="C880" s="0" t="n">
        <v>90</v>
      </c>
      <c r="D880" s="0" t="n">
        <v>62</v>
      </c>
      <c r="E880" s="0" t="n">
        <v>71</v>
      </c>
      <c r="F880" s="0" t="n">
        <v>82</v>
      </c>
      <c r="G880" s="1" t="n">
        <f aca="false">COUNTIF($A880:$F880,A880)</f>
        <v>1</v>
      </c>
      <c r="H880" s="1" t="n">
        <f aca="false">COUNTIF($A880:$F880,B880)</f>
        <v>1</v>
      </c>
      <c r="I880" s="1" t="n">
        <f aca="false">COUNTIF($A880:$F880,C880)</f>
        <v>1</v>
      </c>
      <c r="J880" s="1" t="n">
        <f aca="false">COUNTIF($A880:$F880,D880)</f>
        <v>1</v>
      </c>
      <c r="K880" s="1" t="n">
        <f aca="false">COUNTIF($A880:$F880,E880)</f>
        <v>1</v>
      </c>
      <c r="L880" s="1" t="n">
        <f aca="false">COUNTIF($A880:$F880,F880)</f>
        <v>1</v>
      </c>
      <c r="M880" s="2" t="n">
        <f aca="false">IF(AND(G880=1,COUNTIF(A:A,A880)&gt;=51,A880&lt;AVERAGE($A880:$F880)),1,0)</f>
        <v>0</v>
      </c>
      <c r="N880" s="2" t="n">
        <f aca="false">IF(AND(H880=1,COUNTIF(B:B,B880)&gt;=51,B880&lt;AVERAGE($A880:$F880)),1,0)</f>
        <v>0</v>
      </c>
      <c r="O880" s="2" t="n">
        <f aca="false">IF(AND(I880=1,COUNTIF(C:C,C880)&gt;=51,C880&lt;AVERAGE($A880:$F880)),1,0)</f>
        <v>0</v>
      </c>
      <c r="P880" s="2" t="n">
        <f aca="false">IF(AND(J880=1,COUNTIF(D:D,D880)&gt;=51,D880&lt;AVERAGE($A880:$F880)),1,0)</f>
        <v>0</v>
      </c>
      <c r="Q880" s="2" t="n">
        <f aca="false">IF(AND(K880=1,COUNTIF(E:E,E880)&gt;=51,E880&lt;AVERAGE($A880:$F880)),1,0)</f>
        <v>0</v>
      </c>
      <c r="R880" s="2" t="n">
        <f aca="false">IF(AND(L880=1,COUNTIF(F:F,F880)&gt;=51,F880&lt;AVERAGE($A880:$F880)),1,0)</f>
        <v>0</v>
      </c>
      <c r="S880" s="3" t="n">
        <f aca="false">SUM(M880:R880)</f>
        <v>0</v>
      </c>
    </row>
    <row r="881" customFormat="false" ht="15" hidden="false" customHeight="false" outlineLevel="0" collapsed="false">
      <c r="A881" s="0" t="n">
        <v>59</v>
      </c>
      <c r="B881" s="0" t="n">
        <v>99</v>
      </c>
      <c r="C881" s="0" t="n">
        <v>81</v>
      </c>
      <c r="D881" s="0" t="n">
        <v>86</v>
      </c>
      <c r="E881" s="0" t="n">
        <v>86</v>
      </c>
      <c r="F881" s="0" t="n">
        <v>91</v>
      </c>
      <c r="G881" s="1" t="n">
        <f aca="false">COUNTIF($A881:$F881,A881)</f>
        <v>1</v>
      </c>
      <c r="H881" s="1" t="n">
        <f aca="false">COUNTIF($A881:$F881,B881)</f>
        <v>1</v>
      </c>
      <c r="I881" s="1" t="n">
        <f aca="false">COUNTIF($A881:$F881,C881)</f>
        <v>1</v>
      </c>
      <c r="J881" s="1" t="n">
        <f aca="false">COUNTIF($A881:$F881,D881)</f>
        <v>2</v>
      </c>
      <c r="K881" s="1" t="n">
        <f aca="false">COUNTIF($A881:$F881,E881)</f>
        <v>2</v>
      </c>
      <c r="L881" s="1" t="n">
        <f aca="false">COUNTIF($A881:$F881,F881)</f>
        <v>1</v>
      </c>
      <c r="M881" s="2" t="n">
        <f aca="false">IF(AND(G881=1,COUNTIF(A:A,A881)&gt;=51,A881&lt;AVERAGE($A881:$F881)),1,0)</f>
        <v>0</v>
      </c>
      <c r="N881" s="2" t="n">
        <f aca="false">IF(AND(H881=1,COUNTIF(B:B,B881)&gt;=51,B881&lt;AVERAGE($A881:$F881)),1,0)</f>
        <v>0</v>
      </c>
      <c r="O881" s="2" t="n">
        <f aca="false">IF(AND(I881=1,COUNTIF(C:C,C881)&gt;=51,C881&lt;AVERAGE($A881:$F881)),1,0)</f>
        <v>0</v>
      </c>
      <c r="P881" s="2" t="n">
        <f aca="false">IF(AND(J881=1,COUNTIF(D:D,D881)&gt;=51,D881&lt;AVERAGE($A881:$F881)),1,0)</f>
        <v>0</v>
      </c>
      <c r="Q881" s="2" t="n">
        <f aca="false">IF(AND(K881=1,COUNTIF(E:E,E881)&gt;=51,E881&lt;AVERAGE($A881:$F881)),1,0)</f>
        <v>0</v>
      </c>
      <c r="R881" s="2" t="n">
        <f aca="false">IF(AND(L881=1,COUNTIF(F:F,F881)&gt;=51,F881&lt;AVERAGE($A881:$F881)),1,0)</f>
        <v>0</v>
      </c>
      <c r="S881" s="3" t="n">
        <f aca="false">SUM(M881:R881)</f>
        <v>0</v>
      </c>
    </row>
    <row r="882" customFormat="false" ht="15" hidden="false" customHeight="false" outlineLevel="0" collapsed="false">
      <c r="A882" s="0" t="n">
        <v>95</v>
      </c>
      <c r="B882" s="0" t="n">
        <v>82</v>
      </c>
      <c r="C882" s="0" t="n">
        <v>73</v>
      </c>
      <c r="D882" s="0" t="n">
        <v>59</v>
      </c>
      <c r="E882" s="0" t="n">
        <v>90</v>
      </c>
      <c r="F882" s="0" t="n">
        <v>67</v>
      </c>
      <c r="G882" s="1" t="n">
        <f aca="false">COUNTIF($A882:$F882,A882)</f>
        <v>1</v>
      </c>
      <c r="H882" s="1" t="n">
        <f aca="false">COUNTIF($A882:$F882,B882)</f>
        <v>1</v>
      </c>
      <c r="I882" s="1" t="n">
        <f aca="false">COUNTIF($A882:$F882,C882)</f>
        <v>1</v>
      </c>
      <c r="J882" s="1" t="n">
        <f aca="false">COUNTIF($A882:$F882,D882)</f>
        <v>1</v>
      </c>
      <c r="K882" s="1" t="n">
        <f aca="false">COUNTIF($A882:$F882,E882)</f>
        <v>1</v>
      </c>
      <c r="L882" s="1" t="n">
        <f aca="false">COUNTIF($A882:$F882,F882)</f>
        <v>1</v>
      </c>
      <c r="M882" s="2" t="n">
        <f aca="false">IF(AND(G882=1,COUNTIF(A:A,A882)&gt;=51,A882&lt;AVERAGE($A882:$F882)),1,0)</f>
        <v>0</v>
      </c>
      <c r="N882" s="2" t="n">
        <f aca="false">IF(AND(H882=1,COUNTIF(B:B,B882)&gt;=51,B882&lt;AVERAGE($A882:$F882)),1,0)</f>
        <v>0</v>
      </c>
      <c r="O882" s="2" t="n">
        <f aca="false">IF(AND(I882=1,COUNTIF(C:C,C882)&gt;=51,C882&lt;AVERAGE($A882:$F882)),1,0)</f>
        <v>0</v>
      </c>
      <c r="P882" s="2" t="n">
        <f aca="false">IF(AND(J882=1,COUNTIF(D:D,D882)&gt;=51,D882&lt;AVERAGE($A882:$F882)),1,0)</f>
        <v>1</v>
      </c>
      <c r="Q882" s="2" t="n">
        <f aca="false">IF(AND(K882=1,COUNTIF(E:E,E882)&gt;=51,E882&lt;AVERAGE($A882:$F882)),1,0)</f>
        <v>0</v>
      </c>
      <c r="R882" s="2" t="n">
        <f aca="false">IF(AND(L882=1,COUNTIF(F:F,F882)&gt;=51,F882&lt;AVERAGE($A882:$F882)),1,0)</f>
        <v>0</v>
      </c>
      <c r="S882" s="3" t="n">
        <f aca="false">SUM(M882:R882)</f>
        <v>1</v>
      </c>
    </row>
    <row r="883" customFormat="false" ht="15" hidden="false" customHeight="false" outlineLevel="0" collapsed="false">
      <c r="A883" s="0" t="n">
        <v>95</v>
      </c>
      <c r="B883" s="0" t="n">
        <v>66</v>
      </c>
      <c r="C883" s="0" t="n">
        <v>99</v>
      </c>
      <c r="D883" s="0" t="n">
        <v>98</v>
      </c>
      <c r="E883" s="0" t="n">
        <v>99</v>
      </c>
      <c r="F883" s="0" t="n">
        <v>91</v>
      </c>
      <c r="G883" s="1" t="n">
        <f aca="false">COUNTIF($A883:$F883,A883)</f>
        <v>1</v>
      </c>
      <c r="H883" s="1" t="n">
        <f aca="false">COUNTIF($A883:$F883,B883)</f>
        <v>1</v>
      </c>
      <c r="I883" s="1" t="n">
        <f aca="false">COUNTIF($A883:$F883,C883)</f>
        <v>2</v>
      </c>
      <c r="J883" s="1" t="n">
        <f aca="false">COUNTIF($A883:$F883,D883)</f>
        <v>1</v>
      </c>
      <c r="K883" s="1" t="n">
        <f aca="false">COUNTIF($A883:$F883,E883)</f>
        <v>2</v>
      </c>
      <c r="L883" s="1" t="n">
        <f aca="false">COUNTIF($A883:$F883,F883)</f>
        <v>1</v>
      </c>
      <c r="M883" s="2" t="n">
        <f aca="false">IF(AND(G883=1,COUNTIF(A:A,A883)&gt;=51,A883&lt;AVERAGE($A883:$F883)),1,0)</f>
        <v>0</v>
      </c>
      <c r="N883" s="2" t="n">
        <f aca="false">IF(AND(H883=1,COUNTIF(B:B,B883)&gt;=51,B883&lt;AVERAGE($A883:$F883)),1,0)</f>
        <v>0</v>
      </c>
      <c r="O883" s="2" t="n">
        <f aca="false">IF(AND(I883=1,COUNTIF(C:C,C883)&gt;=51,C883&lt;AVERAGE($A883:$F883)),1,0)</f>
        <v>0</v>
      </c>
      <c r="P883" s="2" t="n">
        <f aca="false">IF(AND(J883=1,COUNTIF(D:D,D883)&gt;=51,D883&lt;AVERAGE($A883:$F883)),1,0)</f>
        <v>0</v>
      </c>
      <c r="Q883" s="2" t="n">
        <f aca="false">IF(AND(K883=1,COUNTIF(E:E,E883)&gt;=51,E883&lt;AVERAGE($A883:$F883)),1,0)</f>
        <v>0</v>
      </c>
      <c r="R883" s="2" t="n">
        <f aca="false">IF(AND(L883=1,COUNTIF(F:F,F883)&gt;=51,F883&lt;AVERAGE($A883:$F883)),1,0)</f>
        <v>0</v>
      </c>
      <c r="S883" s="3" t="n">
        <f aca="false">SUM(M883:R883)</f>
        <v>0</v>
      </c>
    </row>
    <row r="884" customFormat="false" ht="15" hidden="false" customHeight="false" outlineLevel="0" collapsed="false">
      <c r="A884" s="0" t="n">
        <v>63</v>
      </c>
      <c r="B884" s="0" t="n">
        <v>73</v>
      </c>
      <c r="C884" s="0" t="n">
        <v>66</v>
      </c>
      <c r="D884" s="0" t="n">
        <v>57</v>
      </c>
      <c r="E884" s="0" t="n">
        <v>90</v>
      </c>
      <c r="F884" s="0" t="n">
        <v>95</v>
      </c>
      <c r="G884" s="1" t="n">
        <f aca="false">COUNTIF($A884:$F884,A884)</f>
        <v>1</v>
      </c>
      <c r="H884" s="1" t="n">
        <f aca="false">COUNTIF($A884:$F884,B884)</f>
        <v>1</v>
      </c>
      <c r="I884" s="1" t="n">
        <f aca="false">COUNTIF($A884:$F884,C884)</f>
        <v>1</v>
      </c>
      <c r="J884" s="1" t="n">
        <f aca="false">COUNTIF($A884:$F884,D884)</f>
        <v>1</v>
      </c>
      <c r="K884" s="1" t="n">
        <f aca="false">COUNTIF($A884:$F884,E884)</f>
        <v>1</v>
      </c>
      <c r="L884" s="1" t="n">
        <f aca="false">COUNTIF($A884:$F884,F884)</f>
        <v>1</v>
      </c>
      <c r="M884" s="2" t="n">
        <f aca="false">IF(AND(G884=1,COUNTIF(A:A,A884)&gt;=51,A884&lt;AVERAGE($A884:$F884)),1,0)</f>
        <v>0</v>
      </c>
      <c r="N884" s="2" t="n">
        <f aca="false">IF(AND(H884=1,COUNTIF(B:B,B884)&gt;=51,B884&lt;AVERAGE($A884:$F884)),1,0)</f>
        <v>0</v>
      </c>
      <c r="O884" s="2" t="n">
        <f aca="false">IF(AND(I884=1,COUNTIF(C:C,C884)&gt;=51,C884&lt;AVERAGE($A884:$F884)),1,0)</f>
        <v>0</v>
      </c>
      <c r="P884" s="2" t="n">
        <f aca="false">IF(AND(J884=1,COUNTIF(D:D,D884)&gt;=51,D884&lt;AVERAGE($A884:$F884)),1,0)</f>
        <v>0</v>
      </c>
      <c r="Q884" s="2" t="n">
        <f aca="false">IF(AND(K884=1,COUNTIF(E:E,E884)&gt;=51,E884&lt;AVERAGE($A884:$F884)),1,0)</f>
        <v>0</v>
      </c>
      <c r="R884" s="2" t="n">
        <f aca="false">IF(AND(L884=1,COUNTIF(F:F,F884)&gt;=51,F884&lt;AVERAGE($A884:$F884)),1,0)</f>
        <v>0</v>
      </c>
      <c r="S884" s="3" t="n">
        <f aca="false">SUM(M884:R884)</f>
        <v>0</v>
      </c>
    </row>
    <row r="885" customFormat="false" ht="15" hidden="false" customHeight="false" outlineLevel="0" collapsed="false">
      <c r="A885" s="0" t="n">
        <v>59</v>
      </c>
      <c r="B885" s="0" t="n">
        <v>81</v>
      </c>
      <c r="C885" s="0" t="n">
        <v>91</v>
      </c>
      <c r="D885" s="0" t="n">
        <v>68</v>
      </c>
      <c r="E885" s="0" t="n">
        <v>71</v>
      </c>
      <c r="F885" s="0" t="n">
        <v>62</v>
      </c>
      <c r="G885" s="1" t="n">
        <f aca="false">COUNTIF($A885:$F885,A885)</f>
        <v>1</v>
      </c>
      <c r="H885" s="1" t="n">
        <f aca="false">COUNTIF($A885:$F885,B885)</f>
        <v>1</v>
      </c>
      <c r="I885" s="1" t="n">
        <f aca="false">COUNTIF($A885:$F885,C885)</f>
        <v>1</v>
      </c>
      <c r="J885" s="1" t="n">
        <f aca="false">COUNTIF($A885:$F885,D885)</f>
        <v>1</v>
      </c>
      <c r="K885" s="1" t="n">
        <f aca="false">COUNTIF($A885:$F885,E885)</f>
        <v>1</v>
      </c>
      <c r="L885" s="1" t="n">
        <f aca="false">COUNTIF($A885:$F885,F885)</f>
        <v>1</v>
      </c>
      <c r="M885" s="2" t="n">
        <f aca="false">IF(AND(G885=1,COUNTIF(A:A,A885)&gt;=51,A885&lt;AVERAGE($A885:$F885)),1,0)</f>
        <v>0</v>
      </c>
      <c r="N885" s="2" t="n">
        <f aca="false">IF(AND(H885=1,COUNTIF(B:B,B885)&gt;=51,B885&lt;AVERAGE($A885:$F885)),1,0)</f>
        <v>0</v>
      </c>
      <c r="O885" s="2" t="n">
        <f aca="false">IF(AND(I885=1,COUNTIF(C:C,C885)&gt;=51,C885&lt;AVERAGE($A885:$F885)),1,0)</f>
        <v>0</v>
      </c>
      <c r="P885" s="2" t="n">
        <f aca="false">IF(AND(J885=1,COUNTIF(D:D,D885)&gt;=51,D885&lt;AVERAGE($A885:$F885)),1,0)</f>
        <v>0</v>
      </c>
      <c r="Q885" s="2" t="n">
        <f aca="false">IF(AND(K885=1,COUNTIF(E:E,E885)&gt;=51,E885&lt;AVERAGE($A885:$F885)),1,0)</f>
        <v>0</v>
      </c>
      <c r="R885" s="2" t="n">
        <f aca="false">IF(AND(L885=1,COUNTIF(F:F,F885)&gt;=51,F885&lt;AVERAGE($A885:$F885)),1,0)</f>
        <v>0</v>
      </c>
      <c r="S885" s="3" t="n">
        <f aca="false">SUM(M885:R885)</f>
        <v>0</v>
      </c>
    </row>
    <row r="886" customFormat="false" ht="15" hidden="false" customHeight="false" outlineLevel="0" collapsed="false">
      <c r="A886" s="0" t="n">
        <v>97</v>
      </c>
      <c r="B886" s="0" t="n">
        <v>58</v>
      </c>
      <c r="C886" s="0" t="n">
        <v>68</v>
      </c>
      <c r="D886" s="0" t="n">
        <v>82</v>
      </c>
      <c r="E886" s="0" t="n">
        <v>68</v>
      </c>
      <c r="F886" s="0" t="n">
        <v>64</v>
      </c>
      <c r="G886" s="1" t="n">
        <f aca="false">COUNTIF($A886:$F886,A886)</f>
        <v>1</v>
      </c>
      <c r="H886" s="1" t="n">
        <f aca="false">COUNTIF($A886:$F886,B886)</f>
        <v>1</v>
      </c>
      <c r="I886" s="1" t="n">
        <f aca="false">COUNTIF($A886:$F886,C886)</f>
        <v>2</v>
      </c>
      <c r="J886" s="1" t="n">
        <f aca="false">COUNTIF($A886:$F886,D886)</f>
        <v>1</v>
      </c>
      <c r="K886" s="1" t="n">
        <f aca="false">COUNTIF($A886:$F886,E886)</f>
        <v>2</v>
      </c>
      <c r="L886" s="1" t="n">
        <f aca="false">COUNTIF($A886:$F886,F886)</f>
        <v>1</v>
      </c>
      <c r="M886" s="2" t="n">
        <f aca="false">IF(AND(G886=1,COUNTIF(A:A,A886)&gt;=51,A886&lt;AVERAGE($A886:$F886)),1,0)</f>
        <v>0</v>
      </c>
      <c r="N886" s="2" t="n">
        <f aca="false">IF(AND(H886=1,COUNTIF(B:B,B886)&gt;=51,B886&lt;AVERAGE($A886:$F886)),1,0)</f>
        <v>0</v>
      </c>
      <c r="O886" s="2" t="n">
        <f aca="false">IF(AND(I886=1,COUNTIF(C:C,C886)&gt;=51,C886&lt;AVERAGE($A886:$F886)),1,0)</f>
        <v>0</v>
      </c>
      <c r="P886" s="2" t="n">
        <f aca="false">IF(AND(J886=1,COUNTIF(D:D,D886)&gt;=51,D886&lt;AVERAGE($A886:$F886)),1,0)</f>
        <v>0</v>
      </c>
      <c r="Q886" s="2" t="n">
        <f aca="false">IF(AND(K886=1,COUNTIF(E:E,E886)&gt;=51,E886&lt;AVERAGE($A886:$F886)),1,0)</f>
        <v>0</v>
      </c>
      <c r="R886" s="2" t="n">
        <f aca="false">IF(AND(L886=1,COUNTIF(F:F,F886)&gt;=51,F886&lt;AVERAGE($A886:$F886)),1,0)</f>
        <v>0</v>
      </c>
      <c r="S886" s="3" t="n">
        <f aca="false">SUM(M886:R886)</f>
        <v>0</v>
      </c>
    </row>
    <row r="887" customFormat="false" ht="15" hidden="false" customHeight="false" outlineLevel="0" collapsed="false">
      <c r="A887" s="0" t="n">
        <v>67</v>
      </c>
      <c r="B887" s="0" t="n">
        <v>99</v>
      </c>
      <c r="C887" s="0" t="n">
        <v>70</v>
      </c>
      <c r="D887" s="0" t="n">
        <v>99</v>
      </c>
      <c r="E887" s="0" t="n">
        <v>90</v>
      </c>
      <c r="F887" s="0" t="n">
        <v>53</v>
      </c>
      <c r="G887" s="1" t="n">
        <f aca="false">COUNTIF($A887:$F887,A887)</f>
        <v>1</v>
      </c>
      <c r="H887" s="1" t="n">
        <f aca="false">COUNTIF($A887:$F887,B887)</f>
        <v>2</v>
      </c>
      <c r="I887" s="1" t="n">
        <f aca="false">COUNTIF($A887:$F887,C887)</f>
        <v>1</v>
      </c>
      <c r="J887" s="1" t="n">
        <f aca="false">COUNTIF($A887:$F887,D887)</f>
        <v>2</v>
      </c>
      <c r="K887" s="1" t="n">
        <f aca="false">COUNTIF($A887:$F887,E887)</f>
        <v>1</v>
      </c>
      <c r="L887" s="1" t="n">
        <f aca="false">COUNTIF($A887:$F887,F887)</f>
        <v>1</v>
      </c>
      <c r="M887" s="2" t="n">
        <f aca="false">IF(AND(G887=1,COUNTIF(A:A,A887)&gt;=51,A887&lt;AVERAGE($A887:$F887)),1,0)</f>
        <v>0</v>
      </c>
      <c r="N887" s="2" t="n">
        <f aca="false">IF(AND(H887=1,COUNTIF(B:B,B887)&gt;=51,B887&lt;AVERAGE($A887:$F887)),1,0)</f>
        <v>0</v>
      </c>
      <c r="O887" s="2" t="n">
        <f aca="false">IF(AND(I887=1,COUNTIF(C:C,C887)&gt;=51,C887&lt;AVERAGE($A887:$F887)),1,0)</f>
        <v>0</v>
      </c>
      <c r="P887" s="2" t="n">
        <f aca="false">IF(AND(J887=1,COUNTIF(D:D,D887)&gt;=51,D887&lt;AVERAGE($A887:$F887)),1,0)</f>
        <v>0</v>
      </c>
      <c r="Q887" s="2" t="n">
        <f aca="false">IF(AND(K887=1,COUNTIF(E:E,E887)&gt;=51,E887&lt;AVERAGE($A887:$F887)),1,0)</f>
        <v>0</v>
      </c>
      <c r="R887" s="2" t="n">
        <f aca="false">IF(AND(L887=1,COUNTIF(F:F,F887)&gt;=51,F887&lt;AVERAGE($A887:$F887)),1,0)</f>
        <v>0</v>
      </c>
      <c r="S887" s="3" t="n">
        <f aca="false">SUM(M887:R887)</f>
        <v>0</v>
      </c>
    </row>
    <row r="888" customFormat="false" ht="15" hidden="false" customHeight="false" outlineLevel="0" collapsed="false">
      <c r="A888" s="0" t="n">
        <v>86</v>
      </c>
      <c r="B888" s="0" t="n">
        <v>81</v>
      </c>
      <c r="C888" s="0" t="n">
        <v>77</v>
      </c>
      <c r="D888" s="0" t="n">
        <v>59</v>
      </c>
      <c r="E888" s="0" t="n">
        <v>53</v>
      </c>
      <c r="F888" s="0" t="n">
        <v>99</v>
      </c>
      <c r="G888" s="1" t="n">
        <f aca="false">COUNTIF($A888:$F888,A888)</f>
        <v>1</v>
      </c>
      <c r="H888" s="1" t="n">
        <f aca="false">COUNTIF($A888:$F888,B888)</f>
        <v>1</v>
      </c>
      <c r="I888" s="1" t="n">
        <f aca="false">COUNTIF($A888:$F888,C888)</f>
        <v>1</v>
      </c>
      <c r="J888" s="1" t="n">
        <f aca="false">COUNTIF($A888:$F888,D888)</f>
        <v>1</v>
      </c>
      <c r="K888" s="1" t="n">
        <f aca="false">COUNTIF($A888:$F888,E888)</f>
        <v>1</v>
      </c>
      <c r="L888" s="1" t="n">
        <f aca="false">COUNTIF($A888:$F888,F888)</f>
        <v>1</v>
      </c>
      <c r="M888" s="2" t="n">
        <f aca="false">IF(AND(G888=1,COUNTIF(A:A,A888)&gt;=51,A888&lt;AVERAGE($A888:$F888)),1,0)</f>
        <v>0</v>
      </c>
      <c r="N888" s="2" t="n">
        <f aca="false">IF(AND(H888=1,COUNTIF(B:B,B888)&gt;=51,B888&lt;AVERAGE($A888:$F888)),1,0)</f>
        <v>0</v>
      </c>
      <c r="O888" s="2" t="n">
        <f aca="false">IF(AND(I888=1,COUNTIF(C:C,C888)&gt;=51,C888&lt;AVERAGE($A888:$F888)),1,0)</f>
        <v>0</v>
      </c>
      <c r="P888" s="2" t="n">
        <f aca="false">IF(AND(J888=1,COUNTIF(D:D,D888)&gt;=51,D888&lt;AVERAGE($A888:$F888)),1,0)</f>
        <v>1</v>
      </c>
      <c r="Q888" s="2" t="n">
        <f aca="false">IF(AND(K888=1,COUNTIF(E:E,E888)&gt;=51,E888&lt;AVERAGE($A888:$F888)),1,0)</f>
        <v>0</v>
      </c>
      <c r="R888" s="2" t="n">
        <f aca="false">IF(AND(L888=1,COUNTIF(F:F,F888)&gt;=51,F888&lt;AVERAGE($A888:$F888)),1,0)</f>
        <v>0</v>
      </c>
      <c r="S888" s="3" t="n">
        <f aca="false">SUM(M888:R888)</f>
        <v>1</v>
      </c>
    </row>
    <row r="889" customFormat="false" ht="15" hidden="false" customHeight="false" outlineLevel="0" collapsed="false">
      <c r="A889" s="0" t="n">
        <v>90</v>
      </c>
      <c r="B889" s="0" t="n">
        <v>72</v>
      </c>
      <c r="C889" s="0" t="n">
        <v>86</v>
      </c>
      <c r="D889" s="0" t="n">
        <v>68</v>
      </c>
      <c r="E889" s="0" t="n">
        <v>73</v>
      </c>
      <c r="F889" s="0" t="n">
        <v>72</v>
      </c>
      <c r="G889" s="1" t="n">
        <f aca="false">COUNTIF($A889:$F889,A889)</f>
        <v>1</v>
      </c>
      <c r="H889" s="1" t="n">
        <f aca="false">COUNTIF($A889:$F889,B889)</f>
        <v>2</v>
      </c>
      <c r="I889" s="1" t="n">
        <f aca="false">COUNTIF($A889:$F889,C889)</f>
        <v>1</v>
      </c>
      <c r="J889" s="1" t="n">
        <f aca="false">COUNTIF($A889:$F889,D889)</f>
        <v>1</v>
      </c>
      <c r="K889" s="1" t="n">
        <f aca="false">COUNTIF($A889:$F889,E889)</f>
        <v>1</v>
      </c>
      <c r="L889" s="1" t="n">
        <f aca="false">COUNTIF($A889:$F889,F889)</f>
        <v>2</v>
      </c>
      <c r="M889" s="2" t="n">
        <f aca="false">IF(AND(G889=1,COUNTIF(A:A,A889)&gt;=51,A889&lt;AVERAGE($A889:$F889)),1,0)</f>
        <v>0</v>
      </c>
      <c r="N889" s="2" t="n">
        <f aca="false">IF(AND(H889=1,COUNTIF(B:B,B889)&gt;=51,B889&lt;AVERAGE($A889:$F889)),1,0)</f>
        <v>0</v>
      </c>
      <c r="O889" s="2" t="n">
        <f aca="false">IF(AND(I889=1,COUNTIF(C:C,C889)&gt;=51,C889&lt;AVERAGE($A889:$F889)),1,0)</f>
        <v>0</v>
      </c>
      <c r="P889" s="2" t="n">
        <f aca="false">IF(AND(J889=1,COUNTIF(D:D,D889)&gt;=51,D889&lt;AVERAGE($A889:$F889)),1,0)</f>
        <v>0</v>
      </c>
      <c r="Q889" s="2" t="n">
        <f aca="false">IF(AND(K889=1,COUNTIF(E:E,E889)&gt;=51,E889&lt;AVERAGE($A889:$F889)),1,0)</f>
        <v>1</v>
      </c>
      <c r="R889" s="2" t="n">
        <f aca="false">IF(AND(L889=1,COUNTIF(F:F,F889)&gt;=51,F889&lt;AVERAGE($A889:$F889)),1,0)</f>
        <v>0</v>
      </c>
      <c r="S889" s="3" t="n">
        <f aca="false">SUM(M889:R889)</f>
        <v>1</v>
      </c>
    </row>
    <row r="890" customFormat="false" ht="15" hidden="false" customHeight="false" outlineLevel="0" collapsed="false">
      <c r="A890" s="0" t="n">
        <v>50</v>
      </c>
      <c r="B890" s="0" t="n">
        <v>98</v>
      </c>
      <c r="C890" s="0" t="n">
        <v>54</v>
      </c>
      <c r="D890" s="0" t="n">
        <v>72</v>
      </c>
      <c r="E890" s="0" t="n">
        <v>95</v>
      </c>
      <c r="F890" s="0" t="n">
        <v>71</v>
      </c>
      <c r="G890" s="1" t="n">
        <f aca="false">COUNTIF($A890:$F890,A890)</f>
        <v>1</v>
      </c>
      <c r="H890" s="1" t="n">
        <f aca="false">COUNTIF($A890:$F890,B890)</f>
        <v>1</v>
      </c>
      <c r="I890" s="1" t="n">
        <f aca="false">COUNTIF($A890:$F890,C890)</f>
        <v>1</v>
      </c>
      <c r="J890" s="1" t="n">
        <f aca="false">COUNTIF($A890:$F890,D890)</f>
        <v>1</v>
      </c>
      <c r="K890" s="1" t="n">
        <f aca="false">COUNTIF($A890:$F890,E890)</f>
        <v>1</v>
      </c>
      <c r="L890" s="1" t="n">
        <f aca="false">COUNTIF($A890:$F890,F890)</f>
        <v>1</v>
      </c>
      <c r="M890" s="2" t="n">
        <f aca="false">IF(AND(G890=1,COUNTIF(A:A,A890)&gt;=51,A890&lt;AVERAGE($A890:$F890)),1,0)</f>
        <v>0</v>
      </c>
      <c r="N890" s="2" t="n">
        <f aca="false">IF(AND(H890=1,COUNTIF(B:B,B890)&gt;=51,B890&lt;AVERAGE($A890:$F890)),1,0)</f>
        <v>0</v>
      </c>
      <c r="O890" s="2" t="n">
        <f aca="false">IF(AND(I890=1,COUNTIF(C:C,C890)&gt;=51,C890&lt;AVERAGE($A890:$F890)),1,0)</f>
        <v>0</v>
      </c>
      <c r="P890" s="2" t="n">
        <f aca="false">IF(AND(J890=1,COUNTIF(D:D,D890)&gt;=51,D890&lt;AVERAGE($A890:$F890)),1,0)</f>
        <v>0</v>
      </c>
      <c r="Q890" s="2" t="n">
        <f aca="false">IF(AND(K890=1,COUNTIF(E:E,E890)&gt;=51,E890&lt;AVERAGE($A890:$F890)),1,0)</f>
        <v>0</v>
      </c>
      <c r="R890" s="2" t="n">
        <f aca="false">IF(AND(L890=1,COUNTIF(F:F,F890)&gt;=51,F890&lt;AVERAGE($A890:$F890)),1,0)</f>
        <v>0</v>
      </c>
      <c r="S890" s="3" t="n">
        <f aca="false">SUM(M890:R890)</f>
        <v>0</v>
      </c>
    </row>
    <row r="891" customFormat="false" ht="15" hidden="false" customHeight="false" outlineLevel="0" collapsed="false">
      <c r="A891" s="0" t="n">
        <v>90</v>
      </c>
      <c r="B891" s="0" t="n">
        <v>60</v>
      </c>
      <c r="C891" s="0" t="n">
        <v>58</v>
      </c>
      <c r="D891" s="0" t="n">
        <v>54</v>
      </c>
      <c r="E891" s="0" t="n">
        <v>99</v>
      </c>
      <c r="F891" s="0" t="n">
        <v>54</v>
      </c>
      <c r="G891" s="1" t="n">
        <f aca="false">COUNTIF($A891:$F891,A891)</f>
        <v>1</v>
      </c>
      <c r="H891" s="1" t="n">
        <f aca="false">COUNTIF($A891:$F891,B891)</f>
        <v>1</v>
      </c>
      <c r="I891" s="1" t="n">
        <f aca="false">COUNTIF($A891:$F891,C891)</f>
        <v>1</v>
      </c>
      <c r="J891" s="1" t="n">
        <f aca="false">COUNTIF($A891:$F891,D891)</f>
        <v>2</v>
      </c>
      <c r="K891" s="1" t="n">
        <f aca="false">COUNTIF($A891:$F891,E891)</f>
        <v>1</v>
      </c>
      <c r="L891" s="1" t="n">
        <f aca="false">COUNTIF($A891:$F891,F891)</f>
        <v>2</v>
      </c>
      <c r="M891" s="2" t="n">
        <f aca="false">IF(AND(G891=1,COUNTIF(A:A,A891)&gt;=51,A891&lt;AVERAGE($A891:$F891)),1,0)</f>
        <v>0</v>
      </c>
      <c r="N891" s="2" t="n">
        <f aca="false">IF(AND(H891=1,COUNTIF(B:B,B891)&gt;=51,B891&lt;AVERAGE($A891:$F891)),1,0)</f>
        <v>0</v>
      </c>
      <c r="O891" s="2" t="n">
        <f aca="false">IF(AND(I891=1,COUNTIF(C:C,C891)&gt;=51,C891&lt;AVERAGE($A891:$F891)),1,0)</f>
        <v>0</v>
      </c>
      <c r="P891" s="2" t="n">
        <f aca="false">IF(AND(J891=1,COUNTIF(D:D,D891)&gt;=51,D891&lt;AVERAGE($A891:$F891)),1,0)</f>
        <v>0</v>
      </c>
      <c r="Q891" s="2" t="n">
        <f aca="false">IF(AND(K891=1,COUNTIF(E:E,E891)&gt;=51,E891&lt;AVERAGE($A891:$F891)),1,0)</f>
        <v>0</v>
      </c>
      <c r="R891" s="2" t="n">
        <f aca="false">IF(AND(L891=1,COUNTIF(F:F,F891)&gt;=51,F891&lt;AVERAGE($A891:$F891)),1,0)</f>
        <v>0</v>
      </c>
      <c r="S891" s="3" t="n">
        <f aca="false">SUM(M891:R891)</f>
        <v>0</v>
      </c>
    </row>
    <row r="892" customFormat="false" ht="15" hidden="false" customHeight="false" outlineLevel="0" collapsed="false">
      <c r="A892" s="0" t="n">
        <v>60</v>
      </c>
      <c r="B892" s="0" t="n">
        <v>57</v>
      </c>
      <c r="C892" s="0" t="n">
        <v>86</v>
      </c>
      <c r="D892" s="0" t="n">
        <v>59</v>
      </c>
      <c r="E892" s="0" t="n">
        <v>77</v>
      </c>
      <c r="F892" s="0" t="n">
        <v>73</v>
      </c>
      <c r="G892" s="1" t="n">
        <f aca="false">COUNTIF($A892:$F892,A892)</f>
        <v>1</v>
      </c>
      <c r="H892" s="1" t="n">
        <f aca="false">COUNTIF($A892:$F892,B892)</f>
        <v>1</v>
      </c>
      <c r="I892" s="1" t="n">
        <f aca="false">COUNTIF($A892:$F892,C892)</f>
        <v>1</v>
      </c>
      <c r="J892" s="1" t="n">
        <f aca="false">COUNTIF($A892:$F892,D892)</f>
        <v>1</v>
      </c>
      <c r="K892" s="1" t="n">
        <f aca="false">COUNTIF($A892:$F892,E892)</f>
        <v>1</v>
      </c>
      <c r="L892" s="1" t="n">
        <f aca="false">COUNTIF($A892:$F892,F892)</f>
        <v>1</v>
      </c>
      <c r="M892" s="2" t="n">
        <f aca="false">IF(AND(G892=1,COUNTIF(A:A,A892)&gt;=51,A892&lt;AVERAGE($A892:$F892)),1,0)</f>
        <v>0</v>
      </c>
      <c r="N892" s="2" t="n">
        <f aca="false">IF(AND(H892=1,COUNTIF(B:B,B892)&gt;=51,B892&lt;AVERAGE($A892:$F892)),1,0)</f>
        <v>0</v>
      </c>
      <c r="O892" s="2" t="n">
        <f aca="false">IF(AND(I892=1,COUNTIF(C:C,C892)&gt;=51,C892&lt;AVERAGE($A892:$F892)),1,0)</f>
        <v>0</v>
      </c>
      <c r="P892" s="2" t="n">
        <f aca="false">IF(AND(J892=1,COUNTIF(D:D,D892)&gt;=51,D892&lt;AVERAGE($A892:$F892)),1,0)</f>
        <v>1</v>
      </c>
      <c r="Q892" s="2" t="n">
        <f aca="false">IF(AND(K892=1,COUNTIF(E:E,E892)&gt;=51,E892&lt;AVERAGE($A892:$F892)),1,0)</f>
        <v>0</v>
      </c>
      <c r="R892" s="2" t="n">
        <f aca="false">IF(AND(L892=1,COUNTIF(F:F,F892)&gt;=51,F892&lt;AVERAGE($A892:$F892)),1,0)</f>
        <v>0</v>
      </c>
      <c r="S892" s="3" t="n">
        <f aca="false">SUM(M892:R892)</f>
        <v>1</v>
      </c>
    </row>
    <row r="893" customFormat="false" ht="15" hidden="false" customHeight="false" outlineLevel="0" collapsed="false">
      <c r="A893" s="0" t="n">
        <v>71</v>
      </c>
      <c r="B893" s="0" t="n">
        <v>95</v>
      </c>
      <c r="C893" s="0" t="n">
        <v>81</v>
      </c>
      <c r="D893" s="0" t="n">
        <v>59</v>
      </c>
      <c r="E893" s="0" t="n">
        <v>100</v>
      </c>
      <c r="F893" s="0" t="n">
        <v>72</v>
      </c>
      <c r="G893" s="1" t="n">
        <f aca="false">COUNTIF($A893:$F893,A893)</f>
        <v>1</v>
      </c>
      <c r="H893" s="1" t="n">
        <f aca="false">COUNTIF($A893:$F893,B893)</f>
        <v>1</v>
      </c>
      <c r="I893" s="1" t="n">
        <f aca="false">COUNTIF($A893:$F893,C893)</f>
        <v>1</v>
      </c>
      <c r="J893" s="1" t="n">
        <f aca="false">COUNTIF($A893:$F893,D893)</f>
        <v>1</v>
      </c>
      <c r="K893" s="1" t="n">
        <f aca="false">COUNTIF($A893:$F893,E893)</f>
        <v>1</v>
      </c>
      <c r="L893" s="1" t="n">
        <f aca="false">COUNTIF($A893:$F893,F893)</f>
        <v>1</v>
      </c>
      <c r="M893" s="2" t="n">
        <f aca="false">IF(AND(G893=1,COUNTIF(A:A,A893)&gt;=51,A893&lt;AVERAGE($A893:$F893)),1,0)</f>
        <v>0</v>
      </c>
      <c r="N893" s="2" t="n">
        <f aca="false">IF(AND(H893=1,COUNTIF(B:B,B893)&gt;=51,B893&lt;AVERAGE($A893:$F893)),1,0)</f>
        <v>0</v>
      </c>
      <c r="O893" s="2" t="n">
        <f aca="false">IF(AND(I893=1,COUNTIF(C:C,C893)&gt;=51,C893&lt;AVERAGE($A893:$F893)),1,0)</f>
        <v>0</v>
      </c>
      <c r="P893" s="2" t="n">
        <f aca="false">IF(AND(J893=1,COUNTIF(D:D,D893)&gt;=51,D893&lt;AVERAGE($A893:$F893)),1,0)</f>
        <v>1</v>
      </c>
      <c r="Q893" s="2" t="n">
        <f aca="false">IF(AND(K893=1,COUNTIF(E:E,E893)&gt;=51,E893&lt;AVERAGE($A893:$F893)),1,0)</f>
        <v>0</v>
      </c>
      <c r="R893" s="2" t="n">
        <f aca="false">IF(AND(L893=1,COUNTIF(F:F,F893)&gt;=51,F893&lt;AVERAGE($A893:$F893)),1,0)</f>
        <v>0</v>
      </c>
      <c r="S893" s="3" t="n">
        <f aca="false">SUM(M893:R893)</f>
        <v>1</v>
      </c>
    </row>
    <row r="894" customFormat="false" ht="15" hidden="false" customHeight="false" outlineLevel="0" collapsed="false">
      <c r="A894" s="0" t="n">
        <v>70</v>
      </c>
      <c r="B894" s="0" t="n">
        <v>82</v>
      </c>
      <c r="C894" s="0" t="n">
        <v>99</v>
      </c>
      <c r="D894" s="0" t="n">
        <v>81</v>
      </c>
      <c r="E894" s="0" t="n">
        <v>54</v>
      </c>
      <c r="F894" s="0" t="n">
        <v>60</v>
      </c>
      <c r="G894" s="1" t="n">
        <f aca="false">COUNTIF($A894:$F894,A894)</f>
        <v>1</v>
      </c>
      <c r="H894" s="1" t="n">
        <f aca="false">COUNTIF($A894:$F894,B894)</f>
        <v>1</v>
      </c>
      <c r="I894" s="1" t="n">
        <f aca="false">COUNTIF($A894:$F894,C894)</f>
        <v>1</v>
      </c>
      <c r="J894" s="1" t="n">
        <f aca="false">COUNTIF($A894:$F894,D894)</f>
        <v>1</v>
      </c>
      <c r="K894" s="1" t="n">
        <f aca="false">COUNTIF($A894:$F894,E894)</f>
        <v>1</v>
      </c>
      <c r="L894" s="1" t="n">
        <f aca="false">COUNTIF($A894:$F894,F894)</f>
        <v>1</v>
      </c>
      <c r="M894" s="2" t="n">
        <f aca="false">IF(AND(G894=1,COUNTIF(A:A,A894)&gt;=51,A894&lt;AVERAGE($A894:$F894)),1,0)</f>
        <v>0</v>
      </c>
      <c r="N894" s="2" t="n">
        <f aca="false">IF(AND(H894=1,COUNTIF(B:B,B894)&gt;=51,B894&lt;AVERAGE($A894:$F894)),1,0)</f>
        <v>0</v>
      </c>
      <c r="O894" s="2" t="n">
        <f aca="false">IF(AND(I894=1,COUNTIF(C:C,C894)&gt;=51,C894&lt;AVERAGE($A894:$F894)),1,0)</f>
        <v>0</v>
      </c>
      <c r="P894" s="2" t="n">
        <f aca="false">IF(AND(J894=1,COUNTIF(D:D,D894)&gt;=51,D894&lt;AVERAGE($A894:$F894)),1,0)</f>
        <v>0</v>
      </c>
      <c r="Q894" s="2" t="n">
        <f aca="false">IF(AND(K894=1,COUNTIF(E:E,E894)&gt;=51,E894&lt;AVERAGE($A894:$F894)),1,0)</f>
        <v>0</v>
      </c>
      <c r="R894" s="2" t="n">
        <f aca="false">IF(AND(L894=1,COUNTIF(F:F,F894)&gt;=51,F894&lt;AVERAGE($A894:$F894)),1,0)</f>
        <v>0</v>
      </c>
      <c r="S894" s="3" t="n">
        <f aca="false">SUM(M894:R894)</f>
        <v>0</v>
      </c>
    </row>
    <row r="895" customFormat="false" ht="15" hidden="false" customHeight="false" outlineLevel="0" collapsed="false">
      <c r="A895" s="0" t="n">
        <v>72</v>
      </c>
      <c r="B895" s="0" t="n">
        <v>90</v>
      </c>
      <c r="C895" s="0" t="n">
        <v>70</v>
      </c>
      <c r="D895" s="0" t="n">
        <v>59</v>
      </c>
      <c r="E895" s="0" t="n">
        <v>73</v>
      </c>
      <c r="F895" s="0" t="n">
        <v>60</v>
      </c>
      <c r="G895" s="1" t="n">
        <f aca="false">COUNTIF($A895:$F895,A895)</f>
        <v>1</v>
      </c>
      <c r="H895" s="1" t="n">
        <f aca="false">COUNTIF($A895:$F895,B895)</f>
        <v>1</v>
      </c>
      <c r="I895" s="1" t="n">
        <f aca="false">COUNTIF($A895:$F895,C895)</f>
        <v>1</v>
      </c>
      <c r="J895" s="1" t="n">
        <f aca="false">COUNTIF($A895:$F895,D895)</f>
        <v>1</v>
      </c>
      <c r="K895" s="1" t="n">
        <f aca="false">COUNTIF($A895:$F895,E895)</f>
        <v>1</v>
      </c>
      <c r="L895" s="1" t="n">
        <f aca="false">COUNTIF($A895:$F895,F895)</f>
        <v>1</v>
      </c>
      <c r="M895" s="2" t="n">
        <f aca="false">IF(AND(G895=1,COUNTIF(A:A,A895)&gt;=51,A895&lt;AVERAGE($A895:$F895)),1,0)</f>
        <v>0</v>
      </c>
      <c r="N895" s="2" t="n">
        <f aca="false">IF(AND(H895=1,COUNTIF(B:B,B895)&gt;=51,B895&lt;AVERAGE($A895:$F895)),1,0)</f>
        <v>0</v>
      </c>
      <c r="O895" s="2" t="n">
        <f aca="false">IF(AND(I895=1,COUNTIF(C:C,C895)&gt;=51,C895&lt;AVERAGE($A895:$F895)),1,0)</f>
        <v>0</v>
      </c>
      <c r="P895" s="2" t="n">
        <f aca="false">IF(AND(J895=1,COUNTIF(D:D,D895)&gt;=51,D895&lt;AVERAGE($A895:$F895)),1,0)</f>
        <v>1</v>
      </c>
      <c r="Q895" s="2" t="n">
        <f aca="false">IF(AND(K895=1,COUNTIF(E:E,E895)&gt;=51,E895&lt;AVERAGE($A895:$F895)),1,0)</f>
        <v>0</v>
      </c>
      <c r="R895" s="2" t="n">
        <f aca="false">IF(AND(L895=1,COUNTIF(F:F,F895)&gt;=51,F895&lt;AVERAGE($A895:$F895)),1,0)</f>
        <v>0</v>
      </c>
      <c r="S895" s="3" t="n">
        <f aca="false">SUM(M895:R895)</f>
        <v>1</v>
      </c>
    </row>
    <row r="896" customFormat="false" ht="15" hidden="false" customHeight="false" outlineLevel="0" collapsed="false">
      <c r="A896" s="0" t="n">
        <v>73</v>
      </c>
      <c r="B896" s="0" t="n">
        <v>59</v>
      </c>
      <c r="C896" s="0" t="n">
        <v>99</v>
      </c>
      <c r="D896" s="0" t="n">
        <v>100</v>
      </c>
      <c r="E896" s="0" t="n">
        <v>87</v>
      </c>
      <c r="F896" s="0" t="n">
        <v>99</v>
      </c>
      <c r="G896" s="1" t="n">
        <f aca="false">COUNTIF($A896:$F896,A896)</f>
        <v>1</v>
      </c>
      <c r="H896" s="1" t="n">
        <f aca="false">COUNTIF($A896:$F896,B896)</f>
        <v>1</v>
      </c>
      <c r="I896" s="1" t="n">
        <f aca="false">COUNTIF($A896:$F896,C896)</f>
        <v>2</v>
      </c>
      <c r="J896" s="1" t="n">
        <f aca="false">COUNTIF($A896:$F896,D896)</f>
        <v>1</v>
      </c>
      <c r="K896" s="1" t="n">
        <f aca="false">COUNTIF($A896:$F896,E896)</f>
        <v>1</v>
      </c>
      <c r="L896" s="1" t="n">
        <f aca="false">COUNTIF($A896:$F896,F896)</f>
        <v>2</v>
      </c>
      <c r="M896" s="2" t="n">
        <f aca="false">IF(AND(G896=1,COUNTIF(A:A,A896)&gt;=51,A896&lt;AVERAGE($A896:$F896)),1,0)</f>
        <v>0</v>
      </c>
      <c r="N896" s="2" t="n">
        <f aca="false">IF(AND(H896=1,COUNTIF(B:B,B896)&gt;=51,B896&lt;AVERAGE($A896:$F896)),1,0)</f>
        <v>1</v>
      </c>
      <c r="O896" s="2" t="n">
        <f aca="false">IF(AND(I896=1,COUNTIF(C:C,C896)&gt;=51,C896&lt;AVERAGE($A896:$F896)),1,0)</f>
        <v>0</v>
      </c>
      <c r="P896" s="2" t="n">
        <f aca="false">IF(AND(J896=1,COUNTIF(D:D,D896)&gt;=51,D896&lt;AVERAGE($A896:$F896)),1,0)</f>
        <v>0</v>
      </c>
      <c r="Q896" s="2" t="n">
        <f aca="false">IF(AND(K896=1,COUNTIF(E:E,E896)&gt;=51,E896&lt;AVERAGE($A896:$F896)),1,0)</f>
        <v>0</v>
      </c>
      <c r="R896" s="2" t="n">
        <f aca="false">IF(AND(L896=1,COUNTIF(F:F,F896)&gt;=51,F896&lt;AVERAGE($A896:$F896)),1,0)</f>
        <v>0</v>
      </c>
      <c r="S896" s="3" t="n">
        <f aca="false">SUM(M896:R896)</f>
        <v>1</v>
      </c>
    </row>
    <row r="897" customFormat="false" ht="15" hidden="false" customHeight="false" outlineLevel="0" collapsed="false">
      <c r="A897" s="0" t="n">
        <v>58</v>
      </c>
      <c r="B897" s="0" t="n">
        <v>71</v>
      </c>
      <c r="C897" s="0" t="n">
        <v>91</v>
      </c>
      <c r="D897" s="0" t="n">
        <v>95</v>
      </c>
      <c r="E897" s="0" t="n">
        <v>71</v>
      </c>
      <c r="F897" s="0" t="n">
        <v>53</v>
      </c>
      <c r="G897" s="1" t="n">
        <f aca="false">COUNTIF($A897:$F897,A897)</f>
        <v>1</v>
      </c>
      <c r="H897" s="1" t="n">
        <f aca="false">COUNTIF($A897:$F897,B897)</f>
        <v>2</v>
      </c>
      <c r="I897" s="1" t="n">
        <f aca="false">COUNTIF($A897:$F897,C897)</f>
        <v>1</v>
      </c>
      <c r="J897" s="1" t="n">
        <f aca="false">COUNTIF($A897:$F897,D897)</f>
        <v>1</v>
      </c>
      <c r="K897" s="1" t="n">
        <f aca="false">COUNTIF($A897:$F897,E897)</f>
        <v>2</v>
      </c>
      <c r="L897" s="1" t="n">
        <f aca="false">COUNTIF($A897:$F897,F897)</f>
        <v>1</v>
      </c>
      <c r="M897" s="2" t="n">
        <f aca="false">IF(AND(G897=1,COUNTIF(A:A,A897)&gt;=51,A897&lt;AVERAGE($A897:$F897)),1,0)</f>
        <v>0</v>
      </c>
      <c r="N897" s="2" t="n">
        <f aca="false">IF(AND(H897=1,COUNTIF(B:B,B897)&gt;=51,B897&lt;AVERAGE($A897:$F897)),1,0)</f>
        <v>0</v>
      </c>
      <c r="O897" s="2" t="n">
        <f aca="false">IF(AND(I897=1,COUNTIF(C:C,C897)&gt;=51,C897&lt;AVERAGE($A897:$F897)),1,0)</f>
        <v>0</v>
      </c>
      <c r="P897" s="2" t="n">
        <f aca="false">IF(AND(J897=1,COUNTIF(D:D,D897)&gt;=51,D897&lt;AVERAGE($A897:$F897)),1,0)</f>
        <v>0</v>
      </c>
      <c r="Q897" s="2" t="n">
        <f aca="false">IF(AND(K897=1,COUNTIF(E:E,E897)&gt;=51,E897&lt;AVERAGE($A897:$F897)),1,0)</f>
        <v>0</v>
      </c>
      <c r="R897" s="2" t="n">
        <f aca="false">IF(AND(L897=1,COUNTIF(F:F,F897)&gt;=51,F897&lt;AVERAGE($A897:$F897)),1,0)</f>
        <v>0</v>
      </c>
      <c r="S897" s="3" t="n">
        <f aca="false">SUM(M897:R897)</f>
        <v>0</v>
      </c>
    </row>
    <row r="898" customFormat="false" ht="15" hidden="false" customHeight="false" outlineLevel="0" collapsed="false">
      <c r="A898" s="0" t="n">
        <v>63</v>
      </c>
      <c r="B898" s="0" t="n">
        <v>59</v>
      </c>
      <c r="C898" s="0" t="n">
        <v>81</v>
      </c>
      <c r="D898" s="0" t="n">
        <v>81</v>
      </c>
      <c r="E898" s="0" t="n">
        <v>51</v>
      </c>
      <c r="F898" s="0" t="n">
        <v>70</v>
      </c>
      <c r="G898" s="1" t="n">
        <f aca="false">COUNTIF($A898:$F898,A898)</f>
        <v>1</v>
      </c>
      <c r="H898" s="1" t="n">
        <f aca="false">COUNTIF($A898:$F898,B898)</f>
        <v>1</v>
      </c>
      <c r="I898" s="1" t="n">
        <f aca="false">COUNTIF($A898:$F898,C898)</f>
        <v>2</v>
      </c>
      <c r="J898" s="1" t="n">
        <f aca="false">COUNTIF($A898:$F898,D898)</f>
        <v>2</v>
      </c>
      <c r="K898" s="1" t="n">
        <f aca="false">COUNTIF($A898:$F898,E898)</f>
        <v>1</v>
      </c>
      <c r="L898" s="1" t="n">
        <f aca="false">COUNTIF($A898:$F898,F898)</f>
        <v>1</v>
      </c>
      <c r="M898" s="2" t="n">
        <f aca="false">IF(AND(G898=1,COUNTIF(A:A,A898)&gt;=51,A898&lt;AVERAGE($A898:$F898)),1,0)</f>
        <v>0</v>
      </c>
      <c r="N898" s="2" t="n">
        <f aca="false">IF(AND(H898=1,COUNTIF(B:B,B898)&gt;=51,B898&lt;AVERAGE($A898:$F898)),1,0)</f>
        <v>1</v>
      </c>
      <c r="O898" s="2" t="n">
        <f aca="false">IF(AND(I898=1,COUNTIF(C:C,C898)&gt;=51,C898&lt;AVERAGE($A898:$F898)),1,0)</f>
        <v>0</v>
      </c>
      <c r="P898" s="2" t="n">
        <f aca="false">IF(AND(J898=1,COUNTIF(D:D,D898)&gt;=51,D898&lt;AVERAGE($A898:$F898)),1,0)</f>
        <v>0</v>
      </c>
      <c r="Q898" s="2" t="n">
        <f aca="false">IF(AND(K898=1,COUNTIF(E:E,E898)&gt;=51,E898&lt;AVERAGE($A898:$F898)),1,0)</f>
        <v>0</v>
      </c>
      <c r="R898" s="2" t="n">
        <f aca="false">IF(AND(L898=1,COUNTIF(F:F,F898)&gt;=51,F898&lt;AVERAGE($A898:$F898)),1,0)</f>
        <v>0</v>
      </c>
      <c r="S898" s="3" t="n">
        <f aca="false">SUM(M898:R898)</f>
        <v>1</v>
      </c>
    </row>
    <row r="899" customFormat="false" ht="15" hidden="false" customHeight="false" outlineLevel="0" collapsed="false">
      <c r="A899" s="0" t="n">
        <v>98</v>
      </c>
      <c r="B899" s="0" t="n">
        <v>91</v>
      </c>
      <c r="C899" s="0" t="n">
        <v>68</v>
      </c>
      <c r="D899" s="0" t="n">
        <v>81</v>
      </c>
      <c r="E899" s="0" t="n">
        <v>72</v>
      </c>
      <c r="F899" s="0" t="n">
        <v>57</v>
      </c>
      <c r="G899" s="1" t="n">
        <f aca="false">COUNTIF($A899:$F899,A899)</f>
        <v>1</v>
      </c>
      <c r="H899" s="1" t="n">
        <f aca="false">COUNTIF($A899:$F899,B899)</f>
        <v>1</v>
      </c>
      <c r="I899" s="1" t="n">
        <f aca="false">COUNTIF($A899:$F899,C899)</f>
        <v>1</v>
      </c>
      <c r="J899" s="1" t="n">
        <f aca="false">COUNTIF($A899:$F899,D899)</f>
        <v>1</v>
      </c>
      <c r="K899" s="1" t="n">
        <f aca="false">COUNTIF($A899:$F899,E899)</f>
        <v>1</v>
      </c>
      <c r="L899" s="1" t="n">
        <f aca="false">COUNTIF($A899:$F899,F899)</f>
        <v>1</v>
      </c>
      <c r="M899" s="2" t="n">
        <f aca="false">IF(AND(G899=1,COUNTIF(A:A,A899)&gt;=51,A899&lt;AVERAGE($A899:$F899)),1,0)</f>
        <v>0</v>
      </c>
      <c r="N899" s="2" t="n">
        <f aca="false">IF(AND(H899=1,COUNTIF(B:B,B899)&gt;=51,B899&lt;AVERAGE($A899:$F899)),1,0)</f>
        <v>0</v>
      </c>
      <c r="O899" s="2" t="n">
        <f aca="false">IF(AND(I899=1,COUNTIF(C:C,C899)&gt;=51,C899&lt;AVERAGE($A899:$F899)),1,0)</f>
        <v>0</v>
      </c>
      <c r="P899" s="2" t="n">
        <f aca="false">IF(AND(J899=1,COUNTIF(D:D,D899)&gt;=51,D899&lt;AVERAGE($A899:$F899)),1,0)</f>
        <v>0</v>
      </c>
      <c r="Q899" s="2" t="n">
        <f aca="false">IF(AND(K899=1,COUNTIF(E:E,E899)&gt;=51,E899&lt;AVERAGE($A899:$F899)),1,0)</f>
        <v>0</v>
      </c>
      <c r="R899" s="2" t="n">
        <f aca="false">IF(AND(L899=1,COUNTIF(F:F,F899)&gt;=51,F899&lt;AVERAGE($A899:$F899)),1,0)</f>
        <v>1</v>
      </c>
      <c r="S899" s="3" t="n">
        <f aca="false">SUM(M899:R899)</f>
        <v>1</v>
      </c>
    </row>
    <row r="900" customFormat="false" ht="15" hidden="false" customHeight="false" outlineLevel="0" collapsed="false">
      <c r="A900" s="0" t="n">
        <v>60</v>
      </c>
      <c r="B900" s="0" t="n">
        <v>95</v>
      </c>
      <c r="C900" s="0" t="n">
        <v>57</v>
      </c>
      <c r="D900" s="0" t="n">
        <v>71</v>
      </c>
      <c r="E900" s="0" t="n">
        <v>70</v>
      </c>
      <c r="F900" s="0" t="n">
        <v>95</v>
      </c>
      <c r="G900" s="1" t="n">
        <f aca="false">COUNTIF($A900:$F900,A900)</f>
        <v>1</v>
      </c>
      <c r="H900" s="1" t="n">
        <f aca="false">COUNTIF($A900:$F900,B900)</f>
        <v>2</v>
      </c>
      <c r="I900" s="1" t="n">
        <f aca="false">COUNTIF($A900:$F900,C900)</f>
        <v>1</v>
      </c>
      <c r="J900" s="1" t="n">
        <f aca="false">COUNTIF($A900:$F900,D900)</f>
        <v>1</v>
      </c>
      <c r="K900" s="1" t="n">
        <f aca="false">COUNTIF($A900:$F900,E900)</f>
        <v>1</v>
      </c>
      <c r="L900" s="1" t="n">
        <f aca="false">COUNTIF($A900:$F900,F900)</f>
        <v>2</v>
      </c>
      <c r="M900" s="2" t="n">
        <f aca="false">IF(AND(G900=1,COUNTIF(A:A,A900)&gt;=51,A900&lt;AVERAGE($A900:$F900)),1,0)</f>
        <v>0</v>
      </c>
      <c r="N900" s="2" t="n">
        <f aca="false">IF(AND(H900=1,COUNTIF(B:B,B900)&gt;=51,B900&lt;AVERAGE($A900:$F900)),1,0)</f>
        <v>0</v>
      </c>
      <c r="O900" s="2" t="n">
        <f aca="false">IF(AND(I900=1,COUNTIF(C:C,C900)&gt;=51,C900&lt;AVERAGE($A900:$F900)),1,0)</f>
        <v>0</v>
      </c>
      <c r="P900" s="2" t="n">
        <f aca="false">IF(AND(J900=1,COUNTIF(D:D,D900)&gt;=51,D900&lt;AVERAGE($A900:$F900)),1,0)</f>
        <v>0</v>
      </c>
      <c r="Q900" s="2" t="n">
        <f aca="false">IF(AND(K900=1,COUNTIF(E:E,E900)&gt;=51,E900&lt;AVERAGE($A900:$F900)),1,0)</f>
        <v>0</v>
      </c>
      <c r="R900" s="2" t="n">
        <f aca="false">IF(AND(L900=1,COUNTIF(F:F,F900)&gt;=51,F900&lt;AVERAGE($A900:$F900)),1,0)</f>
        <v>0</v>
      </c>
      <c r="S900" s="3" t="n">
        <f aca="false">SUM(M900:R900)</f>
        <v>0</v>
      </c>
    </row>
    <row r="901" customFormat="false" ht="15" hidden="false" customHeight="false" outlineLevel="0" collapsed="false">
      <c r="A901" s="0" t="n">
        <v>99</v>
      </c>
      <c r="B901" s="0" t="n">
        <v>72</v>
      </c>
      <c r="C901" s="0" t="n">
        <v>76</v>
      </c>
      <c r="D901" s="0" t="n">
        <v>51</v>
      </c>
      <c r="E901" s="0" t="n">
        <v>53</v>
      </c>
      <c r="F901" s="0" t="n">
        <v>81</v>
      </c>
      <c r="G901" s="1" t="n">
        <f aca="false">COUNTIF($A901:$F901,A901)</f>
        <v>1</v>
      </c>
      <c r="H901" s="1" t="n">
        <f aca="false">COUNTIF($A901:$F901,B901)</f>
        <v>1</v>
      </c>
      <c r="I901" s="1" t="n">
        <f aca="false">COUNTIF($A901:$F901,C901)</f>
        <v>1</v>
      </c>
      <c r="J901" s="1" t="n">
        <f aca="false">COUNTIF($A901:$F901,D901)</f>
        <v>1</v>
      </c>
      <c r="K901" s="1" t="n">
        <f aca="false">COUNTIF($A901:$F901,E901)</f>
        <v>1</v>
      </c>
      <c r="L901" s="1" t="n">
        <f aca="false">COUNTIF($A901:$F901,F901)</f>
        <v>1</v>
      </c>
      <c r="M901" s="2" t="n">
        <f aca="false">IF(AND(G901=1,COUNTIF(A:A,A901)&gt;=51,A901&lt;AVERAGE($A901:$F901)),1,0)</f>
        <v>0</v>
      </c>
      <c r="N901" s="2" t="n">
        <f aca="false">IF(AND(H901=1,COUNTIF(B:B,B901)&gt;=51,B901&lt;AVERAGE($A901:$F901)),1,0)</f>
        <v>0</v>
      </c>
      <c r="O901" s="2" t="n">
        <f aca="false">IF(AND(I901=1,COUNTIF(C:C,C901)&gt;=51,C901&lt;AVERAGE($A901:$F901)),1,0)</f>
        <v>0</v>
      </c>
      <c r="P901" s="2" t="n">
        <f aca="false">IF(AND(J901=1,COUNTIF(D:D,D901)&gt;=51,D901&lt;AVERAGE($A901:$F901)),1,0)</f>
        <v>0</v>
      </c>
      <c r="Q901" s="2" t="n">
        <f aca="false">IF(AND(K901=1,COUNTIF(E:E,E901)&gt;=51,E901&lt;AVERAGE($A901:$F901)),1,0)</f>
        <v>0</v>
      </c>
      <c r="R901" s="2" t="n">
        <f aca="false">IF(AND(L901=1,COUNTIF(F:F,F901)&gt;=51,F901&lt;AVERAGE($A901:$F901)),1,0)</f>
        <v>0</v>
      </c>
      <c r="S901" s="3" t="n">
        <f aca="false">SUM(M901:R901)</f>
        <v>0</v>
      </c>
    </row>
    <row r="902" customFormat="false" ht="15" hidden="false" customHeight="false" outlineLevel="0" collapsed="false">
      <c r="A902" s="0" t="n">
        <v>97</v>
      </c>
      <c r="B902" s="0" t="n">
        <v>99</v>
      </c>
      <c r="C902" s="0" t="n">
        <v>77</v>
      </c>
      <c r="D902" s="0" t="n">
        <v>81</v>
      </c>
      <c r="E902" s="0" t="n">
        <v>70</v>
      </c>
      <c r="F902" s="0" t="n">
        <v>62</v>
      </c>
      <c r="G902" s="1" t="n">
        <f aca="false">COUNTIF($A902:$F902,A902)</f>
        <v>1</v>
      </c>
      <c r="H902" s="1" t="n">
        <f aca="false">COUNTIF($A902:$F902,B902)</f>
        <v>1</v>
      </c>
      <c r="I902" s="1" t="n">
        <f aca="false">COUNTIF($A902:$F902,C902)</f>
        <v>1</v>
      </c>
      <c r="J902" s="1" t="n">
        <f aca="false">COUNTIF($A902:$F902,D902)</f>
        <v>1</v>
      </c>
      <c r="K902" s="1" t="n">
        <f aca="false">COUNTIF($A902:$F902,E902)</f>
        <v>1</v>
      </c>
      <c r="L902" s="1" t="n">
        <f aca="false">COUNTIF($A902:$F902,F902)</f>
        <v>1</v>
      </c>
      <c r="M902" s="2" t="n">
        <f aca="false">IF(AND(G902=1,COUNTIF(A:A,A902)&gt;=51,A902&lt;AVERAGE($A902:$F902)),1,0)</f>
        <v>0</v>
      </c>
      <c r="N902" s="2" t="n">
        <f aca="false">IF(AND(H902=1,COUNTIF(B:B,B902)&gt;=51,B902&lt;AVERAGE($A902:$F902)),1,0)</f>
        <v>0</v>
      </c>
      <c r="O902" s="2" t="n">
        <f aca="false">IF(AND(I902=1,COUNTIF(C:C,C902)&gt;=51,C902&lt;AVERAGE($A902:$F902)),1,0)</f>
        <v>0</v>
      </c>
      <c r="P902" s="2" t="n">
        <f aca="false">IF(AND(J902=1,COUNTIF(D:D,D902)&gt;=51,D902&lt;AVERAGE($A902:$F902)),1,0)</f>
        <v>0</v>
      </c>
      <c r="Q902" s="2" t="n">
        <f aca="false">IF(AND(K902=1,COUNTIF(E:E,E902)&gt;=51,E902&lt;AVERAGE($A902:$F902)),1,0)</f>
        <v>0</v>
      </c>
      <c r="R902" s="2" t="n">
        <f aca="false">IF(AND(L902=1,COUNTIF(F:F,F902)&gt;=51,F902&lt;AVERAGE($A902:$F902)),1,0)</f>
        <v>0</v>
      </c>
      <c r="S902" s="3" t="n">
        <f aca="false">SUM(M902:R902)</f>
        <v>0</v>
      </c>
    </row>
    <row r="903" customFormat="false" ht="15" hidden="false" customHeight="false" outlineLevel="0" collapsed="false">
      <c r="A903" s="0" t="n">
        <v>81</v>
      </c>
      <c r="B903" s="0" t="n">
        <v>86</v>
      </c>
      <c r="C903" s="0" t="n">
        <v>54</v>
      </c>
      <c r="D903" s="0" t="n">
        <v>51</v>
      </c>
      <c r="E903" s="0" t="n">
        <v>81</v>
      </c>
      <c r="F903" s="0" t="n">
        <v>70</v>
      </c>
      <c r="G903" s="1" t="n">
        <f aca="false">COUNTIF($A903:$F903,A903)</f>
        <v>2</v>
      </c>
      <c r="H903" s="1" t="n">
        <f aca="false">COUNTIF($A903:$F903,B903)</f>
        <v>1</v>
      </c>
      <c r="I903" s="1" t="n">
        <f aca="false">COUNTIF($A903:$F903,C903)</f>
        <v>1</v>
      </c>
      <c r="J903" s="1" t="n">
        <f aca="false">COUNTIF($A903:$F903,D903)</f>
        <v>1</v>
      </c>
      <c r="K903" s="1" t="n">
        <f aca="false">COUNTIF($A903:$F903,E903)</f>
        <v>2</v>
      </c>
      <c r="L903" s="1" t="n">
        <f aca="false">COUNTIF($A903:$F903,F903)</f>
        <v>1</v>
      </c>
      <c r="M903" s="2" t="n">
        <f aca="false">IF(AND(G903=1,COUNTIF(A:A,A903)&gt;=51,A903&lt;AVERAGE($A903:$F903)),1,0)</f>
        <v>0</v>
      </c>
      <c r="N903" s="2" t="n">
        <f aca="false">IF(AND(H903=1,COUNTIF(B:B,B903)&gt;=51,B903&lt;AVERAGE($A903:$F903)),1,0)</f>
        <v>0</v>
      </c>
      <c r="O903" s="2" t="n">
        <f aca="false">IF(AND(I903=1,COUNTIF(C:C,C903)&gt;=51,C903&lt;AVERAGE($A903:$F903)),1,0)</f>
        <v>0</v>
      </c>
      <c r="P903" s="2" t="n">
        <f aca="false">IF(AND(J903=1,COUNTIF(D:D,D903)&gt;=51,D903&lt;AVERAGE($A903:$F903)),1,0)</f>
        <v>0</v>
      </c>
      <c r="Q903" s="2" t="n">
        <f aca="false">IF(AND(K903=1,COUNTIF(E:E,E903)&gt;=51,E903&lt;AVERAGE($A903:$F903)),1,0)</f>
        <v>0</v>
      </c>
      <c r="R903" s="2" t="n">
        <f aca="false">IF(AND(L903=1,COUNTIF(F:F,F903)&gt;=51,F903&lt;AVERAGE($A903:$F903)),1,0)</f>
        <v>0</v>
      </c>
      <c r="S903" s="3" t="n">
        <f aca="false">SUM(M903:R903)</f>
        <v>0</v>
      </c>
    </row>
    <row r="904" customFormat="false" ht="15" hidden="false" customHeight="false" outlineLevel="0" collapsed="false">
      <c r="A904" s="0" t="n">
        <v>59</v>
      </c>
      <c r="B904" s="0" t="n">
        <v>71</v>
      </c>
      <c r="C904" s="0" t="n">
        <v>71</v>
      </c>
      <c r="D904" s="0" t="n">
        <v>98</v>
      </c>
      <c r="E904" s="0" t="n">
        <v>73</v>
      </c>
      <c r="F904" s="0" t="n">
        <v>67</v>
      </c>
      <c r="G904" s="1" t="n">
        <f aca="false">COUNTIF($A904:$F904,A904)</f>
        <v>1</v>
      </c>
      <c r="H904" s="1" t="n">
        <f aca="false">COUNTIF($A904:$F904,B904)</f>
        <v>2</v>
      </c>
      <c r="I904" s="1" t="n">
        <f aca="false">COUNTIF($A904:$F904,C904)</f>
        <v>2</v>
      </c>
      <c r="J904" s="1" t="n">
        <f aca="false">COUNTIF($A904:$F904,D904)</f>
        <v>1</v>
      </c>
      <c r="K904" s="1" t="n">
        <f aca="false">COUNTIF($A904:$F904,E904)</f>
        <v>1</v>
      </c>
      <c r="L904" s="1" t="n">
        <f aca="false">COUNTIF($A904:$F904,F904)</f>
        <v>1</v>
      </c>
      <c r="M904" s="2" t="n">
        <f aca="false">IF(AND(G904=1,COUNTIF(A:A,A904)&gt;=51,A904&lt;AVERAGE($A904:$F904)),1,0)</f>
        <v>0</v>
      </c>
      <c r="N904" s="2" t="n">
        <f aca="false">IF(AND(H904=1,COUNTIF(B:B,B904)&gt;=51,B904&lt;AVERAGE($A904:$F904)),1,0)</f>
        <v>0</v>
      </c>
      <c r="O904" s="2" t="n">
        <f aca="false">IF(AND(I904=1,COUNTIF(C:C,C904)&gt;=51,C904&lt;AVERAGE($A904:$F904)),1,0)</f>
        <v>0</v>
      </c>
      <c r="P904" s="2" t="n">
        <f aca="false">IF(AND(J904=1,COUNTIF(D:D,D904)&gt;=51,D904&lt;AVERAGE($A904:$F904)),1,0)</f>
        <v>0</v>
      </c>
      <c r="Q904" s="2" t="n">
        <f aca="false">IF(AND(K904=1,COUNTIF(E:E,E904)&gt;=51,E904&lt;AVERAGE($A904:$F904)),1,0)</f>
        <v>1</v>
      </c>
      <c r="R904" s="2" t="n">
        <f aca="false">IF(AND(L904=1,COUNTIF(F:F,F904)&gt;=51,F904&lt;AVERAGE($A904:$F904)),1,0)</f>
        <v>0</v>
      </c>
      <c r="S904" s="3" t="n">
        <f aca="false">SUM(M904:R904)</f>
        <v>1</v>
      </c>
    </row>
    <row r="905" customFormat="false" ht="15" hidden="false" customHeight="false" outlineLevel="0" collapsed="false">
      <c r="A905" s="0" t="n">
        <v>90</v>
      </c>
      <c r="B905" s="0" t="n">
        <v>70</v>
      </c>
      <c r="C905" s="0" t="n">
        <v>95</v>
      </c>
      <c r="D905" s="0" t="n">
        <v>58</v>
      </c>
      <c r="E905" s="0" t="n">
        <v>100</v>
      </c>
      <c r="F905" s="0" t="n">
        <v>86</v>
      </c>
      <c r="G905" s="1" t="n">
        <f aca="false">COUNTIF($A905:$F905,A905)</f>
        <v>1</v>
      </c>
      <c r="H905" s="1" t="n">
        <f aca="false">COUNTIF($A905:$F905,B905)</f>
        <v>1</v>
      </c>
      <c r="I905" s="1" t="n">
        <f aca="false">COUNTIF($A905:$F905,C905)</f>
        <v>1</v>
      </c>
      <c r="J905" s="1" t="n">
        <f aca="false">COUNTIF($A905:$F905,D905)</f>
        <v>1</v>
      </c>
      <c r="K905" s="1" t="n">
        <f aca="false">COUNTIF($A905:$F905,E905)</f>
        <v>1</v>
      </c>
      <c r="L905" s="1" t="n">
        <f aca="false">COUNTIF($A905:$F905,F905)</f>
        <v>1</v>
      </c>
      <c r="M905" s="2" t="n">
        <f aca="false">IF(AND(G905=1,COUNTIF(A:A,A905)&gt;=51,A905&lt;AVERAGE($A905:$F905)),1,0)</f>
        <v>0</v>
      </c>
      <c r="N905" s="2" t="n">
        <f aca="false">IF(AND(H905=1,COUNTIF(B:B,B905)&gt;=51,B905&lt;AVERAGE($A905:$F905)),1,0)</f>
        <v>1</v>
      </c>
      <c r="O905" s="2" t="n">
        <f aca="false">IF(AND(I905=1,COUNTIF(C:C,C905)&gt;=51,C905&lt;AVERAGE($A905:$F905)),1,0)</f>
        <v>0</v>
      </c>
      <c r="P905" s="2" t="n">
        <f aca="false">IF(AND(J905=1,COUNTIF(D:D,D905)&gt;=51,D905&lt;AVERAGE($A905:$F905)),1,0)</f>
        <v>0</v>
      </c>
      <c r="Q905" s="2" t="n">
        <f aca="false">IF(AND(K905=1,COUNTIF(E:E,E905)&gt;=51,E905&lt;AVERAGE($A905:$F905)),1,0)</f>
        <v>0</v>
      </c>
      <c r="R905" s="2" t="n">
        <f aca="false">IF(AND(L905=1,COUNTIF(F:F,F905)&gt;=51,F905&lt;AVERAGE($A905:$F905)),1,0)</f>
        <v>0</v>
      </c>
      <c r="S905" s="3" t="n">
        <f aca="false">SUM(M905:R905)</f>
        <v>1</v>
      </c>
    </row>
    <row r="906" customFormat="false" ht="15" hidden="false" customHeight="false" outlineLevel="0" collapsed="false">
      <c r="A906" s="0" t="n">
        <v>91</v>
      </c>
      <c r="B906" s="0" t="n">
        <v>53</v>
      </c>
      <c r="C906" s="0" t="n">
        <v>91</v>
      </c>
      <c r="D906" s="0" t="n">
        <v>86</v>
      </c>
      <c r="E906" s="0" t="n">
        <v>73</v>
      </c>
      <c r="F906" s="0" t="n">
        <v>86</v>
      </c>
      <c r="G906" s="1" t="n">
        <f aca="false">COUNTIF($A906:$F906,A906)</f>
        <v>2</v>
      </c>
      <c r="H906" s="1" t="n">
        <f aca="false">COUNTIF($A906:$F906,B906)</f>
        <v>1</v>
      </c>
      <c r="I906" s="1" t="n">
        <f aca="false">COUNTIF($A906:$F906,C906)</f>
        <v>2</v>
      </c>
      <c r="J906" s="1" t="n">
        <f aca="false">COUNTIF($A906:$F906,D906)</f>
        <v>2</v>
      </c>
      <c r="K906" s="1" t="n">
        <f aca="false">COUNTIF($A906:$F906,E906)</f>
        <v>1</v>
      </c>
      <c r="L906" s="1" t="n">
        <f aca="false">COUNTIF($A906:$F906,F906)</f>
        <v>2</v>
      </c>
      <c r="M906" s="2" t="n">
        <f aca="false">IF(AND(G906=1,COUNTIF(A:A,A906)&gt;=51,A906&lt;AVERAGE($A906:$F906)),1,0)</f>
        <v>0</v>
      </c>
      <c r="N906" s="2" t="n">
        <f aca="false">IF(AND(H906=1,COUNTIF(B:B,B906)&gt;=51,B906&lt;AVERAGE($A906:$F906)),1,0)</f>
        <v>0</v>
      </c>
      <c r="O906" s="2" t="n">
        <f aca="false">IF(AND(I906=1,COUNTIF(C:C,C906)&gt;=51,C906&lt;AVERAGE($A906:$F906)),1,0)</f>
        <v>0</v>
      </c>
      <c r="P906" s="2" t="n">
        <f aca="false">IF(AND(J906=1,COUNTIF(D:D,D906)&gt;=51,D906&lt;AVERAGE($A906:$F906)),1,0)</f>
        <v>0</v>
      </c>
      <c r="Q906" s="2" t="n">
        <f aca="false">IF(AND(K906=1,COUNTIF(E:E,E906)&gt;=51,E906&lt;AVERAGE($A906:$F906)),1,0)</f>
        <v>1</v>
      </c>
      <c r="R906" s="2" t="n">
        <f aca="false">IF(AND(L906=1,COUNTIF(F:F,F906)&gt;=51,F906&lt;AVERAGE($A906:$F906)),1,0)</f>
        <v>0</v>
      </c>
      <c r="S906" s="3" t="n">
        <f aca="false">SUM(M906:R906)</f>
        <v>1</v>
      </c>
    </row>
    <row r="907" customFormat="false" ht="15" hidden="false" customHeight="false" outlineLevel="0" collapsed="false">
      <c r="A907" s="0" t="n">
        <v>55</v>
      </c>
      <c r="B907" s="0" t="n">
        <v>62</v>
      </c>
      <c r="C907" s="0" t="n">
        <v>99</v>
      </c>
      <c r="D907" s="0" t="n">
        <v>58</v>
      </c>
      <c r="E907" s="0" t="n">
        <v>58</v>
      </c>
      <c r="F907" s="0" t="n">
        <v>72</v>
      </c>
      <c r="G907" s="1" t="n">
        <f aca="false">COUNTIF($A907:$F907,A907)</f>
        <v>1</v>
      </c>
      <c r="H907" s="1" t="n">
        <f aca="false">COUNTIF($A907:$F907,B907)</f>
        <v>1</v>
      </c>
      <c r="I907" s="1" t="n">
        <f aca="false">COUNTIF($A907:$F907,C907)</f>
        <v>1</v>
      </c>
      <c r="J907" s="1" t="n">
        <f aca="false">COUNTIF($A907:$F907,D907)</f>
        <v>2</v>
      </c>
      <c r="K907" s="1" t="n">
        <f aca="false">COUNTIF($A907:$F907,E907)</f>
        <v>2</v>
      </c>
      <c r="L907" s="1" t="n">
        <f aca="false">COUNTIF($A907:$F907,F907)</f>
        <v>1</v>
      </c>
      <c r="M907" s="2" t="n">
        <f aca="false">IF(AND(G907=1,COUNTIF(A:A,A907)&gt;=51,A907&lt;AVERAGE($A907:$F907)),1,0)</f>
        <v>0</v>
      </c>
      <c r="N907" s="2" t="n">
        <f aca="false">IF(AND(H907=1,COUNTIF(B:B,B907)&gt;=51,B907&lt;AVERAGE($A907:$F907)),1,0)</f>
        <v>0</v>
      </c>
      <c r="O907" s="2" t="n">
        <f aca="false">IF(AND(I907=1,COUNTIF(C:C,C907)&gt;=51,C907&lt;AVERAGE($A907:$F907)),1,0)</f>
        <v>0</v>
      </c>
      <c r="P907" s="2" t="n">
        <f aca="false">IF(AND(J907=1,COUNTIF(D:D,D907)&gt;=51,D907&lt;AVERAGE($A907:$F907)),1,0)</f>
        <v>0</v>
      </c>
      <c r="Q907" s="2" t="n">
        <f aca="false">IF(AND(K907=1,COUNTIF(E:E,E907)&gt;=51,E907&lt;AVERAGE($A907:$F907)),1,0)</f>
        <v>0</v>
      </c>
      <c r="R907" s="2" t="n">
        <f aca="false">IF(AND(L907=1,COUNTIF(F:F,F907)&gt;=51,F907&lt;AVERAGE($A907:$F907)),1,0)</f>
        <v>0</v>
      </c>
      <c r="S907" s="3" t="n">
        <f aca="false">SUM(M907:R907)</f>
        <v>0</v>
      </c>
    </row>
    <row r="908" customFormat="false" ht="15" hidden="false" customHeight="false" outlineLevel="0" collapsed="false">
      <c r="A908" s="0" t="n">
        <v>50</v>
      </c>
      <c r="B908" s="0" t="n">
        <v>77</v>
      </c>
      <c r="C908" s="0" t="n">
        <v>95</v>
      </c>
      <c r="D908" s="0" t="n">
        <v>99</v>
      </c>
      <c r="E908" s="0" t="n">
        <v>99</v>
      </c>
      <c r="F908" s="0" t="n">
        <v>62</v>
      </c>
      <c r="G908" s="1" t="n">
        <f aca="false">COUNTIF($A908:$F908,A908)</f>
        <v>1</v>
      </c>
      <c r="H908" s="1" t="n">
        <f aca="false">COUNTIF($A908:$F908,B908)</f>
        <v>1</v>
      </c>
      <c r="I908" s="1" t="n">
        <f aca="false">COUNTIF($A908:$F908,C908)</f>
        <v>1</v>
      </c>
      <c r="J908" s="1" t="n">
        <f aca="false">COUNTIF($A908:$F908,D908)</f>
        <v>2</v>
      </c>
      <c r="K908" s="1" t="n">
        <f aca="false">COUNTIF($A908:$F908,E908)</f>
        <v>2</v>
      </c>
      <c r="L908" s="1" t="n">
        <f aca="false">COUNTIF($A908:$F908,F908)</f>
        <v>1</v>
      </c>
      <c r="M908" s="2" t="n">
        <f aca="false">IF(AND(G908=1,COUNTIF(A:A,A908)&gt;=51,A908&lt;AVERAGE($A908:$F908)),1,0)</f>
        <v>0</v>
      </c>
      <c r="N908" s="2" t="n">
        <f aca="false">IF(AND(H908=1,COUNTIF(B:B,B908)&gt;=51,B908&lt;AVERAGE($A908:$F908)),1,0)</f>
        <v>0</v>
      </c>
      <c r="O908" s="2" t="n">
        <f aca="false">IF(AND(I908=1,COUNTIF(C:C,C908)&gt;=51,C908&lt;AVERAGE($A908:$F908)),1,0)</f>
        <v>0</v>
      </c>
      <c r="P908" s="2" t="n">
        <f aca="false">IF(AND(J908=1,COUNTIF(D:D,D908)&gt;=51,D908&lt;AVERAGE($A908:$F908)),1,0)</f>
        <v>0</v>
      </c>
      <c r="Q908" s="2" t="n">
        <f aca="false">IF(AND(K908=1,COUNTIF(E:E,E908)&gt;=51,E908&lt;AVERAGE($A908:$F908)),1,0)</f>
        <v>0</v>
      </c>
      <c r="R908" s="2" t="n">
        <f aca="false">IF(AND(L908=1,COUNTIF(F:F,F908)&gt;=51,F908&lt;AVERAGE($A908:$F908)),1,0)</f>
        <v>0</v>
      </c>
      <c r="S908" s="3" t="n">
        <f aca="false">SUM(M908:R908)</f>
        <v>0</v>
      </c>
    </row>
    <row r="909" customFormat="false" ht="15" hidden="false" customHeight="false" outlineLevel="0" collapsed="false">
      <c r="A909" s="0" t="n">
        <v>81</v>
      </c>
      <c r="B909" s="0" t="n">
        <v>67</v>
      </c>
      <c r="C909" s="0" t="n">
        <v>51</v>
      </c>
      <c r="D909" s="0" t="n">
        <v>55</v>
      </c>
      <c r="E909" s="0" t="n">
        <v>51</v>
      </c>
      <c r="F909" s="0" t="n">
        <v>95</v>
      </c>
      <c r="G909" s="1" t="n">
        <f aca="false">COUNTIF($A909:$F909,A909)</f>
        <v>1</v>
      </c>
      <c r="H909" s="1" t="n">
        <f aca="false">COUNTIF($A909:$F909,B909)</f>
        <v>1</v>
      </c>
      <c r="I909" s="1" t="n">
        <f aca="false">COUNTIF($A909:$F909,C909)</f>
        <v>2</v>
      </c>
      <c r="J909" s="1" t="n">
        <f aca="false">COUNTIF($A909:$F909,D909)</f>
        <v>1</v>
      </c>
      <c r="K909" s="1" t="n">
        <f aca="false">COUNTIF($A909:$F909,E909)</f>
        <v>2</v>
      </c>
      <c r="L909" s="1" t="n">
        <f aca="false">COUNTIF($A909:$F909,F909)</f>
        <v>1</v>
      </c>
      <c r="M909" s="2" t="n">
        <f aca="false">IF(AND(G909=1,COUNTIF(A:A,A909)&gt;=51,A909&lt;AVERAGE($A909:$F909)),1,0)</f>
        <v>0</v>
      </c>
      <c r="N909" s="2" t="n">
        <f aca="false">IF(AND(H909=1,COUNTIF(B:B,B909)&gt;=51,B909&lt;AVERAGE($A909:$F909)),1,0)</f>
        <v>0</v>
      </c>
      <c r="O909" s="2" t="n">
        <f aca="false">IF(AND(I909=1,COUNTIF(C:C,C909)&gt;=51,C909&lt;AVERAGE($A909:$F909)),1,0)</f>
        <v>0</v>
      </c>
      <c r="P909" s="2" t="n">
        <f aca="false">IF(AND(J909=1,COUNTIF(D:D,D909)&gt;=51,D909&lt;AVERAGE($A909:$F909)),1,0)</f>
        <v>0</v>
      </c>
      <c r="Q909" s="2" t="n">
        <f aca="false">IF(AND(K909=1,COUNTIF(E:E,E909)&gt;=51,E909&lt;AVERAGE($A909:$F909)),1,0)</f>
        <v>0</v>
      </c>
      <c r="R909" s="2" t="n">
        <f aca="false">IF(AND(L909=1,COUNTIF(F:F,F909)&gt;=51,F909&lt;AVERAGE($A909:$F909)),1,0)</f>
        <v>0</v>
      </c>
      <c r="S909" s="3" t="n">
        <f aca="false">SUM(M909:R909)</f>
        <v>0</v>
      </c>
    </row>
    <row r="910" customFormat="false" ht="15" hidden="false" customHeight="false" outlineLevel="0" collapsed="false">
      <c r="A910" s="0" t="n">
        <v>82</v>
      </c>
      <c r="B910" s="0" t="n">
        <v>81</v>
      </c>
      <c r="C910" s="0" t="n">
        <v>90</v>
      </c>
      <c r="D910" s="0" t="n">
        <v>91</v>
      </c>
      <c r="E910" s="0" t="n">
        <v>55</v>
      </c>
      <c r="F910" s="0" t="n">
        <v>54</v>
      </c>
      <c r="G910" s="1" t="n">
        <f aca="false">COUNTIF($A910:$F910,A910)</f>
        <v>1</v>
      </c>
      <c r="H910" s="1" t="n">
        <f aca="false">COUNTIF($A910:$F910,B910)</f>
        <v>1</v>
      </c>
      <c r="I910" s="1" t="n">
        <f aca="false">COUNTIF($A910:$F910,C910)</f>
        <v>1</v>
      </c>
      <c r="J910" s="1" t="n">
        <f aca="false">COUNTIF($A910:$F910,D910)</f>
        <v>1</v>
      </c>
      <c r="K910" s="1" t="n">
        <f aca="false">COUNTIF($A910:$F910,E910)</f>
        <v>1</v>
      </c>
      <c r="L910" s="1" t="n">
        <f aca="false">COUNTIF($A910:$F910,F910)</f>
        <v>1</v>
      </c>
      <c r="M910" s="2" t="n">
        <f aca="false">IF(AND(G910=1,COUNTIF(A:A,A910)&gt;=51,A910&lt;AVERAGE($A910:$F910)),1,0)</f>
        <v>0</v>
      </c>
      <c r="N910" s="2" t="n">
        <f aca="false">IF(AND(H910=1,COUNTIF(B:B,B910)&gt;=51,B910&lt;AVERAGE($A910:$F910)),1,0)</f>
        <v>0</v>
      </c>
      <c r="O910" s="2" t="n">
        <f aca="false">IF(AND(I910=1,COUNTIF(C:C,C910)&gt;=51,C910&lt;AVERAGE($A910:$F910)),1,0)</f>
        <v>0</v>
      </c>
      <c r="P910" s="2" t="n">
        <f aca="false">IF(AND(J910=1,COUNTIF(D:D,D910)&gt;=51,D910&lt;AVERAGE($A910:$F910)),1,0)</f>
        <v>0</v>
      </c>
      <c r="Q910" s="2" t="n">
        <f aca="false">IF(AND(K910=1,COUNTIF(E:E,E910)&gt;=51,E910&lt;AVERAGE($A910:$F910)),1,0)</f>
        <v>0</v>
      </c>
      <c r="R910" s="2" t="n">
        <f aca="false">IF(AND(L910=1,COUNTIF(F:F,F910)&gt;=51,F910&lt;AVERAGE($A910:$F910)),1,0)</f>
        <v>0</v>
      </c>
      <c r="S910" s="3" t="n">
        <f aca="false">SUM(M910:R910)</f>
        <v>0</v>
      </c>
    </row>
    <row r="911" customFormat="false" ht="15" hidden="false" customHeight="false" outlineLevel="0" collapsed="false">
      <c r="A911" s="0" t="n">
        <v>81</v>
      </c>
      <c r="B911" s="0" t="n">
        <v>98</v>
      </c>
      <c r="C911" s="0" t="n">
        <v>99</v>
      </c>
      <c r="D911" s="0" t="n">
        <v>63</v>
      </c>
      <c r="E911" s="0" t="n">
        <v>73</v>
      </c>
      <c r="F911" s="0" t="n">
        <v>95</v>
      </c>
      <c r="G911" s="1" t="n">
        <f aca="false">COUNTIF($A911:$F911,A911)</f>
        <v>1</v>
      </c>
      <c r="H911" s="1" t="n">
        <f aca="false">COUNTIF($A911:$F911,B911)</f>
        <v>1</v>
      </c>
      <c r="I911" s="1" t="n">
        <f aca="false">COUNTIF($A911:$F911,C911)</f>
        <v>1</v>
      </c>
      <c r="J911" s="1" t="n">
        <f aca="false">COUNTIF($A911:$F911,D911)</f>
        <v>1</v>
      </c>
      <c r="K911" s="1" t="n">
        <f aca="false">COUNTIF($A911:$F911,E911)</f>
        <v>1</v>
      </c>
      <c r="L911" s="1" t="n">
        <f aca="false">COUNTIF($A911:$F911,F911)</f>
        <v>1</v>
      </c>
      <c r="M911" s="2" t="n">
        <f aca="false">IF(AND(G911=1,COUNTIF(A:A,A911)&gt;=51,A911&lt;AVERAGE($A911:$F911)),1,0)</f>
        <v>1</v>
      </c>
      <c r="N911" s="2" t="n">
        <f aca="false">IF(AND(H911=1,COUNTIF(B:B,B911)&gt;=51,B911&lt;AVERAGE($A911:$F911)),1,0)</f>
        <v>0</v>
      </c>
      <c r="O911" s="2" t="n">
        <f aca="false">IF(AND(I911=1,COUNTIF(C:C,C911)&gt;=51,C911&lt;AVERAGE($A911:$F911)),1,0)</f>
        <v>0</v>
      </c>
      <c r="P911" s="2" t="n">
        <f aca="false">IF(AND(J911=1,COUNTIF(D:D,D911)&gt;=51,D911&lt;AVERAGE($A911:$F911)),1,0)</f>
        <v>0</v>
      </c>
      <c r="Q911" s="2" t="n">
        <f aca="false">IF(AND(K911=1,COUNTIF(E:E,E911)&gt;=51,E911&lt;AVERAGE($A911:$F911)),1,0)</f>
        <v>1</v>
      </c>
      <c r="R911" s="2" t="n">
        <f aca="false">IF(AND(L911=1,COUNTIF(F:F,F911)&gt;=51,F911&lt;AVERAGE($A911:$F911)),1,0)</f>
        <v>0</v>
      </c>
      <c r="S911" s="3" t="n">
        <f aca="false">SUM(M911:R911)</f>
        <v>2</v>
      </c>
    </row>
    <row r="912" customFormat="false" ht="15" hidden="false" customHeight="false" outlineLevel="0" collapsed="false">
      <c r="A912" s="0" t="n">
        <v>77</v>
      </c>
      <c r="B912" s="0" t="n">
        <v>95</v>
      </c>
      <c r="C912" s="0" t="n">
        <v>54</v>
      </c>
      <c r="D912" s="0" t="n">
        <v>58</v>
      </c>
      <c r="E912" s="0" t="n">
        <v>81</v>
      </c>
      <c r="F912" s="0" t="n">
        <v>95</v>
      </c>
      <c r="G912" s="1" t="n">
        <f aca="false">COUNTIF($A912:$F912,A912)</f>
        <v>1</v>
      </c>
      <c r="H912" s="1" t="n">
        <f aca="false">COUNTIF($A912:$F912,B912)</f>
        <v>2</v>
      </c>
      <c r="I912" s="1" t="n">
        <f aca="false">COUNTIF($A912:$F912,C912)</f>
        <v>1</v>
      </c>
      <c r="J912" s="1" t="n">
        <f aca="false">COUNTIF($A912:$F912,D912)</f>
        <v>1</v>
      </c>
      <c r="K912" s="1" t="n">
        <f aca="false">COUNTIF($A912:$F912,E912)</f>
        <v>1</v>
      </c>
      <c r="L912" s="1" t="n">
        <f aca="false">COUNTIF($A912:$F912,F912)</f>
        <v>2</v>
      </c>
      <c r="M912" s="2" t="n">
        <f aca="false">IF(AND(G912=1,COUNTIF(A:A,A912)&gt;=51,A912&lt;AVERAGE($A912:$F912)),1,0)</f>
        <v>0</v>
      </c>
      <c r="N912" s="2" t="n">
        <f aca="false">IF(AND(H912=1,COUNTIF(B:B,B912)&gt;=51,B912&lt;AVERAGE($A912:$F912)),1,0)</f>
        <v>0</v>
      </c>
      <c r="O912" s="2" t="n">
        <f aca="false">IF(AND(I912=1,COUNTIF(C:C,C912)&gt;=51,C912&lt;AVERAGE($A912:$F912)),1,0)</f>
        <v>0</v>
      </c>
      <c r="P912" s="2" t="n">
        <f aca="false">IF(AND(J912=1,COUNTIF(D:D,D912)&gt;=51,D912&lt;AVERAGE($A912:$F912)),1,0)</f>
        <v>0</v>
      </c>
      <c r="Q912" s="2" t="n">
        <f aca="false">IF(AND(K912=1,COUNTIF(E:E,E912)&gt;=51,E912&lt;AVERAGE($A912:$F912)),1,0)</f>
        <v>0</v>
      </c>
      <c r="R912" s="2" t="n">
        <f aca="false">IF(AND(L912=1,COUNTIF(F:F,F912)&gt;=51,F912&lt;AVERAGE($A912:$F912)),1,0)</f>
        <v>0</v>
      </c>
      <c r="S912" s="3" t="n">
        <f aca="false">SUM(M912:R912)</f>
        <v>0</v>
      </c>
    </row>
    <row r="913" customFormat="false" ht="15" hidden="false" customHeight="false" outlineLevel="0" collapsed="false">
      <c r="A913" s="0" t="n">
        <v>58</v>
      </c>
      <c r="B913" s="0" t="n">
        <v>99</v>
      </c>
      <c r="C913" s="0" t="n">
        <v>62</v>
      </c>
      <c r="D913" s="0" t="n">
        <v>59</v>
      </c>
      <c r="E913" s="0" t="n">
        <v>97</v>
      </c>
      <c r="F913" s="0" t="n">
        <v>93</v>
      </c>
      <c r="G913" s="1" t="n">
        <f aca="false">COUNTIF($A913:$F913,A913)</f>
        <v>1</v>
      </c>
      <c r="H913" s="1" t="n">
        <f aca="false">COUNTIF($A913:$F913,B913)</f>
        <v>1</v>
      </c>
      <c r="I913" s="1" t="n">
        <f aca="false">COUNTIF($A913:$F913,C913)</f>
        <v>1</v>
      </c>
      <c r="J913" s="1" t="n">
        <f aca="false">COUNTIF($A913:$F913,D913)</f>
        <v>1</v>
      </c>
      <c r="K913" s="1" t="n">
        <f aca="false">COUNTIF($A913:$F913,E913)</f>
        <v>1</v>
      </c>
      <c r="L913" s="1" t="n">
        <f aca="false">COUNTIF($A913:$F913,F913)</f>
        <v>1</v>
      </c>
      <c r="M913" s="2" t="n">
        <f aca="false">IF(AND(G913=1,COUNTIF(A:A,A913)&gt;=51,A913&lt;AVERAGE($A913:$F913)),1,0)</f>
        <v>0</v>
      </c>
      <c r="N913" s="2" t="n">
        <f aca="false">IF(AND(H913=1,COUNTIF(B:B,B913)&gt;=51,B913&lt;AVERAGE($A913:$F913)),1,0)</f>
        <v>0</v>
      </c>
      <c r="O913" s="2" t="n">
        <f aca="false">IF(AND(I913=1,COUNTIF(C:C,C913)&gt;=51,C913&lt;AVERAGE($A913:$F913)),1,0)</f>
        <v>0</v>
      </c>
      <c r="P913" s="2" t="n">
        <f aca="false">IF(AND(J913=1,COUNTIF(D:D,D913)&gt;=51,D913&lt;AVERAGE($A913:$F913)),1,0)</f>
        <v>1</v>
      </c>
      <c r="Q913" s="2" t="n">
        <f aca="false">IF(AND(K913=1,COUNTIF(E:E,E913)&gt;=51,E913&lt;AVERAGE($A913:$F913)),1,0)</f>
        <v>0</v>
      </c>
      <c r="R913" s="2" t="n">
        <f aca="false">IF(AND(L913=1,COUNTIF(F:F,F913)&gt;=51,F913&lt;AVERAGE($A913:$F913)),1,0)</f>
        <v>0</v>
      </c>
      <c r="S913" s="3" t="n">
        <f aca="false">SUM(M913:R913)</f>
        <v>1</v>
      </c>
    </row>
    <row r="914" customFormat="false" ht="15" hidden="false" customHeight="false" outlineLevel="0" collapsed="false">
      <c r="A914" s="0" t="n">
        <v>81</v>
      </c>
      <c r="B914" s="0" t="n">
        <v>97</v>
      </c>
      <c r="C914" s="0" t="n">
        <v>55</v>
      </c>
      <c r="D914" s="0" t="n">
        <v>57</v>
      </c>
      <c r="E914" s="0" t="n">
        <v>53</v>
      </c>
      <c r="F914" s="0" t="n">
        <v>58</v>
      </c>
      <c r="G914" s="1" t="n">
        <f aca="false">COUNTIF($A914:$F914,A914)</f>
        <v>1</v>
      </c>
      <c r="H914" s="1" t="n">
        <f aca="false">COUNTIF($A914:$F914,B914)</f>
        <v>1</v>
      </c>
      <c r="I914" s="1" t="n">
        <f aca="false">COUNTIF($A914:$F914,C914)</f>
        <v>1</v>
      </c>
      <c r="J914" s="1" t="n">
        <f aca="false">COUNTIF($A914:$F914,D914)</f>
        <v>1</v>
      </c>
      <c r="K914" s="1" t="n">
        <f aca="false">COUNTIF($A914:$F914,E914)</f>
        <v>1</v>
      </c>
      <c r="L914" s="1" t="n">
        <f aca="false">COUNTIF($A914:$F914,F914)</f>
        <v>1</v>
      </c>
      <c r="M914" s="2" t="n">
        <f aca="false">IF(AND(G914=1,COUNTIF(A:A,A914)&gt;=51,A914&lt;AVERAGE($A914:$F914)),1,0)</f>
        <v>0</v>
      </c>
      <c r="N914" s="2" t="n">
        <f aca="false">IF(AND(H914=1,COUNTIF(B:B,B914)&gt;=51,B914&lt;AVERAGE($A914:$F914)),1,0)</f>
        <v>0</v>
      </c>
      <c r="O914" s="2" t="n">
        <f aca="false">IF(AND(I914=1,COUNTIF(C:C,C914)&gt;=51,C914&lt;AVERAGE($A914:$F914)),1,0)</f>
        <v>0</v>
      </c>
      <c r="P914" s="2" t="n">
        <f aca="false">IF(AND(J914=1,COUNTIF(D:D,D914)&gt;=51,D914&lt;AVERAGE($A914:$F914)),1,0)</f>
        <v>0</v>
      </c>
      <c r="Q914" s="2" t="n">
        <f aca="false">IF(AND(K914=1,COUNTIF(E:E,E914)&gt;=51,E914&lt;AVERAGE($A914:$F914)),1,0)</f>
        <v>0</v>
      </c>
      <c r="R914" s="2" t="n">
        <f aca="false">IF(AND(L914=1,COUNTIF(F:F,F914)&gt;=51,F914&lt;AVERAGE($A914:$F914)),1,0)</f>
        <v>0</v>
      </c>
      <c r="S914" s="3" t="n">
        <f aca="false">SUM(M914:R914)</f>
        <v>0</v>
      </c>
    </row>
    <row r="915" customFormat="false" ht="15" hidden="false" customHeight="false" outlineLevel="0" collapsed="false">
      <c r="A915" s="0" t="n">
        <v>93</v>
      </c>
      <c r="B915" s="0" t="n">
        <v>76</v>
      </c>
      <c r="C915" s="0" t="n">
        <v>64</v>
      </c>
      <c r="D915" s="0" t="n">
        <v>86</v>
      </c>
      <c r="E915" s="0" t="n">
        <v>64</v>
      </c>
      <c r="F915" s="0" t="n">
        <v>57</v>
      </c>
      <c r="G915" s="1" t="n">
        <f aca="false">COUNTIF($A915:$F915,A915)</f>
        <v>1</v>
      </c>
      <c r="H915" s="1" t="n">
        <f aca="false">COUNTIF($A915:$F915,B915)</f>
        <v>1</v>
      </c>
      <c r="I915" s="1" t="n">
        <f aca="false">COUNTIF($A915:$F915,C915)</f>
        <v>2</v>
      </c>
      <c r="J915" s="1" t="n">
        <f aca="false">COUNTIF($A915:$F915,D915)</f>
        <v>1</v>
      </c>
      <c r="K915" s="1" t="n">
        <f aca="false">COUNTIF($A915:$F915,E915)</f>
        <v>2</v>
      </c>
      <c r="L915" s="1" t="n">
        <f aca="false">COUNTIF($A915:$F915,F915)</f>
        <v>1</v>
      </c>
      <c r="M915" s="2" t="n">
        <f aca="false">IF(AND(G915=1,COUNTIF(A:A,A915)&gt;=51,A915&lt;AVERAGE($A915:$F915)),1,0)</f>
        <v>0</v>
      </c>
      <c r="N915" s="2" t="n">
        <f aca="false">IF(AND(H915=1,COUNTIF(B:B,B915)&gt;=51,B915&lt;AVERAGE($A915:$F915)),1,0)</f>
        <v>0</v>
      </c>
      <c r="O915" s="2" t="n">
        <f aca="false">IF(AND(I915=1,COUNTIF(C:C,C915)&gt;=51,C915&lt;AVERAGE($A915:$F915)),1,0)</f>
        <v>0</v>
      </c>
      <c r="P915" s="2" t="n">
        <f aca="false">IF(AND(J915=1,COUNTIF(D:D,D915)&gt;=51,D915&lt;AVERAGE($A915:$F915)),1,0)</f>
        <v>0</v>
      </c>
      <c r="Q915" s="2" t="n">
        <f aca="false">IF(AND(K915=1,COUNTIF(E:E,E915)&gt;=51,E915&lt;AVERAGE($A915:$F915)),1,0)</f>
        <v>0</v>
      </c>
      <c r="R915" s="2" t="n">
        <f aca="false">IF(AND(L915=1,COUNTIF(F:F,F915)&gt;=51,F915&lt;AVERAGE($A915:$F915)),1,0)</f>
        <v>1</v>
      </c>
      <c r="S915" s="3" t="n">
        <f aca="false">SUM(M915:R915)</f>
        <v>1</v>
      </c>
    </row>
    <row r="916" customFormat="false" ht="15" hidden="false" customHeight="false" outlineLevel="0" collapsed="false">
      <c r="A916" s="0" t="n">
        <v>81</v>
      </c>
      <c r="B916" s="0" t="n">
        <v>59</v>
      </c>
      <c r="C916" s="0" t="n">
        <v>51</v>
      </c>
      <c r="D916" s="0" t="n">
        <v>82</v>
      </c>
      <c r="E916" s="0" t="n">
        <v>97</v>
      </c>
      <c r="F916" s="0" t="n">
        <v>50</v>
      </c>
      <c r="G916" s="1" t="n">
        <f aca="false">COUNTIF($A916:$F916,A916)</f>
        <v>1</v>
      </c>
      <c r="H916" s="1" t="n">
        <f aca="false">COUNTIF($A916:$F916,B916)</f>
        <v>1</v>
      </c>
      <c r="I916" s="1" t="n">
        <f aca="false">COUNTIF($A916:$F916,C916)</f>
        <v>1</v>
      </c>
      <c r="J916" s="1" t="n">
        <f aca="false">COUNTIF($A916:$F916,D916)</f>
        <v>1</v>
      </c>
      <c r="K916" s="1" t="n">
        <f aca="false">COUNTIF($A916:$F916,E916)</f>
        <v>1</v>
      </c>
      <c r="L916" s="1" t="n">
        <f aca="false">COUNTIF($A916:$F916,F916)</f>
        <v>1</v>
      </c>
      <c r="M916" s="2" t="n">
        <f aca="false">IF(AND(G916=1,COUNTIF(A:A,A916)&gt;=51,A916&lt;AVERAGE($A916:$F916)),1,0)</f>
        <v>0</v>
      </c>
      <c r="N916" s="2" t="n">
        <f aca="false">IF(AND(H916=1,COUNTIF(B:B,B916)&gt;=51,B916&lt;AVERAGE($A916:$F916)),1,0)</f>
        <v>1</v>
      </c>
      <c r="O916" s="2" t="n">
        <f aca="false">IF(AND(I916=1,COUNTIF(C:C,C916)&gt;=51,C916&lt;AVERAGE($A916:$F916)),1,0)</f>
        <v>0</v>
      </c>
      <c r="P916" s="2" t="n">
        <f aca="false">IF(AND(J916=1,COUNTIF(D:D,D916)&gt;=51,D916&lt;AVERAGE($A916:$F916)),1,0)</f>
        <v>0</v>
      </c>
      <c r="Q916" s="2" t="n">
        <f aca="false">IF(AND(K916=1,COUNTIF(E:E,E916)&gt;=51,E916&lt;AVERAGE($A916:$F916)),1,0)</f>
        <v>0</v>
      </c>
      <c r="R916" s="2" t="n">
        <f aca="false">IF(AND(L916=1,COUNTIF(F:F,F916)&gt;=51,F916&lt;AVERAGE($A916:$F916)),1,0)</f>
        <v>0</v>
      </c>
      <c r="S916" s="3" t="n">
        <f aca="false">SUM(M916:R916)</f>
        <v>1</v>
      </c>
    </row>
    <row r="917" customFormat="false" ht="15" hidden="false" customHeight="false" outlineLevel="0" collapsed="false">
      <c r="A917" s="0" t="n">
        <v>81</v>
      </c>
      <c r="B917" s="0" t="n">
        <v>53</v>
      </c>
      <c r="C917" s="0" t="n">
        <v>68</v>
      </c>
      <c r="D917" s="0" t="n">
        <v>99</v>
      </c>
      <c r="E917" s="0" t="n">
        <v>81</v>
      </c>
      <c r="F917" s="0" t="n">
        <v>99</v>
      </c>
      <c r="G917" s="1" t="n">
        <f aca="false">COUNTIF($A917:$F917,A917)</f>
        <v>2</v>
      </c>
      <c r="H917" s="1" t="n">
        <f aca="false">COUNTIF($A917:$F917,B917)</f>
        <v>1</v>
      </c>
      <c r="I917" s="1" t="n">
        <f aca="false">COUNTIF($A917:$F917,C917)</f>
        <v>1</v>
      </c>
      <c r="J917" s="1" t="n">
        <f aca="false">COUNTIF($A917:$F917,D917)</f>
        <v>2</v>
      </c>
      <c r="K917" s="1" t="n">
        <f aca="false">COUNTIF($A917:$F917,E917)</f>
        <v>2</v>
      </c>
      <c r="L917" s="1" t="n">
        <f aca="false">COUNTIF($A917:$F917,F917)</f>
        <v>2</v>
      </c>
      <c r="M917" s="2" t="n">
        <f aca="false">IF(AND(G917=1,COUNTIF(A:A,A917)&gt;=51,A917&lt;AVERAGE($A917:$F917)),1,0)</f>
        <v>0</v>
      </c>
      <c r="N917" s="2" t="n">
        <f aca="false">IF(AND(H917=1,COUNTIF(B:B,B917)&gt;=51,B917&lt;AVERAGE($A917:$F917)),1,0)</f>
        <v>0</v>
      </c>
      <c r="O917" s="2" t="n">
        <f aca="false">IF(AND(I917=1,COUNTIF(C:C,C917)&gt;=51,C917&lt;AVERAGE($A917:$F917)),1,0)</f>
        <v>0</v>
      </c>
      <c r="P917" s="2" t="n">
        <f aca="false">IF(AND(J917=1,COUNTIF(D:D,D917)&gt;=51,D917&lt;AVERAGE($A917:$F917)),1,0)</f>
        <v>0</v>
      </c>
      <c r="Q917" s="2" t="n">
        <f aca="false">IF(AND(K917=1,COUNTIF(E:E,E917)&gt;=51,E917&lt;AVERAGE($A917:$F917)),1,0)</f>
        <v>0</v>
      </c>
      <c r="R917" s="2" t="n">
        <f aca="false">IF(AND(L917=1,COUNTIF(F:F,F917)&gt;=51,F917&lt;AVERAGE($A917:$F917)),1,0)</f>
        <v>0</v>
      </c>
      <c r="S917" s="3" t="n">
        <f aca="false">SUM(M917:R917)</f>
        <v>0</v>
      </c>
    </row>
    <row r="918" customFormat="false" ht="15" hidden="false" customHeight="false" outlineLevel="0" collapsed="false">
      <c r="A918" s="0" t="n">
        <v>73</v>
      </c>
      <c r="B918" s="0" t="n">
        <v>67</v>
      </c>
      <c r="C918" s="0" t="n">
        <v>57</v>
      </c>
      <c r="D918" s="0" t="n">
        <v>62</v>
      </c>
      <c r="E918" s="0" t="n">
        <v>72</v>
      </c>
      <c r="F918" s="0" t="n">
        <v>86</v>
      </c>
      <c r="G918" s="1" t="n">
        <f aca="false">COUNTIF($A918:$F918,A918)</f>
        <v>1</v>
      </c>
      <c r="H918" s="1" t="n">
        <f aca="false">COUNTIF($A918:$F918,B918)</f>
        <v>1</v>
      </c>
      <c r="I918" s="1" t="n">
        <f aca="false">COUNTIF($A918:$F918,C918)</f>
        <v>1</v>
      </c>
      <c r="J918" s="1" t="n">
        <f aca="false">COUNTIF($A918:$F918,D918)</f>
        <v>1</v>
      </c>
      <c r="K918" s="1" t="n">
        <f aca="false">COUNTIF($A918:$F918,E918)</f>
        <v>1</v>
      </c>
      <c r="L918" s="1" t="n">
        <f aca="false">COUNTIF($A918:$F918,F918)</f>
        <v>1</v>
      </c>
      <c r="M918" s="2" t="n">
        <f aca="false">IF(AND(G918=1,COUNTIF(A:A,A918)&gt;=51,A918&lt;AVERAGE($A918:$F918)),1,0)</f>
        <v>0</v>
      </c>
      <c r="N918" s="2" t="n">
        <f aca="false">IF(AND(H918=1,COUNTIF(B:B,B918)&gt;=51,B918&lt;AVERAGE($A918:$F918)),1,0)</f>
        <v>0</v>
      </c>
      <c r="O918" s="2" t="n">
        <f aca="false">IF(AND(I918=1,COUNTIF(C:C,C918)&gt;=51,C918&lt;AVERAGE($A918:$F918)),1,0)</f>
        <v>0</v>
      </c>
      <c r="P918" s="2" t="n">
        <f aca="false">IF(AND(J918=1,COUNTIF(D:D,D918)&gt;=51,D918&lt;AVERAGE($A918:$F918)),1,0)</f>
        <v>0</v>
      </c>
      <c r="Q918" s="2" t="n">
        <f aca="false">IF(AND(K918=1,COUNTIF(E:E,E918)&gt;=51,E918&lt;AVERAGE($A918:$F918)),1,0)</f>
        <v>0</v>
      </c>
      <c r="R918" s="2" t="n">
        <f aca="false">IF(AND(L918=1,COUNTIF(F:F,F918)&gt;=51,F918&lt;AVERAGE($A918:$F918)),1,0)</f>
        <v>0</v>
      </c>
      <c r="S918" s="3" t="n">
        <f aca="false">SUM(M918:R918)</f>
        <v>0</v>
      </c>
    </row>
    <row r="919" customFormat="false" ht="15" hidden="false" customHeight="false" outlineLevel="0" collapsed="false">
      <c r="A919" s="0" t="n">
        <v>54</v>
      </c>
      <c r="B919" s="0" t="n">
        <v>97</v>
      </c>
      <c r="C919" s="0" t="n">
        <v>77</v>
      </c>
      <c r="D919" s="0" t="n">
        <v>67</v>
      </c>
      <c r="E919" s="0" t="n">
        <v>71</v>
      </c>
      <c r="F919" s="0" t="n">
        <v>95</v>
      </c>
      <c r="G919" s="1" t="n">
        <f aca="false">COUNTIF($A919:$F919,A919)</f>
        <v>1</v>
      </c>
      <c r="H919" s="1" t="n">
        <f aca="false">COUNTIF($A919:$F919,B919)</f>
        <v>1</v>
      </c>
      <c r="I919" s="1" t="n">
        <f aca="false">COUNTIF($A919:$F919,C919)</f>
        <v>1</v>
      </c>
      <c r="J919" s="1" t="n">
        <f aca="false">COUNTIF($A919:$F919,D919)</f>
        <v>1</v>
      </c>
      <c r="K919" s="1" t="n">
        <f aca="false">COUNTIF($A919:$F919,E919)</f>
        <v>1</v>
      </c>
      <c r="L919" s="1" t="n">
        <f aca="false">COUNTIF($A919:$F919,F919)</f>
        <v>1</v>
      </c>
      <c r="M919" s="2" t="n">
        <f aca="false">IF(AND(G919=1,COUNTIF(A:A,A919)&gt;=51,A919&lt;AVERAGE($A919:$F919)),1,0)</f>
        <v>0</v>
      </c>
      <c r="N919" s="2" t="n">
        <f aca="false">IF(AND(H919=1,COUNTIF(B:B,B919)&gt;=51,B919&lt;AVERAGE($A919:$F919)),1,0)</f>
        <v>0</v>
      </c>
      <c r="O919" s="2" t="n">
        <f aca="false">IF(AND(I919=1,COUNTIF(C:C,C919)&gt;=51,C919&lt;AVERAGE($A919:$F919)),1,0)</f>
        <v>0</v>
      </c>
      <c r="P919" s="2" t="n">
        <f aca="false">IF(AND(J919=1,COUNTIF(D:D,D919)&gt;=51,D919&lt;AVERAGE($A919:$F919)),1,0)</f>
        <v>0</v>
      </c>
      <c r="Q919" s="2" t="n">
        <f aca="false">IF(AND(K919=1,COUNTIF(E:E,E919)&gt;=51,E919&lt;AVERAGE($A919:$F919)),1,0)</f>
        <v>0</v>
      </c>
      <c r="R919" s="2" t="n">
        <f aca="false">IF(AND(L919=1,COUNTIF(F:F,F919)&gt;=51,F919&lt;AVERAGE($A919:$F919)),1,0)</f>
        <v>0</v>
      </c>
      <c r="S919" s="3" t="n">
        <f aca="false">SUM(M919:R919)</f>
        <v>0</v>
      </c>
    </row>
    <row r="920" customFormat="false" ht="15" hidden="false" customHeight="false" outlineLevel="0" collapsed="false">
      <c r="A920" s="0" t="n">
        <v>100</v>
      </c>
      <c r="B920" s="0" t="n">
        <v>98</v>
      </c>
      <c r="C920" s="0" t="n">
        <v>59</v>
      </c>
      <c r="D920" s="0" t="n">
        <v>62</v>
      </c>
      <c r="E920" s="0" t="n">
        <v>70</v>
      </c>
      <c r="F920" s="0" t="n">
        <v>97</v>
      </c>
      <c r="G920" s="1" t="n">
        <f aca="false">COUNTIF($A920:$F920,A920)</f>
        <v>1</v>
      </c>
      <c r="H920" s="1" t="n">
        <f aca="false">COUNTIF($A920:$F920,B920)</f>
        <v>1</v>
      </c>
      <c r="I920" s="1" t="n">
        <f aca="false">COUNTIF($A920:$F920,C920)</f>
        <v>1</v>
      </c>
      <c r="J920" s="1" t="n">
        <f aca="false">COUNTIF($A920:$F920,D920)</f>
        <v>1</v>
      </c>
      <c r="K920" s="1" t="n">
        <f aca="false">COUNTIF($A920:$F920,E920)</f>
        <v>1</v>
      </c>
      <c r="L920" s="1" t="n">
        <f aca="false">COUNTIF($A920:$F920,F920)</f>
        <v>1</v>
      </c>
      <c r="M920" s="2" t="n">
        <f aca="false">IF(AND(G920=1,COUNTIF(A:A,A920)&gt;=51,A920&lt;AVERAGE($A920:$F920)),1,0)</f>
        <v>0</v>
      </c>
      <c r="N920" s="2" t="n">
        <f aca="false">IF(AND(H920=1,COUNTIF(B:B,B920)&gt;=51,B920&lt;AVERAGE($A920:$F920)),1,0)</f>
        <v>0</v>
      </c>
      <c r="O920" s="2" t="n">
        <f aca="false">IF(AND(I920=1,COUNTIF(C:C,C920)&gt;=51,C920&lt;AVERAGE($A920:$F920)),1,0)</f>
        <v>0</v>
      </c>
      <c r="P920" s="2" t="n">
        <f aca="false">IF(AND(J920=1,COUNTIF(D:D,D920)&gt;=51,D920&lt;AVERAGE($A920:$F920)),1,0)</f>
        <v>0</v>
      </c>
      <c r="Q920" s="2" t="n">
        <f aca="false">IF(AND(K920=1,COUNTIF(E:E,E920)&gt;=51,E920&lt;AVERAGE($A920:$F920)),1,0)</f>
        <v>0</v>
      </c>
      <c r="R920" s="2" t="n">
        <f aca="false">IF(AND(L920=1,COUNTIF(F:F,F920)&gt;=51,F920&lt;AVERAGE($A920:$F920)),1,0)</f>
        <v>0</v>
      </c>
      <c r="S920" s="3" t="n">
        <f aca="false">SUM(M920:R920)</f>
        <v>0</v>
      </c>
    </row>
    <row r="921" customFormat="false" ht="15" hidden="false" customHeight="false" outlineLevel="0" collapsed="false">
      <c r="A921" s="0" t="n">
        <v>72</v>
      </c>
      <c r="B921" s="0" t="n">
        <v>90</v>
      </c>
      <c r="C921" s="0" t="n">
        <v>99</v>
      </c>
      <c r="D921" s="0" t="n">
        <v>76</v>
      </c>
      <c r="E921" s="0" t="n">
        <v>76</v>
      </c>
      <c r="F921" s="0" t="n">
        <v>67</v>
      </c>
      <c r="G921" s="1" t="n">
        <f aca="false">COUNTIF($A921:$F921,A921)</f>
        <v>1</v>
      </c>
      <c r="H921" s="1" t="n">
        <f aca="false">COUNTIF($A921:$F921,B921)</f>
        <v>1</v>
      </c>
      <c r="I921" s="1" t="n">
        <f aca="false">COUNTIF($A921:$F921,C921)</f>
        <v>1</v>
      </c>
      <c r="J921" s="1" t="n">
        <f aca="false">COUNTIF($A921:$F921,D921)</f>
        <v>2</v>
      </c>
      <c r="K921" s="1" t="n">
        <f aca="false">COUNTIF($A921:$F921,E921)</f>
        <v>2</v>
      </c>
      <c r="L921" s="1" t="n">
        <f aca="false">COUNTIF($A921:$F921,F921)</f>
        <v>1</v>
      </c>
      <c r="M921" s="2" t="n">
        <f aca="false">IF(AND(G921=1,COUNTIF(A:A,A921)&gt;=51,A921&lt;AVERAGE($A921:$F921)),1,0)</f>
        <v>0</v>
      </c>
      <c r="N921" s="2" t="n">
        <f aca="false">IF(AND(H921=1,COUNTIF(B:B,B921)&gt;=51,B921&lt;AVERAGE($A921:$F921)),1,0)</f>
        <v>0</v>
      </c>
      <c r="O921" s="2" t="n">
        <f aca="false">IF(AND(I921=1,COUNTIF(C:C,C921)&gt;=51,C921&lt;AVERAGE($A921:$F921)),1,0)</f>
        <v>0</v>
      </c>
      <c r="P921" s="2" t="n">
        <f aca="false">IF(AND(J921=1,COUNTIF(D:D,D921)&gt;=51,D921&lt;AVERAGE($A921:$F921)),1,0)</f>
        <v>0</v>
      </c>
      <c r="Q921" s="2" t="n">
        <f aca="false">IF(AND(K921=1,COUNTIF(E:E,E921)&gt;=51,E921&lt;AVERAGE($A921:$F921)),1,0)</f>
        <v>0</v>
      </c>
      <c r="R921" s="2" t="n">
        <f aca="false">IF(AND(L921=1,COUNTIF(F:F,F921)&gt;=51,F921&lt;AVERAGE($A921:$F921)),1,0)</f>
        <v>0</v>
      </c>
      <c r="S921" s="3" t="n">
        <f aca="false">SUM(M921:R921)</f>
        <v>0</v>
      </c>
    </row>
    <row r="922" customFormat="false" ht="15" hidden="false" customHeight="false" outlineLevel="0" collapsed="false">
      <c r="A922" s="0" t="n">
        <v>97</v>
      </c>
      <c r="B922" s="0" t="n">
        <v>51</v>
      </c>
      <c r="C922" s="0" t="n">
        <v>54</v>
      </c>
      <c r="D922" s="0" t="n">
        <v>93</v>
      </c>
      <c r="E922" s="0" t="n">
        <v>81</v>
      </c>
      <c r="F922" s="0" t="n">
        <v>62</v>
      </c>
      <c r="G922" s="1" t="n">
        <f aca="false">COUNTIF($A922:$F922,A922)</f>
        <v>1</v>
      </c>
      <c r="H922" s="1" t="n">
        <f aca="false">COUNTIF($A922:$F922,B922)</f>
        <v>1</v>
      </c>
      <c r="I922" s="1" t="n">
        <f aca="false">COUNTIF($A922:$F922,C922)</f>
        <v>1</v>
      </c>
      <c r="J922" s="1" t="n">
        <f aca="false">COUNTIF($A922:$F922,D922)</f>
        <v>1</v>
      </c>
      <c r="K922" s="1" t="n">
        <f aca="false">COUNTIF($A922:$F922,E922)</f>
        <v>1</v>
      </c>
      <c r="L922" s="1" t="n">
        <f aca="false">COUNTIF($A922:$F922,F922)</f>
        <v>1</v>
      </c>
      <c r="M922" s="2" t="n">
        <f aca="false">IF(AND(G922=1,COUNTIF(A:A,A922)&gt;=51,A922&lt;AVERAGE($A922:$F922)),1,0)</f>
        <v>0</v>
      </c>
      <c r="N922" s="2" t="n">
        <f aca="false">IF(AND(H922=1,COUNTIF(B:B,B922)&gt;=51,B922&lt;AVERAGE($A922:$F922)),1,0)</f>
        <v>0</v>
      </c>
      <c r="O922" s="2" t="n">
        <f aca="false">IF(AND(I922=1,COUNTIF(C:C,C922)&gt;=51,C922&lt;AVERAGE($A922:$F922)),1,0)</f>
        <v>0</v>
      </c>
      <c r="P922" s="2" t="n">
        <f aca="false">IF(AND(J922=1,COUNTIF(D:D,D922)&gt;=51,D922&lt;AVERAGE($A922:$F922)),1,0)</f>
        <v>0</v>
      </c>
      <c r="Q922" s="2" t="n">
        <f aca="false">IF(AND(K922=1,COUNTIF(E:E,E922)&gt;=51,E922&lt;AVERAGE($A922:$F922)),1,0)</f>
        <v>0</v>
      </c>
      <c r="R922" s="2" t="n">
        <f aca="false">IF(AND(L922=1,COUNTIF(F:F,F922)&gt;=51,F922&lt;AVERAGE($A922:$F922)),1,0)</f>
        <v>0</v>
      </c>
      <c r="S922" s="3" t="n">
        <f aca="false">SUM(M922:R922)</f>
        <v>0</v>
      </c>
    </row>
    <row r="923" customFormat="false" ht="15" hidden="false" customHeight="false" outlineLevel="0" collapsed="false">
      <c r="A923" s="0" t="n">
        <v>70</v>
      </c>
      <c r="B923" s="0" t="n">
        <v>100</v>
      </c>
      <c r="C923" s="0" t="n">
        <v>73</v>
      </c>
      <c r="D923" s="0" t="n">
        <v>70</v>
      </c>
      <c r="E923" s="0" t="n">
        <v>60</v>
      </c>
      <c r="F923" s="0" t="n">
        <v>100</v>
      </c>
      <c r="G923" s="1" t="n">
        <f aca="false">COUNTIF($A923:$F923,A923)</f>
        <v>2</v>
      </c>
      <c r="H923" s="1" t="n">
        <f aca="false">COUNTIF($A923:$F923,B923)</f>
        <v>2</v>
      </c>
      <c r="I923" s="1" t="n">
        <f aca="false">COUNTIF($A923:$F923,C923)</f>
        <v>1</v>
      </c>
      <c r="J923" s="1" t="n">
        <f aca="false">COUNTIF($A923:$F923,D923)</f>
        <v>2</v>
      </c>
      <c r="K923" s="1" t="n">
        <f aca="false">COUNTIF($A923:$F923,E923)</f>
        <v>1</v>
      </c>
      <c r="L923" s="1" t="n">
        <f aca="false">COUNTIF($A923:$F923,F923)</f>
        <v>2</v>
      </c>
      <c r="M923" s="2" t="n">
        <f aca="false">IF(AND(G923=1,COUNTIF(A:A,A923)&gt;=51,A923&lt;AVERAGE($A923:$F923)),1,0)</f>
        <v>0</v>
      </c>
      <c r="N923" s="2" t="n">
        <f aca="false">IF(AND(H923=1,COUNTIF(B:B,B923)&gt;=51,B923&lt;AVERAGE($A923:$F923)),1,0)</f>
        <v>0</v>
      </c>
      <c r="O923" s="2" t="n">
        <f aca="false">IF(AND(I923=1,COUNTIF(C:C,C923)&gt;=51,C923&lt;AVERAGE($A923:$F923)),1,0)</f>
        <v>0</v>
      </c>
      <c r="P923" s="2" t="n">
        <f aca="false">IF(AND(J923=1,COUNTIF(D:D,D923)&gt;=51,D923&lt;AVERAGE($A923:$F923)),1,0)</f>
        <v>0</v>
      </c>
      <c r="Q923" s="2" t="n">
        <f aca="false">IF(AND(K923=1,COUNTIF(E:E,E923)&gt;=51,E923&lt;AVERAGE($A923:$F923)),1,0)</f>
        <v>0</v>
      </c>
      <c r="R923" s="2" t="n">
        <f aca="false">IF(AND(L923=1,COUNTIF(F:F,F923)&gt;=51,F923&lt;AVERAGE($A923:$F923)),1,0)</f>
        <v>0</v>
      </c>
      <c r="S923" s="3" t="n">
        <f aca="false">SUM(M923:R923)</f>
        <v>0</v>
      </c>
    </row>
    <row r="924" customFormat="false" ht="15" hidden="false" customHeight="false" outlineLevel="0" collapsed="false">
      <c r="A924" s="0" t="n">
        <v>98</v>
      </c>
      <c r="B924" s="0" t="n">
        <v>95</v>
      </c>
      <c r="C924" s="0" t="n">
        <v>91</v>
      </c>
      <c r="D924" s="0" t="n">
        <v>82</v>
      </c>
      <c r="E924" s="0" t="n">
        <v>57</v>
      </c>
      <c r="F924" s="0" t="n">
        <v>91</v>
      </c>
      <c r="G924" s="1" t="n">
        <f aca="false">COUNTIF($A924:$F924,A924)</f>
        <v>1</v>
      </c>
      <c r="H924" s="1" t="n">
        <f aca="false">COUNTIF($A924:$F924,B924)</f>
        <v>1</v>
      </c>
      <c r="I924" s="1" t="n">
        <f aca="false">COUNTIF($A924:$F924,C924)</f>
        <v>2</v>
      </c>
      <c r="J924" s="1" t="n">
        <f aca="false">COUNTIF($A924:$F924,D924)</f>
        <v>1</v>
      </c>
      <c r="K924" s="1" t="n">
        <f aca="false">COUNTIF($A924:$F924,E924)</f>
        <v>1</v>
      </c>
      <c r="L924" s="1" t="n">
        <f aca="false">COUNTIF($A924:$F924,F924)</f>
        <v>2</v>
      </c>
      <c r="M924" s="2" t="n">
        <f aca="false">IF(AND(G924=1,COUNTIF(A:A,A924)&gt;=51,A924&lt;AVERAGE($A924:$F924)),1,0)</f>
        <v>0</v>
      </c>
      <c r="N924" s="2" t="n">
        <f aca="false">IF(AND(H924=1,COUNTIF(B:B,B924)&gt;=51,B924&lt;AVERAGE($A924:$F924)),1,0)</f>
        <v>0</v>
      </c>
      <c r="O924" s="2" t="n">
        <f aca="false">IF(AND(I924=1,COUNTIF(C:C,C924)&gt;=51,C924&lt;AVERAGE($A924:$F924)),1,0)</f>
        <v>0</v>
      </c>
      <c r="P924" s="2" t="n">
        <f aca="false">IF(AND(J924=1,COUNTIF(D:D,D924)&gt;=51,D924&lt;AVERAGE($A924:$F924)),1,0)</f>
        <v>0</v>
      </c>
      <c r="Q924" s="2" t="n">
        <f aca="false">IF(AND(K924=1,COUNTIF(E:E,E924)&gt;=51,E924&lt;AVERAGE($A924:$F924)),1,0)</f>
        <v>0</v>
      </c>
      <c r="R924" s="2" t="n">
        <f aca="false">IF(AND(L924=1,COUNTIF(F:F,F924)&gt;=51,F924&lt;AVERAGE($A924:$F924)),1,0)</f>
        <v>0</v>
      </c>
      <c r="S924" s="3" t="n">
        <f aca="false">SUM(M924:R924)</f>
        <v>0</v>
      </c>
    </row>
    <row r="925" customFormat="false" ht="15" hidden="false" customHeight="false" outlineLevel="0" collapsed="false">
      <c r="A925" s="0" t="n">
        <v>95</v>
      </c>
      <c r="B925" s="0" t="n">
        <v>79</v>
      </c>
      <c r="C925" s="0" t="n">
        <v>98</v>
      </c>
      <c r="D925" s="0" t="n">
        <v>72</v>
      </c>
      <c r="E925" s="0" t="n">
        <v>50</v>
      </c>
      <c r="F925" s="0" t="n">
        <v>62</v>
      </c>
      <c r="G925" s="1" t="n">
        <f aca="false">COUNTIF($A925:$F925,A925)</f>
        <v>1</v>
      </c>
      <c r="H925" s="1" t="n">
        <f aca="false">COUNTIF($A925:$F925,B925)</f>
        <v>1</v>
      </c>
      <c r="I925" s="1" t="n">
        <f aca="false">COUNTIF($A925:$F925,C925)</f>
        <v>1</v>
      </c>
      <c r="J925" s="1" t="n">
        <f aca="false">COUNTIF($A925:$F925,D925)</f>
        <v>1</v>
      </c>
      <c r="K925" s="1" t="n">
        <f aca="false">COUNTIF($A925:$F925,E925)</f>
        <v>1</v>
      </c>
      <c r="L925" s="1" t="n">
        <f aca="false">COUNTIF($A925:$F925,F925)</f>
        <v>1</v>
      </c>
      <c r="M925" s="2" t="n">
        <f aca="false">IF(AND(G925=1,COUNTIF(A:A,A925)&gt;=51,A925&lt;AVERAGE($A925:$F925)),1,0)</f>
        <v>0</v>
      </c>
      <c r="N925" s="2" t="n">
        <f aca="false">IF(AND(H925=1,COUNTIF(B:B,B925)&gt;=51,B925&lt;AVERAGE($A925:$F925)),1,0)</f>
        <v>0</v>
      </c>
      <c r="O925" s="2" t="n">
        <f aca="false">IF(AND(I925=1,COUNTIF(C:C,C925)&gt;=51,C925&lt;AVERAGE($A925:$F925)),1,0)</f>
        <v>0</v>
      </c>
      <c r="P925" s="2" t="n">
        <f aca="false">IF(AND(J925=1,COUNTIF(D:D,D925)&gt;=51,D925&lt;AVERAGE($A925:$F925)),1,0)</f>
        <v>0</v>
      </c>
      <c r="Q925" s="2" t="n">
        <f aca="false">IF(AND(K925=1,COUNTIF(E:E,E925)&gt;=51,E925&lt;AVERAGE($A925:$F925)),1,0)</f>
        <v>0</v>
      </c>
      <c r="R925" s="2" t="n">
        <f aca="false">IF(AND(L925=1,COUNTIF(F:F,F925)&gt;=51,F925&lt;AVERAGE($A925:$F925)),1,0)</f>
        <v>0</v>
      </c>
      <c r="S925" s="3" t="n">
        <f aca="false">SUM(M925:R925)</f>
        <v>0</v>
      </c>
    </row>
    <row r="926" customFormat="false" ht="15" hidden="false" customHeight="false" outlineLevel="0" collapsed="false">
      <c r="A926" s="0" t="n">
        <v>93</v>
      </c>
      <c r="B926" s="0" t="n">
        <v>70</v>
      </c>
      <c r="C926" s="0" t="n">
        <v>57</v>
      </c>
      <c r="D926" s="0" t="n">
        <v>70</v>
      </c>
      <c r="E926" s="0" t="n">
        <v>79</v>
      </c>
      <c r="F926" s="0" t="n">
        <v>90</v>
      </c>
      <c r="G926" s="1" t="n">
        <f aca="false">COUNTIF($A926:$F926,A926)</f>
        <v>1</v>
      </c>
      <c r="H926" s="1" t="n">
        <f aca="false">COUNTIF($A926:$F926,B926)</f>
        <v>2</v>
      </c>
      <c r="I926" s="1" t="n">
        <f aca="false">COUNTIF($A926:$F926,C926)</f>
        <v>1</v>
      </c>
      <c r="J926" s="1" t="n">
        <f aca="false">COUNTIF($A926:$F926,D926)</f>
        <v>2</v>
      </c>
      <c r="K926" s="1" t="n">
        <f aca="false">COUNTIF($A926:$F926,E926)</f>
        <v>1</v>
      </c>
      <c r="L926" s="1" t="n">
        <f aca="false">COUNTIF($A926:$F926,F926)</f>
        <v>1</v>
      </c>
      <c r="M926" s="2" t="n">
        <f aca="false">IF(AND(G926=1,COUNTIF(A:A,A926)&gt;=51,A926&lt;AVERAGE($A926:$F926)),1,0)</f>
        <v>0</v>
      </c>
      <c r="N926" s="2" t="n">
        <f aca="false">IF(AND(H926=1,COUNTIF(B:B,B926)&gt;=51,B926&lt;AVERAGE($A926:$F926)),1,0)</f>
        <v>0</v>
      </c>
      <c r="O926" s="2" t="n">
        <f aca="false">IF(AND(I926=1,COUNTIF(C:C,C926)&gt;=51,C926&lt;AVERAGE($A926:$F926)),1,0)</f>
        <v>0</v>
      </c>
      <c r="P926" s="2" t="n">
        <f aca="false">IF(AND(J926=1,COUNTIF(D:D,D926)&gt;=51,D926&lt;AVERAGE($A926:$F926)),1,0)</f>
        <v>0</v>
      </c>
      <c r="Q926" s="2" t="n">
        <f aca="false">IF(AND(K926=1,COUNTIF(E:E,E926)&gt;=51,E926&lt;AVERAGE($A926:$F926)),1,0)</f>
        <v>0</v>
      </c>
      <c r="R926" s="2" t="n">
        <f aca="false">IF(AND(L926=1,COUNTIF(F:F,F926)&gt;=51,F926&lt;AVERAGE($A926:$F926)),1,0)</f>
        <v>0</v>
      </c>
      <c r="S926" s="3" t="n">
        <f aca="false">SUM(M926:R926)</f>
        <v>0</v>
      </c>
    </row>
    <row r="927" customFormat="false" ht="15" hidden="false" customHeight="false" outlineLevel="0" collapsed="false">
      <c r="A927" s="0" t="n">
        <v>67</v>
      </c>
      <c r="B927" s="0" t="n">
        <v>71</v>
      </c>
      <c r="C927" s="0" t="n">
        <v>95</v>
      </c>
      <c r="D927" s="0" t="n">
        <v>97</v>
      </c>
      <c r="E927" s="0" t="n">
        <v>98</v>
      </c>
      <c r="F927" s="0" t="n">
        <v>82</v>
      </c>
      <c r="G927" s="1" t="n">
        <f aca="false">COUNTIF($A927:$F927,A927)</f>
        <v>1</v>
      </c>
      <c r="H927" s="1" t="n">
        <f aca="false">COUNTIF($A927:$F927,B927)</f>
        <v>1</v>
      </c>
      <c r="I927" s="1" t="n">
        <f aca="false">COUNTIF($A927:$F927,C927)</f>
        <v>1</v>
      </c>
      <c r="J927" s="1" t="n">
        <f aca="false">COUNTIF($A927:$F927,D927)</f>
        <v>1</v>
      </c>
      <c r="K927" s="1" t="n">
        <f aca="false">COUNTIF($A927:$F927,E927)</f>
        <v>1</v>
      </c>
      <c r="L927" s="1" t="n">
        <f aca="false">COUNTIF($A927:$F927,F927)</f>
        <v>1</v>
      </c>
      <c r="M927" s="2" t="n">
        <f aca="false">IF(AND(G927=1,COUNTIF(A:A,A927)&gt;=51,A927&lt;AVERAGE($A927:$F927)),1,0)</f>
        <v>0</v>
      </c>
      <c r="N927" s="2" t="n">
        <f aca="false">IF(AND(H927=1,COUNTIF(B:B,B927)&gt;=51,B927&lt;AVERAGE($A927:$F927)),1,0)</f>
        <v>0</v>
      </c>
      <c r="O927" s="2" t="n">
        <f aca="false">IF(AND(I927=1,COUNTIF(C:C,C927)&gt;=51,C927&lt;AVERAGE($A927:$F927)),1,0)</f>
        <v>0</v>
      </c>
      <c r="P927" s="2" t="n">
        <f aca="false">IF(AND(J927=1,COUNTIF(D:D,D927)&gt;=51,D927&lt;AVERAGE($A927:$F927)),1,0)</f>
        <v>0</v>
      </c>
      <c r="Q927" s="2" t="n">
        <f aca="false">IF(AND(K927=1,COUNTIF(E:E,E927)&gt;=51,E927&lt;AVERAGE($A927:$F927)),1,0)</f>
        <v>0</v>
      </c>
      <c r="R927" s="2" t="n">
        <f aca="false">IF(AND(L927=1,COUNTIF(F:F,F927)&gt;=51,F927&lt;AVERAGE($A927:$F927)),1,0)</f>
        <v>0</v>
      </c>
      <c r="S927" s="3" t="n">
        <f aca="false">SUM(M927:R927)</f>
        <v>0</v>
      </c>
    </row>
    <row r="928" customFormat="false" ht="15" hidden="false" customHeight="false" outlineLevel="0" collapsed="false">
      <c r="A928" s="0" t="n">
        <v>81</v>
      </c>
      <c r="B928" s="0" t="n">
        <v>70</v>
      </c>
      <c r="C928" s="0" t="n">
        <v>53</v>
      </c>
      <c r="D928" s="0" t="n">
        <v>81</v>
      </c>
      <c r="E928" s="0" t="n">
        <v>66</v>
      </c>
      <c r="F928" s="0" t="n">
        <v>64</v>
      </c>
      <c r="G928" s="1" t="n">
        <f aca="false">COUNTIF($A928:$F928,A928)</f>
        <v>2</v>
      </c>
      <c r="H928" s="1" t="n">
        <f aca="false">COUNTIF($A928:$F928,B928)</f>
        <v>1</v>
      </c>
      <c r="I928" s="1" t="n">
        <f aca="false">COUNTIF($A928:$F928,C928)</f>
        <v>1</v>
      </c>
      <c r="J928" s="1" t="n">
        <f aca="false">COUNTIF($A928:$F928,D928)</f>
        <v>2</v>
      </c>
      <c r="K928" s="1" t="n">
        <f aca="false">COUNTIF($A928:$F928,E928)</f>
        <v>1</v>
      </c>
      <c r="L928" s="1" t="n">
        <f aca="false">COUNTIF($A928:$F928,F928)</f>
        <v>1</v>
      </c>
      <c r="M928" s="2" t="n">
        <f aca="false">IF(AND(G928=1,COUNTIF(A:A,A928)&gt;=51,A928&lt;AVERAGE($A928:$F928)),1,0)</f>
        <v>0</v>
      </c>
      <c r="N928" s="2" t="n">
        <f aca="false">IF(AND(H928=1,COUNTIF(B:B,B928)&gt;=51,B928&lt;AVERAGE($A928:$F928)),1,0)</f>
        <v>0</v>
      </c>
      <c r="O928" s="2" t="n">
        <f aca="false">IF(AND(I928=1,COUNTIF(C:C,C928)&gt;=51,C928&lt;AVERAGE($A928:$F928)),1,0)</f>
        <v>0</v>
      </c>
      <c r="P928" s="2" t="n">
        <f aca="false">IF(AND(J928=1,COUNTIF(D:D,D928)&gt;=51,D928&lt;AVERAGE($A928:$F928)),1,0)</f>
        <v>0</v>
      </c>
      <c r="Q928" s="2" t="n">
        <f aca="false">IF(AND(K928=1,COUNTIF(E:E,E928)&gt;=51,E928&lt;AVERAGE($A928:$F928)),1,0)</f>
        <v>0</v>
      </c>
      <c r="R928" s="2" t="n">
        <f aca="false">IF(AND(L928=1,COUNTIF(F:F,F928)&gt;=51,F928&lt;AVERAGE($A928:$F928)),1,0)</f>
        <v>0</v>
      </c>
      <c r="S928" s="3" t="n">
        <f aca="false">SUM(M928:R928)</f>
        <v>0</v>
      </c>
    </row>
    <row r="929" customFormat="false" ht="15" hidden="false" customHeight="false" outlineLevel="0" collapsed="false">
      <c r="A929" s="0" t="n">
        <v>73</v>
      </c>
      <c r="B929" s="0" t="n">
        <v>63</v>
      </c>
      <c r="C929" s="0" t="n">
        <v>54</v>
      </c>
      <c r="D929" s="0" t="n">
        <v>68</v>
      </c>
      <c r="E929" s="0" t="n">
        <v>95</v>
      </c>
      <c r="F929" s="0" t="n">
        <v>87</v>
      </c>
      <c r="G929" s="1" t="n">
        <f aca="false">COUNTIF($A929:$F929,A929)</f>
        <v>1</v>
      </c>
      <c r="H929" s="1" t="n">
        <f aca="false">COUNTIF($A929:$F929,B929)</f>
        <v>1</v>
      </c>
      <c r="I929" s="1" t="n">
        <f aca="false">COUNTIF($A929:$F929,C929)</f>
        <v>1</v>
      </c>
      <c r="J929" s="1" t="n">
        <f aca="false">COUNTIF($A929:$F929,D929)</f>
        <v>1</v>
      </c>
      <c r="K929" s="1" t="n">
        <f aca="false">COUNTIF($A929:$F929,E929)</f>
        <v>1</v>
      </c>
      <c r="L929" s="1" t="n">
        <f aca="false">COUNTIF($A929:$F929,F929)</f>
        <v>1</v>
      </c>
      <c r="M929" s="2" t="n">
        <f aca="false">IF(AND(G929=1,COUNTIF(A:A,A929)&gt;=51,A929&lt;AVERAGE($A929:$F929)),1,0)</f>
        <v>0</v>
      </c>
      <c r="N929" s="2" t="n">
        <f aca="false">IF(AND(H929=1,COUNTIF(B:B,B929)&gt;=51,B929&lt;AVERAGE($A929:$F929)),1,0)</f>
        <v>0</v>
      </c>
      <c r="O929" s="2" t="n">
        <f aca="false">IF(AND(I929=1,COUNTIF(C:C,C929)&gt;=51,C929&lt;AVERAGE($A929:$F929)),1,0)</f>
        <v>0</v>
      </c>
      <c r="P929" s="2" t="n">
        <f aca="false">IF(AND(J929=1,COUNTIF(D:D,D929)&gt;=51,D929&lt;AVERAGE($A929:$F929)),1,0)</f>
        <v>0</v>
      </c>
      <c r="Q929" s="2" t="n">
        <f aca="false">IF(AND(K929=1,COUNTIF(E:E,E929)&gt;=51,E929&lt;AVERAGE($A929:$F929)),1,0)</f>
        <v>0</v>
      </c>
      <c r="R929" s="2" t="n">
        <f aca="false">IF(AND(L929=1,COUNTIF(F:F,F929)&gt;=51,F929&lt;AVERAGE($A929:$F929)),1,0)</f>
        <v>0</v>
      </c>
      <c r="S929" s="3" t="n">
        <f aca="false">SUM(M929:R929)</f>
        <v>0</v>
      </c>
    </row>
    <row r="930" customFormat="false" ht="15" hidden="false" customHeight="false" outlineLevel="0" collapsed="false">
      <c r="A930" s="0" t="n">
        <v>98</v>
      </c>
      <c r="B930" s="0" t="n">
        <v>79</v>
      </c>
      <c r="C930" s="0" t="n">
        <v>70</v>
      </c>
      <c r="D930" s="0" t="n">
        <v>70</v>
      </c>
      <c r="E930" s="0" t="n">
        <v>57</v>
      </c>
      <c r="F930" s="0" t="n">
        <v>76</v>
      </c>
      <c r="G930" s="1" t="n">
        <f aca="false">COUNTIF($A930:$F930,A930)</f>
        <v>1</v>
      </c>
      <c r="H930" s="1" t="n">
        <f aca="false">COUNTIF($A930:$F930,B930)</f>
        <v>1</v>
      </c>
      <c r="I930" s="1" t="n">
        <f aca="false">COUNTIF($A930:$F930,C930)</f>
        <v>2</v>
      </c>
      <c r="J930" s="1" t="n">
        <f aca="false">COUNTIF($A930:$F930,D930)</f>
        <v>2</v>
      </c>
      <c r="K930" s="1" t="n">
        <f aca="false">COUNTIF($A930:$F930,E930)</f>
        <v>1</v>
      </c>
      <c r="L930" s="1" t="n">
        <f aca="false">COUNTIF($A930:$F930,F930)</f>
        <v>1</v>
      </c>
      <c r="M930" s="2" t="n">
        <f aca="false">IF(AND(G930=1,COUNTIF(A:A,A930)&gt;=51,A930&lt;AVERAGE($A930:$F930)),1,0)</f>
        <v>0</v>
      </c>
      <c r="N930" s="2" t="n">
        <f aca="false">IF(AND(H930=1,COUNTIF(B:B,B930)&gt;=51,B930&lt;AVERAGE($A930:$F930)),1,0)</f>
        <v>0</v>
      </c>
      <c r="O930" s="2" t="n">
        <f aca="false">IF(AND(I930=1,COUNTIF(C:C,C930)&gt;=51,C930&lt;AVERAGE($A930:$F930)),1,0)</f>
        <v>0</v>
      </c>
      <c r="P930" s="2" t="n">
        <f aca="false">IF(AND(J930=1,COUNTIF(D:D,D930)&gt;=51,D930&lt;AVERAGE($A930:$F930)),1,0)</f>
        <v>0</v>
      </c>
      <c r="Q930" s="2" t="n">
        <f aca="false">IF(AND(K930=1,COUNTIF(E:E,E930)&gt;=51,E930&lt;AVERAGE($A930:$F930)),1,0)</f>
        <v>0</v>
      </c>
      <c r="R930" s="2" t="n">
        <f aca="false">IF(AND(L930=1,COUNTIF(F:F,F930)&gt;=51,F930&lt;AVERAGE($A930:$F930)),1,0)</f>
        <v>0</v>
      </c>
      <c r="S930" s="3" t="n">
        <f aca="false">SUM(M930:R930)</f>
        <v>0</v>
      </c>
    </row>
    <row r="931" customFormat="false" ht="15" hidden="false" customHeight="false" outlineLevel="0" collapsed="false">
      <c r="A931" s="0" t="n">
        <v>81</v>
      </c>
      <c r="B931" s="0" t="n">
        <v>97</v>
      </c>
      <c r="C931" s="0" t="n">
        <v>57</v>
      </c>
      <c r="D931" s="0" t="n">
        <v>57</v>
      </c>
      <c r="E931" s="0" t="n">
        <v>59</v>
      </c>
      <c r="F931" s="0" t="n">
        <v>87</v>
      </c>
      <c r="G931" s="1" t="n">
        <f aca="false">COUNTIF($A931:$F931,A931)</f>
        <v>1</v>
      </c>
      <c r="H931" s="1" t="n">
        <f aca="false">COUNTIF($A931:$F931,B931)</f>
        <v>1</v>
      </c>
      <c r="I931" s="1" t="n">
        <f aca="false">COUNTIF($A931:$F931,C931)</f>
        <v>2</v>
      </c>
      <c r="J931" s="1" t="n">
        <f aca="false">COUNTIF($A931:$F931,D931)</f>
        <v>2</v>
      </c>
      <c r="K931" s="1" t="n">
        <f aca="false">COUNTIF($A931:$F931,E931)</f>
        <v>1</v>
      </c>
      <c r="L931" s="1" t="n">
        <f aca="false">COUNTIF($A931:$F931,F931)</f>
        <v>1</v>
      </c>
      <c r="M931" s="2" t="n">
        <f aca="false">IF(AND(G931=1,COUNTIF(A:A,A931)&gt;=51,A931&lt;AVERAGE($A931:$F931)),1,0)</f>
        <v>0</v>
      </c>
      <c r="N931" s="2" t="n">
        <f aca="false">IF(AND(H931=1,COUNTIF(B:B,B931)&gt;=51,B931&lt;AVERAGE($A931:$F931)),1,0)</f>
        <v>0</v>
      </c>
      <c r="O931" s="2" t="n">
        <f aca="false">IF(AND(I931=1,COUNTIF(C:C,C931)&gt;=51,C931&lt;AVERAGE($A931:$F931)),1,0)</f>
        <v>0</v>
      </c>
      <c r="P931" s="2" t="n">
        <f aca="false">IF(AND(J931=1,COUNTIF(D:D,D931)&gt;=51,D931&lt;AVERAGE($A931:$F931)),1,0)</f>
        <v>0</v>
      </c>
      <c r="Q931" s="2" t="n">
        <f aca="false">IF(AND(K931=1,COUNTIF(E:E,E931)&gt;=51,E931&lt;AVERAGE($A931:$F931)),1,0)</f>
        <v>1</v>
      </c>
      <c r="R931" s="2" t="n">
        <f aca="false">IF(AND(L931=1,COUNTIF(F:F,F931)&gt;=51,F931&lt;AVERAGE($A931:$F931)),1,0)</f>
        <v>0</v>
      </c>
      <c r="S931" s="3" t="n">
        <f aca="false">SUM(M931:R931)</f>
        <v>1</v>
      </c>
    </row>
    <row r="932" customFormat="false" ht="15" hidden="false" customHeight="false" outlineLevel="0" collapsed="false">
      <c r="A932" s="0" t="n">
        <v>97</v>
      </c>
      <c r="B932" s="0" t="n">
        <v>73</v>
      </c>
      <c r="C932" s="0" t="n">
        <v>60</v>
      </c>
      <c r="D932" s="0" t="n">
        <v>87</v>
      </c>
      <c r="E932" s="0" t="n">
        <v>73</v>
      </c>
      <c r="F932" s="0" t="n">
        <v>66</v>
      </c>
      <c r="G932" s="1" t="n">
        <f aca="false">COUNTIF($A932:$F932,A932)</f>
        <v>1</v>
      </c>
      <c r="H932" s="1" t="n">
        <f aca="false">COUNTIF($A932:$F932,B932)</f>
        <v>2</v>
      </c>
      <c r="I932" s="1" t="n">
        <f aca="false">COUNTIF($A932:$F932,C932)</f>
        <v>1</v>
      </c>
      <c r="J932" s="1" t="n">
        <f aca="false">COUNTIF($A932:$F932,D932)</f>
        <v>1</v>
      </c>
      <c r="K932" s="1" t="n">
        <f aca="false">COUNTIF($A932:$F932,E932)</f>
        <v>2</v>
      </c>
      <c r="L932" s="1" t="n">
        <f aca="false">COUNTIF($A932:$F932,F932)</f>
        <v>1</v>
      </c>
      <c r="M932" s="2" t="n">
        <f aca="false">IF(AND(G932=1,COUNTIF(A:A,A932)&gt;=51,A932&lt;AVERAGE($A932:$F932)),1,0)</f>
        <v>0</v>
      </c>
      <c r="N932" s="2" t="n">
        <f aca="false">IF(AND(H932=1,COUNTIF(B:B,B932)&gt;=51,B932&lt;AVERAGE($A932:$F932)),1,0)</f>
        <v>0</v>
      </c>
      <c r="O932" s="2" t="n">
        <f aca="false">IF(AND(I932=1,COUNTIF(C:C,C932)&gt;=51,C932&lt;AVERAGE($A932:$F932)),1,0)</f>
        <v>0</v>
      </c>
      <c r="P932" s="2" t="n">
        <f aca="false">IF(AND(J932=1,COUNTIF(D:D,D932)&gt;=51,D932&lt;AVERAGE($A932:$F932)),1,0)</f>
        <v>0</v>
      </c>
      <c r="Q932" s="2" t="n">
        <f aca="false">IF(AND(K932=1,COUNTIF(E:E,E932)&gt;=51,E932&lt;AVERAGE($A932:$F932)),1,0)</f>
        <v>0</v>
      </c>
      <c r="R932" s="2" t="n">
        <f aca="false">IF(AND(L932=1,COUNTIF(F:F,F932)&gt;=51,F932&lt;AVERAGE($A932:$F932)),1,0)</f>
        <v>0</v>
      </c>
      <c r="S932" s="3" t="n">
        <f aca="false">SUM(M932:R932)</f>
        <v>0</v>
      </c>
    </row>
    <row r="933" customFormat="false" ht="15" hidden="false" customHeight="false" outlineLevel="0" collapsed="false">
      <c r="A933" s="0" t="n">
        <v>55</v>
      </c>
      <c r="B933" s="0" t="n">
        <v>97</v>
      </c>
      <c r="C933" s="0" t="n">
        <v>59</v>
      </c>
      <c r="D933" s="0" t="n">
        <v>57</v>
      </c>
      <c r="E933" s="0" t="n">
        <v>81</v>
      </c>
      <c r="F933" s="0" t="n">
        <v>90</v>
      </c>
      <c r="G933" s="1" t="n">
        <f aca="false">COUNTIF($A933:$F933,A933)</f>
        <v>1</v>
      </c>
      <c r="H933" s="1" t="n">
        <f aca="false">COUNTIF($A933:$F933,B933)</f>
        <v>1</v>
      </c>
      <c r="I933" s="1" t="n">
        <f aca="false">COUNTIF($A933:$F933,C933)</f>
        <v>1</v>
      </c>
      <c r="J933" s="1" t="n">
        <f aca="false">COUNTIF($A933:$F933,D933)</f>
        <v>1</v>
      </c>
      <c r="K933" s="1" t="n">
        <f aca="false">COUNTIF($A933:$F933,E933)</f>
        <v>1</v>
      </c>
      <c r="L933" s="1" t="n">
        <f aca="false">COUNTIF($A933:$F933,F933)</f>
        <v>1</v>
      </c>
      <c r="M933" s="2" t="n">
        <f aca="false">IF(AND(G933=1,COUNTIF(A:A,A933)&gt;=51,A933&lt;AVERAGE($A933:$F933)),1,0)</f>
        <v>0</v>
      </c>
      <c r="N933" s="2" t="n">
        <f aca="false">IF(AND(H933=1,COUNTIF(B:B,B933)&gt;=51,B933&lt;AVERAGE($A933:$F933)),1,0)</f>
        <v>0</v>
      </c>
      <c r="O933" s="2" t="n">
        <f aca="false">IF(AND(I933=1,COUNTIF(C:C,C933)&gt;=51,C933&lt;AVERAGE($A933:$F933)),1,0)</f>
        <v>0</v>
      </c>
      <c r="P933" s="2" t="n">
        <f aca="false">IF(AND(J933=1,COUNTIF(D:D,D933)&gt;=51,D933&lt;AVERAGE($A933:$F933)),1,0)</f>
        <v>0</v>
      </c>
      <c r="Q933" s="2" t="n">
        <f aca="false">IF(AND(K933=1,COUNTIF(E:E,E933)&gt;=51,E933&lt;AVERAGE($A933:$F933)),1,0)</f>
        <v>0</v>
      </c>
      <c r="R933" s="2" t="n">
        <f aca="false">IF(AND(L933=1,COUNTIF(F:F,F933)&gt;=51,F933&lt;AVERAGE($A933:$F933)),1,0)</f>
        <v>0</v>
      </c>
      <c r="S933" s="3" t="n">
        <f aca="false">SUM(M933:R933)</f>
        <v>0</v>
      </c>
    </row>
    <row r="934" customFormat="false" ht="15" hidden="false" customHeight="false" outlineLevel="0" collapsed="false">
      <c r="A934" s="0" t="n">
        <v>58</v>
      </c>
      <c r="B934" s="0" t="n">
        <v>73</v>
      </c>
      <c r="C934" s="0" t="n">
        <v>68</v>
      </c>
      <c r="D934" s="0" t="n">
        <v>87</v>
      </c>
      <c r="E934" s="0" t="n">
        <v>54</v>
      </c>
      <c r="F934" s="0" t="n">
        <v>63</v>
      </c>
      <c r="G934" s="1" t="n">
        <f aca="false">COUNTIF($A934:$F934,A934)</f>
        <v>1</v>
      </c>
      <c r="H934" s="1" t="n">
        <f aca="false">COUNTIF($A934:$F934,B934)</f>
        <v>1</v>
      </c>
      <c r="I934" s="1" t="n">
        <f aca="false">COUNTIF($A934:$F934,C934)</f>
        <v>1</v>
      </c>
      <c r="J934" s="1" t="n">
        <f aca="false">COUNTIF($A934:$F934,D934)</f>
        <v>1</v>
      </c>
      <c r="K934" s="1" t="n">
        <f aca="false">COUNTIF($A934:$F934,E934)</f>
        <v>1</v>
      </c>
      <c r="L934" s="1" t="n">
        <f aca="false">COUNTIF($A934:$F934,F934)</f>
        <v>1</v>
      </c>
      <c r="M934" s="2" t="n">
        <f aca="false">IF(AND(G934=1,COUNTIF(A:A,A934)&gt;=51,A934&lt;AVERAGE($A934:$F934)),1,0)</f>
        <v>0</v>
      </c>
      <c r="N934" s="2" t="n">
        <f aca="false">IF(AND(H934=1,COUNTIF(B:B,B934)&gt;=51,B934&lt;AVERAGE($A934:$F934)),1,0)</f>
        <v>0</v>
      </c>
      <c r="O934" s="2" t="n">
        <f aca="false">IF(AND(I934=1,COUNTIF(C:C,C934)&gt;=51,C934&lt;AVERAGE($A934:$F934)),1,0)</f>
        <v>0</v>
      </c>
      <c r="P934" s="2" t="n">
        <f aca="false">IF(AND(J934=1,COUNTIF(D:D,D934)&gt;=51,D934&lt;AVERAGE($A934:$F934)),1,0)</f>
        <v>0</v>
      </c>
      <c r="Q934" s="2" t="n">
        <f aca="false">IF(AND(K934=1,COUNTIF(E:E,E934)&gt;=51,E934&lt;AVERAGE($A934:$F934)),1,0)</f>
        <v>0</v>
      </c>
      <c r="R934" s="2" t="n">
        <f aca="false">IF(AND(L934=1,COUNTIF(F:F,F934)&gt;=51,F934&lt;AVERAGE($A934:$F934)),1,0)</f>
        <v>0</v>
      </c>
      <c r="S934" s="3" t="n">
        <f aca="false">SUM(M934:R934)</f>
        <v>0</v>
      </c>
    </row>
    <row r="935" customFormat="false" ht="15" hidden="false" customHeight="false" outlineLevel="0" collapsed="false">
      <c r="A935" s="0" t="n">
        <v>63</v>
      </c>
      <c r="B935" s="0" t="n">
        <v>95</v>
      </c>
      <c r="C935" s="0" t="n">
        <v>81</v>
      </c>
      <c r="D935" s="0" t="n">
        <v>95</v>
      </c>
      <c r="E935" s="0" t="n">
        <v>81</v>
      </c>
      <c r="F935" s="0" t="n">
        <v>98</v>
      </c>
      <c r="G935" s="1" t="n">
        <f aca="false">COUNTIF($A935:$F935,A935)</f>
        <v>1</v>
      </c>
      <c r="H935" s="1" t="n">
        <f aca="false">COUNTIF($A935:$F935,B935)</f>
        <v>2</v>
      </c>
      <c r="I935" s="1" t="n">
        <f aca="false">COUNTIF($A935:$F935,C935)</f>
        <v>2</v>
      </c>
      <c r="J935" s="1" t="n">
        <f aca="false">COUNTIF($A935:$F935,D935)</f>
        <v>2</v>
      </c>
      <c r="K935" s="1" t="n">
        <f aca="false">COUNTIF($A935:$F935,E935)</f>
        <v>2</v>
      </c>
      <c r="L935" s="1" t="n">
        <f aca="false">COUNTIF($A935:$F935,F935)</f>
        <v>1</v>
      </c>
      <c r="M935" s="2" t="n">
        <f aca="false">IF(AND(G935=1,COUNTIF(A:A,A935)&gt;=51,A935&lt;AVERAGE($A935:$F935)),1,0)</f>
        <v>0</v>
      </c>
      <c r="N935" s="2" t="n">
        <f aca="false">IF(AND(H935=1,COUNTIF(B:B,B935)&gt;=51,B935&lt;AVERAGE($A935:$F935)),1,0)</f>
        <v>0</v>
      </c>
      <c r="O935" s="2" t="n">
        <f aca="false">IF(AND(I935=1,COUNTIF(C:C,C935)&gt;=51,C935&lt;AVERAGE($A935:$F935)),1,0)</f>
        <v>0</v>
      </c>
      <c r="P935" s="2" t="n">
        <f aca="false">IF(AND(J935=1,COUNTIF(D:D,D935)&gt;=51,D935&lt;AVERAGE($A935:$F935)),1,0)</f>
        <v>0</v>
      </c>
      <c r="Q935" s="2" t="n">
        <f aca="false">IF(AND(K935=1,COUNTIF(E:E,E935)&gt;=51,E935&lt;AVERAGE($A935:$F935)),1,0)</f>
        <v>0</v>
      </c>
      <c r="R935" s="2" t="n">
        <f aca="false">IF(AND(L935=1,COUNTIF(F:F,F935)&gt;=51,F935&lt;AVERAGE($A935:$F935)),1,0)</f>
        <v>0</v>
      </c>
      <c r="S935" s="3" t="n">
        <f aca="false">SUM(M935:R935)</f>
        <v>0</v>
      </c>
    </row>
    <row r="936" customFormat="false" ht="15" hidden="false" customHeight="false" outlineLevel="0" collapsed="false">
      <c r="A936" s="0" t="n">
        <v>71</v>
      </c>
      <c r="B936" s="0" t="n">
        <v>81</v>
      </c>
      <c r="C936" s="0" t="n">
        <v>51</v>
      </c>
      <c r="D936" s="0" t="n">
        <v>70</v>
      </c>
      <c r="E936" s="0" t="n">
        <v>93</v>
      </c>
      <c r="F936" s="0" t="n">
        <v>72</v>
      </c>
      <c r="G936" s="1" t="n">
        <f aca="false">COUNTIF($A936:$F936,A936)</f>
        <v>1</v>
      </c>
      <c r="H936" s="1" t="n">
        <f aca="false">COUNTIF($A936:$F936,B936)</f>
        <v>1</v>
      </c>
      <c r="I936" s="1" t="n">
        <f aca="false">COUNTIF($A936:$F936,C936)</f>
        <v>1</v>
      </c>
      <c r="J936" s="1" t="n">
        <f aca="false">COUNTIF($A936:$F936,D936)</f>
        <v>1</v>
      </c>
      <c r="K936" s="1" t="n">
        <f aca="false">COUNTIF($A936:$F936,E936)</f>
        <v>1</v>
      </c>
      <c r="L936" s="1" t="n">
        <f aca="false">COUNTIF($A936:$F936,F936)</f>
        <v>1</v>
      </c>
      <c r="M936" s="2" t="n">
        <f aca="false">IF(AND(G936=1,COUNTIF(A:A,A936)&gt;=51,A936&lt;AVERAGE($A936:$F936)),1,0)</f>
        <v>0</v>
      </c>
      <c r="N936" s="2" t="n">
        <f aca="false">IF(AND(H936=1,COUNTIF(B:B,B936)&gt;=51,B936&lt;AVERAGE($A936:$F936)),1,0)</f>
        <v>0</v>
      </c>
      <c r="O936" s="2" t="n">
        <f aca="false">IF(AND(I936=1,COUNTIF(C:C,C936)&gt;=51,C936&lt;AVERAGE($A936:$F936)),1,0)</f>
        <v>0</v>
      </c>
      <c r="P936" s="2" t="n">
        <f aca="false">IF(AND(J936=1,COUNTIF(D:D,D936)&gt;=51,D936&lt;AVERAGE($A936:$F936)),1,0)</f>
        <v>0</v>
      </c>
      <c r="Q936" s="2" t="n">
        <f aca="false">IF(AND(K936=1,COUNTIF(E:E,E936)&gt;=51,E936&lt;AVERAGE($A936:$F936)),1,0)</f>
        <v>0</v>
      </c>
      <c r="R936" s="2" t="n">
        <f aca="false">IF(AND(L936=1,COUNTIF(F:F,F936)&gt;=51,F936&lt;AVERAGE($A936:$F936)),1,0)</f>
        <v>0</v>
      </c>
      <c r="S936" s="3" t="n">
        <f aca="false">SUM(M936:R936)</f>
        <v>0</v>
      </c>
    </row>
    <row r="937" customFormat="false" ht="15" hidden="false" customHeight="false" outlineLevel="0" collapsed="false">
      <c r="A937" s="0" t="n">
        <v>97</v>
      </c>
      <c r="B937" s="0" t="n">
        <v>77</v>
      </c>
      <c r="C937" s="0" t="n">
        <v>57</v>
      </c>
      <c r="D937" s="0" t="n">
        <v>57</v>
      </c>
      <c r="E937" s="0" t="n">
        <v>99</v>
      </c>
      <c r="F937" s="0" t="n">
        <v>54</v>
      </c>
      <c r="G937" s="1" t="n">
        <f aca="false">COUNTIF($A937:$F937,A937)</f>
        <v>1</v>
      </c>
      <c r="H937" s="1" t="n">
        <f aca="false">COUNTIF($A937:$F937,B937)</f>
        <v>1</v>
      </c>
      <c r="I937" s="1" t="n">
        <f aca="false">COUNTIF($A937:$F937,C937)</f>
        <v>2</v>
      </c>
      <c r="J937" s="1" t="n">
        <f aca="false">COUNTIF($A937:$F937,D937)</f>
        <v>2</v>
      </c>
      <c r="K937" s="1" t="n">
        <f aca="false">COUNTIF($A937:$F937,E937)</f>
        <v>1</v>
      </c>
      <c r="L937" s="1" t="n">
        <f aca="false">COUNTIF($A937:$F937,F937)</f>
        <v>1</v>
      </c>
      <c r="M937" s="2" t="n">
        <f aca="false">IF(AND(G937=1,COUNTIF(A:A,A937)&gt;=51,A937&lt;AVERAGE($A937:$F937)),1,0)</f>
        <v>0</v>
      </c>
      <c r="N937" s="2" t="n">
        <f aca="false">IF(AND(H937=1,COUNTIF(B:B,B937)&gt;=51,B937&lt;AVERAGE($A937:$F937)),1,0)</f>
        <v>0</v>
      </c>
      <c r="O937" s="2" t="n">
        <f aca="false">IF(AND(I937=1,COUNTIF(C:C,C937)&gt;=51,C937&lt;AVERAGE($A937:$F937)),1,0)</f>
        <v>0</v>
      </c>
      <c r="P937" s="2" t="n">
        <f aca="false">IF(AND(J937=1,COUNTIF(D:D,D937)&gt;=51,D937&lt;AVERAGE($A937:$F937)),1,0)</f>
        <v>0</v>
      </c>
      <c r="Q937" s="2" t="n">
        <f aca="false">IF(AND(K937=1,COUNTIF(E:E,E937)&gt;=51,E937&lt;AVERAGE($A937:$F937)),1,0)</f>
        <v>0</v>
      </c>
      <c r="R937" s="2" t="n">
        <f aca="false">IF(AND(L937=1,COUNTIF(F:F,F937)&gt;=51,F937&lt;AVERAGE($A937:$F937)),1,0)</f>
        <v>0</v>
      </c>
      <c r="S937" s="3" t="n">
        <f aca="false">SUM(M937:R937)</f>
        <v>0</v>
      </c>
    </row>
    <row r="938" customFormat="false" ht="15" hidden="false" customHeight="false" outlineLevel="0" collapsed="false">
      <c r="A938" s="0" t="n">
        <v>72</v>
      </c>
      <c r="B938" s="0" t="n">
        <v>64</v>
      </c>
      <c r="C938" s="0" t="n">
        <v>99</v>
      </c>
      <c r="D938" s="0" t="n">
        <v>50</v>
      </c>
      <c r="E938" s="0" t="n">
        <v>73</v>
      </c>
      <c r="F938" s="0" t="n">
        <v>95</v>
      </c>
      <c r="G938" s="1" t="n">
        <f aca="false">COUNTIF($A938:$F938,A938)</f>
        <v>1</v>
      </c>
      <c r="H938" s="1" t="n">
        <f aca="false">COUNTIF($A938:$F938,B938)</f>
        <v>1</v>
      </c>
      <c r="I938" s="1" t="n">
        <f aca="false">COUNTIF($A938:$F938,C938)</f>
        <v>1</v>
      </c>
      <c r="J938" s="1" t="n">
        <f aca="false">COUNTIF($A938:$F938,D938)</f>
        <v>1</v>
      </c>
      <c r="K938" s="1" t="n">
        <f aca="false">COUNTIF($A938:$F938,E938)</f>
        <v>1</v>
      </c>
      <c r="L938" s="1" t="n">
        <f aca="false">COUNTIF($A938:$F938,F938)</f>
        <v>1</v>
      </c>
      <c r="M938" s="2" t="n">
        <f aca="false">IF(AND(G938=1,COUNTIF(A:A,A938)&gt;=51,A938&lt;AVERAGE($A938:$F938)),1,0)</f>
        <v>0</v>
      </c>
      <c r="N938" s="2" t="n">
        <f aca="false">IF(AND(H938=1,COUNTIF(B:B,B938)&gt;=51,B938&lt;AVERAGE($A938:$F938)),1,0)</f>
        <v>0</v>
      </c>
      <c r="O938" s="2" t="n">
        <f aca="false">IF(AND(I938=1,COUNTIF(C:C,C938)&gt;=51,C938&lt;AVERAGE($A938:$F938)),1,0)</f>
        <v>0</v>
      </c>
      <c r="P938" s="2" t="n">
        <f aca="false">IF(AND(J938=1,COUNTIF(D:D,D938)&gt;=51,D938&lt;AVERAGE($A938:$F938)),1,0)</f>
        <v>0</v>
      </c>
      <c r="Q938" s="2" t="n">
        <f aca="false">IF(AND(K938=1,COUNTIF(E:E,E938)&gt;=51,E938&lt;AVERAGE($A938:$F938)),1,0)</f>
        <v>1</v>
      </c>
      <c r="R938" s="2" t="n">
        <f aca="false">IF(AND(L938=1,COUNTIF(F:F,F938)&gt;=51,F938&lt;AVERAGE($A938:$F938)),1,0)</f>
        <v>0</v>
      </c>
      <c r="S938" s="3" t="n">
        <f aca="false">SUM(M938:R938)</f>
        <v>1</v>
      </c>
    </row>
    <row r="939" customFormat="false" ht="15" hidden="false" customHeight="false" outlineLevel="0" collapsed="false">
      <c r="A939" s="0" t="n">
        <v>57</v>
      </c>
      <c r="B939" s="0" t="n">
        <v>67</v>
      </c>
      <c r="C939" s="0" t="n">
        <v>93</v>
      </c>
      <c r="D939" s="0" t="n">
        <v>57</v>
      </c>
      <c r="E939" s="0" t="n">
        <v>62</v>
      </c>
      <c r="F939" s="0" t="n">
        <v>79</v>
      </c>
      <c r="G939" s="1" t="n">
        <f aca="false">COUNTIF($A939:$F939,A939)</f>
        <v>2</v>
      </c>
      <c r="H939" s="1" t="n">
        <f aca="false">COUNTIF($A939:$F939,B939)</f>
        <v>1</v>
      </c>
      <c r="I939" s="1" t="n">
        <f aca="false">COUNTIF($A939:$F939,C939)</f>
        <v>1</v>
      </c>
      <c r="J939" s="1" t="n">
        <f aca="false">COUNTIF($A939:$F939,D939)</f>
        <v>2</v>
      </c>
      <c r="K939" s="1" t="n">
        <f aca="false">COUNTIF($A939:$F939,E939)</f>
        <v>1</v>
      </c>
      <c r="L939" s="1" t="n">
        <f aca="false">COUNTIF($A939:$F939,F939)</f>
        <v>1</v>
      </c>
      <c r="M939" s="2" t="n">
        <f aca="false">IF(AND(G939=1,COUNTIF(A:A,A939)&gt;=51,A939&lt;AVERAGE($A939:$F939)),1,0)</f>
        <v>0</v>
      </c>
      <c r="N939" s="2" t="n">
        <f aca="false">IF(AND(H939=1,COUNTIF(B:B,B939)&gt;=51,B939&lt;AVERAGE($A939:$F939)),1,0)</f>
        <v>0</v>
      </c>
      <c r="O939" s="2" t="n">
        <f aca="false">IF(AND(I939=1,COUNTIF(C:C,C939)&gt;=51,C939&lt;AVERAGE($A939:$F939)),1,0)</f>
        <v>0</v>
      </c>
      <c r="P939" s="2" t="n">
        <f aca="false">IF(AND(J939=1,COUNTIF(D:D,D939)&gt;=51,D939&lt;AVERAGE($A939:$F939)),1,0)</f>
        <v>0</v>
      </c>
      <c r="Q939" s="2" t="n">
        <f aca="false">IF(AND(K939=1,COUNTIF(E:E,E939)&gt;=51,E939&lt;AVERAGE($A939:$F939)),1,0)</f>
        <v>0</v>
      </c>
      <c r="R939" s="2" t="n">
        <f aca="false">IF(AND(L939=1,COUNTIF(F:F,F939)&gt;=51,F939&lt;AVERAGE($A939:$F939)),1,0)</f>
        <v>0</v>
      </c>
      <c r="S939" s="3" t="n">
        <f aca="false">SUM(M939:R939)</f>
        <v>0</v>
      </c>
    </row>
    <row r="940" customFormat="false" ht="15" hidden="false" customHeight="false" outlineLevel="0" collapsed="false">
      <c r="A940" s="0" t="n">
        <v>67</v>
      </c>
      <c r="B940" s="0" t="n">
        <v>57</v>
      </c>
      <c r="C940" s="0" t="n">
        <v>67</v>
      </c>
      <c r="D940" s="0" t="n">
        <v>99</v>
      </c>
      <c r="E940" s="0" t="n">
        <v>57</v>
      </c>
      <c r="F940" s="0" t="n">
        <v>70</v>
      </c>
      <c r="G940" s="1" t="n">
        <f aca="false">COUNTIF($A940:$F940,A940)</f>
        <v>2</v>
      </c>
      <c r="H940" s="1" t="n">
        <f aca="false">COUNTIF($A940:$F940,B940)</f>
        <v>2</v>
      </c>
      <c r="I940" s="1" t="n">
        <f aca="false">COUNTIF($A940:$F940,C940)</f>
        <v>2</v>
      </c>
      <c r="J940" s="1" t="n">
        <f aca="false">COUNTIF($A940:$F940,D940)</f>
        <v>1</v>
      </c>
      <c r="K940" s="1" t="n">
        <f aca="false">COUNTIF($A940:$F940,E940)</f>
        <v>2</v>
      </c>
      <c r="L940" s="1" t="n">
        <f aca="false">COUNTIF($A940:$F940,F940)</f>
        <v>1</v>
      </c>
      <c r="M940" s="2" t="n">
        <f aca="false">IF(AND(G940=1,COUNTIF(A:A,A940)&gt;=51,A940&lt;AVERAGE($A940:$F940)),1,0)</f>
        <v>0</v>
      </c>
      <c r="N940" s="2" t="n">
        <f aca="false">IF(AND(H940=1,COUNTIF(B:B,B940)&gt;=51,B940&lt;AVERAGE($A940:$F940)),1,0)</f>
        <v>0</v>
      </c>
      <c r="O940" s="2" t="n">
        <f aca="false">IF(AND(I940=1,COUNTIF(C:C,C940)&gt;=51,C940&lt;AVERAGE($A940:$F940)),1,0)</f>
        <v>0</v>
      </c>
      <c r="P940" s="2" t="n">
        <f aca="false">IF(AND(J940=1,COUNTIF(D:D,D940)&gt;=51,D940&lt;AVERAGE($A940:$F940)),1,0)</f>
        <v>0</v>
      </c>
      <c r="Q940" s="2" t="n">
        <f aca="false">IF(AND(K940=1,COUNTIF(E:E,E940)&gt;=51,E940&lt;AVERAGE($A940:$F940)),1,0)</f>
        <v>0</v>
      </c>
      <c r="R940" s="2" t="n">
        <f aca="false">IF(AND(L940=1,COUNTIF(F:F,F940)&gt;=51,F940&lt;AVERAGE($A940:$F940)),1,0)</f>
        <v>0</v>
      </c>
      <c r="S940" s="3" t="n">
        <f aca="false">SUM(M940:R940)</f>
        <v>0</v>
      </c>
    </row>
    <row r="941" customFormat="false" ht="15" hidden="false" customHeight="false" outlineLevel="0" collapsed="false">
      <c r="A941" s="0" t="n">
        <v>72</v>
      </c>
      <c r="B941" s="0" t="n">
        <v>91</v>
      </c>
      <c r="C941" s="0" t="n">
        <v>86</v>
      </c>
      <c r="D941" s="0" t="n">
        <v>71</v>
      </c>
      <c r="E941" s="0" t="n">
        <v>91</v>
      </c>
      <c r="F941" s="0" t="n">
        <v>100</v>
      </c>
      <c r="G941" s="1" t="n">
        <f aca="false">COUNTIF($A941:$F941,A941)</f>
        <v>1</v>
      </c>
      <c r="H941" s="1" t="n">
        <f aca="false">COUNTIF($A941:$F941,B941)</f>
        <v>2</v>
      </c>
      <c r="I941" s="1" t="n">
        <f aca="false">COUNTIF($A941:$F941,C941)</f>
        <v>1</v>
      </c>
      <c r="J941" s="1" t="n">
        <f aca="false">COUNTIF($A941:$F941,D941)</f>
        <v>1</v>
      </c>
      <c r="K941" s="1" t="n">
        <f aca="false">COUNTIF($A941:$F941,E941)</f>
        <v>2</v>
      </c>
      <c r="L941" s="1" t="n">
        <f aca="false">COUNTIF($A941:$F941,F941)</f>
        <v>1</v>
      </c>
      <c r="M941" s="2" t="n">
        <f aca="false">IF(AND(G941=1,COUNTIF(A:A,A941)&gt;=51,A941&lt;AVERAGE($A941:$F941)),1,0)</f>
        <v>0</v>
      </c>
      <c r="N941" s="2" t="n">
        <f aca="false">IF(AND(H941=1,COUNTIF(B:B,B941)&gt;=51,B941&lt;AVERAGE($A941:$F941)),1,0)</f>
        <v>0</v>
      </c>
      <c r="O941" s="2" t="n">
        <f aca="false">IF(AND(I941=1,COUNTIF(C:C,C941)&gt;=51,C941&lt;AVERAGE($A941:$F941)),1,0)</f>
        <v>0</v>
      </c>
      <c r="P941" s="2" t="n">
        <f aca="false">IF(AND(J941=1,COUNTIF(D:D,D941)&gt;=51,D941&lt;AVERAGE($A941:$F941)),1,0)</f>
        <v>0</v>
      </c>
      <c r="Q941" s="2" t="n">
        <f aca="false">IF(AND(K941=1,COUNTIF(E:E,E941)&gt;=51,E941&lt;AVERAGE($A941:$F941)),1,0)</f>
        <v>0</v>
      </c>
      <c r="R941" s="2" t="n">
        <f aca="false">IF(AND(L941=1,COUNTIF(F:F,F941)&gt;=51,F941&lt;AVERAGE($A941:$F941)),1,0)</f>
        <v>0</v>
      </c>
      <c r="S941" s="3" t="n">
        <f aca="false">SUM(M941:R941)</f>
        <v>0</v>
      </c>
    </row>
    <row r="942" customFormat="false" ht="15" hidden="false" customHeight="false" outlineLevel="0" collapsed="false">
      <c r="A942" s="0" t="n">
        <v>50</v>
      </c>
      <c r="B942" s="0" t="n">
        <v>93</v>
      </c>
      <c r="C942" s="0" t="n">
        <v>95</v>
      </c>
      <c r="D942" s="0" t="n">
        <v>87</v>
      </c>
      <c r="E942" s="0" t="n">
        <v>77</v>
      </c>
      <c r="F942" s="0" t="n">
        <v>64</v>
      </c>
      <c r="G942" s="1" t="n">
        <f aca="false">COUNTIF($A942:$F942,A942)</f>
        <v>1</v>
      </c>
      <c r="H942" s="1" t="n">
        <f aca="false">COUNTIF($A942:$F942,B942)</f>
        <v>1</v>
      </c>
      <c r="I942" s="1" t="n">
        <f aca="false">COUNTIF($A942:$F942,C942)</f>
        <v>1</v>
      </c>
      <c r="J942" s="1" t="n">
        <f aca="false">COUNTIF($A942:$F942,D942)</f>
        <v>1</v>
      </c>
      <c r="K942" s="1" t="n">
        <f aca="false">COUNTIF($A942:$F942,E942)</f>
        <v>1</v>
      </c>
      <c r="L942" s="1" t="n">
        <f aca="false">COUNTIF($A942:$F942,F942)</f>
        <v>1</v>
      </c>
      <c r="M942" s="2" t="n">
        <f aca="false">IF(AND(G942=1,COUNTIF(A:A,A942)&gt;=51,A942&lt;AVERAGE($A942:$F942)),1,0)</f>
        <v>0</v>
      </c>
      <c r="N942" s="2" t="n">
        <f aca="false">IF(AND(H942=1,COUNTIF(B:B,B942)&gt;=51,B942&lt;AVERAGE($A942:$F942)),1,0)</f>
        <v>0</v>
      </c>
      <c r="O942" s="2" t="n">
        <f aca="false">IF(AND(I942=1,COUNTIF(C:C,C942)&gt;=51,C942&lt;AVERAGE($A942:$F942)),1,0)</f>
        <v>0</v>
      </c>
      <c r="P942" s="2" t="n">
        <f aca="false">IF(AND(J942=1,COUNTIF(D:D,D942)&gt;=51,D942&lt;AVERAGE($A942:$F942)),1,0)</f>
        <v>0</v>
      </c>
      <c r="Q942" s="2" t="n">
        <f aca="false">IF(AND(K942=1,COUNTIF(E:E,E942)&gt;=51,E942&lt;AVERAGE($A942:$F942)),1,0)</f>
        <v>0</v>
      </c>
      <c r="R942" s="2" t="n">
        <f aca="false">IF(AND(L942=1,COUNTIF(F:F,F942)&gt;=51,F942&lt;AVERAGE($A942:$F942)),1,0)</f>
        <v>0</v>
      </c>
      <c r="S942" s="3" t="n">
        <f aca="false">SUM(M942:R942)</f>
        <v>0</v>
      </c>
    </row>
    <row r="943" customFormat="false" ht="15" hidden="false" customHeight="false" outlineLevel="0" collapsed="false">
      <c r="A943" s="0" t="n">
        <v>57</v>
      </c>
      <c r="B943" s="0" t="n">
        <v>59</v>
      </c>
      <c r="C943" s="0" t="n">
        <v>86</v>
      </c>
      <c r="D943" s="0" t="n">
        <v>81</v>
      </c>
      <c r="E943" s="0" t="n">
        <v>60</v>
      </c>
      <c r="F943" s="0" t="n">
        <v>81</v>
      </c>
      <c r="G943" s="1" t="n">
        <f aca="false">COUNTIF($A943:$F943,A943)</f>
        <v>1</v>
      </c>
      <c r="H943" s="1" t="n">
        <f aca="false">COUNTIF($A943:$F943,B943)</f>
        <v>1</v>
      </c>
      <c r="I943" s="1" t="n">
        <f aca="false">COUNTIF($A943:$F943,C943)</f>
        <v>1</v>
      </c>
      <c r="J943" s="1" t="n">
        <f aca="false">COUNTIF($A943:$F943,D943)</f>
        <v>2</v>
      </c>
      <c r="K943" s="1" t="n">
        <f aca="false">COUNTIF($A943:$F943,E943)</f>
        <v>1</v>
      </c>
      <c r="L943" s="1" t="n">
        <f aca="false">COUNTIF($A943:$F943,F943)</f>
        <v>2</v>
      </c>
      <c r="M943" s="2" t="n">
        <f aca="false">IF(AND(G943=1,COUNTIF(A:A,A943)&gt;=51,A943&lt;AVERAGE($A943:$F943)),1,0)</f>
        <v>0</v>
      </c>
      <c r="N943" s="2" t="n">
        <f aca="false">IF(AND(H943=1,COUNTIF(B:B,B943)&gt;=51,B943&lt;AVERAGE($A943:$F943)),1,0)</f>
        <v>1</v>
      </c>
      <c r="O943" s="2" t="n">
        <f aca="false">IF(AND(I943=1,COUNTIF(C:C,C943)&gt;=51,C943&lt;AVERAGE($A943:$F943)),1,0)</f>
        <v>0</v>
      </c>
      <c r="P943" s="2" t="n">
        <f aca="false">IF(AND(J943=1,COUNTIF(D:D,D943)&gt;=51,D943&lt;AVERAGE($A943:$F943)),1,0)</f>
        <v>0</v>
      </c>
      <c r="Q943" s="2" t="n">
        <f aca="false">IF(AND(K943=1,COUNTIF(E:E,E943)&gt;=51,E943&lt;AVERAGE($A943:$F943)),1,0)</f>
        <v>0</v>
      </c>
      <c r="R943" s="2" t="n">
        <f aca="false">IF(AND(L943=1,COUNTIF(F:F,F943)&gt;=51,F943&lt;AVERAGE($A943:$F943)),1,0)</f>
        <v>0</v>
      </c>
      <c r="S943" s="3" t="n">
        <f aca="false">SUM(M943:R943)</f>
        <v>1</v>
      </c>
    </row>
    <row r="944" customFormat="false" ht="15" hidden="false" customHeight="false" outlineLevel="0" collapsed="false">
      <c r="A944" s="0" t="n">
        <v>95</v>
      </c>
      <c r="B944" s="0" t="n">
        <v>54</v>
      </c>
      <c r="C944" s="0" t="n">
        <v>91</v>
      </c>
      <c r="D944" s="0" t="n">
        <v>60</v>
      </c>
      <c r="E944" s="0" t="n">
        <v>95</v>
      </c>
      <c r="F944" s="0" t="n">
        <v>54</v>
      </c>
      <c r="G944" s="1" t="n">
        <f aca="false">COUNTIF($A944:$F944,A944)</f>
        <v>2</v>
      </c>
      <c r="H944" s="1" t="n">
        <f aca="false">COUNTIF($A944:$F944,B944)</f>
        <v>2</v>
      </c>
      <c r="I944" s="1" t="n">
        <f aca="false">COUNTIF($A944:$F944,C944)</f>
        <v>1</v>
      </c>
      <c r="J944" s="1" t="n">
        <f aca="false">COUNTIF($A944:$F944,D944)</f>
        <v>1</v>
      </c>
      <c r="K944" s="1" t="n">
        <f aca="false">COUNTIF($A944:$F944,E944)</f>
        <v>2</v>
      </c>
      <c r="L944" s="1" t="n">
        <f aca="false">COUNTIF($A944:$F944,F944)</f>
        <v>2</v>
      </c>
      <c r="M944" s="2" t="n">
        <f aca="false">IF(AND(G944=1,COUNTIF(A:A,A944)&gt;=51,A944&lt;AVERAGE($A944:$F944)),1,0)</f>
        <v>0</v>
      </c>
      <c r="N944" s="2" t="n">
        <f aca="false">IF(AND(H944=1,COUNTIF(B:B,B944)&gt;=51,B944&lt;AVERAGE($A944:$F944)),1,0)</f>
        <v>0</v>
      </c>
      <c r="O944" s="2" t="n">
        <f aca="false">IF(AND(I944=1,COUNTIF(C:C,C944)&gt;=51,C944&lt;AVERAGE($A944:$F944)),1,0)</f>
        <v>0</v>
      </c>
      <c r="P944" s="2" t="n">
        <f aca="false">IF(AND(J944=1,COUNTIF(D:D,D944)&gt;=51,D944&lt;AVERAGE($A944:$F944)),1,0)</f>
        <v>0</v>
      </c>
      <c r="Q944" s="2" t="n">
        <f aca="false">IF(AND(K944=1,COUNTIF(E:E,E944)&gt;=51,E944&lt;AVERAGE($A944:$F944)),1,0)</f>
        <v>0</v>
      </c>
      <c r="R944" s="2" t="n">
        <f aca="false">IF(AND(L944=1,COUNTIF(F:F,F944)&gt;=51,F944&lt;AVERAGE($A944:$F944)),1,0)</f>
        <v>0</v>
      </c>
      <c r="S944" s="3" t="n">
        <f aca="false">SUM(M944:R944)</f>
        <v>0</v>
      </c>
    </row>
    <row r="945" customFormat="false" ht="15" hidden="false" customHeight="false" outlineLevel="0" collapsed="false">
      <c r="A945" s="0" t="n">
        <v>100</v>
      </c>
      <c r="B945" s="0" t="n">
        <v>76</v>
      </c>
      <c r="C945" s="0" t="n">
        <v>62</v>
      </c>
      <c r="D945" s="0" t="n">
        <v>100</v>
      </c>
      <c r="E945" s="0" t="n">
        <v>50</v>
      </c>
      <c r="F945" s="0" t="n">
        <v>87</v>
      </c>
      <c r="G945" s="1" t="n">
        <f aca="false">COUNTIF($A945:$F945,A945)</f>
        <v>2</v>
      </c>
      <c r="H945" s="1" t="n">
        <f aca="false">COUNTIF($A945:$F945,B945)</f>
        <v>1</v>
      </c>
      <c r="I945" s="1" t="n">
        <f aca="false">COUNTIF($A945:$F945,C945)</f>
        <v>1</v>
      </c>
      <c r="J945" s="1" t="n">
        <f aca="false">COUNTIF($A945:$F945,D945)</f>
        <v>2</v>
      </c>
      <c r="K945" s="1" t="n">
        <f aca="false">COUNTIF($A945:$F945,E945)</f>
        <v>1</v>
      </c>
      <c r="L945" s="1" t="n">
        <f aca="false">COUNTIF($A945:$F945,F945)</f>
        <v>1</v>
      </c>
      <c r="M945" s="2" t="n">
        <f aca="false">IF(AND(G945=1,COUNTIF(A:A,A945)&gt;=51,A945&lt;AVERAGE($A945:$F945)),1,0)</f>
        <v>0</v>
      </c>
      <c r="N945" s="2" t="n">
        <f aca="false">IF(AND(H945=1,COUNTIF(B:B,B945)&gt;=51,B945&lt;AVERAGE($A945:$F945)),1,0)</f>
        <v>0</v>
      </c>
      <c r="O945" s="2" t="n">
        <f aca="false">IF(AND(I945=1,COUNTIF(C:C,C945)&gt;=51,C945&lt;AVERAGE($A945:$F945)),1,0)</f>
        <v>0</v>
      </c>
      <c r="P945" s="2" t="n">
        <f aca="false">IF(AND(J945=1,COUNTIF(D:D,D945)&gt;=51,D945&lt;AVERAGE($A945:$F945)),1,0)</f>
        <v>0</v>
      </c>
      <c r="Q945" s="2" t="n">
        <f aca="false">IF(AND(K945=1,COUNTIF(E:E,E945)&gt;=51,E945&lt;AVERAGE($A945:$F945)),1,0)</f>
        <v>0</v>
      </c>
      <c r="R945" s="2" t="n">
        <f aca="false">IF(AND(L945=1,COUNTIF(F:F,F945)&gt;=51,F945&lt;AVERAGE($A945:$F945)),1,0)</f>
        <v>0</v>
      </c>
      <c r="S945" s="3" t="n">
        <f aca="false">SUM(M945:R945)</f>
        <v>0</v>
      </c>
    </row>
    <row r="946" customFormat="false" ht="15" hidden="false" customHeight="false" outlineLevel="0" collapsed="false">
      <c r="A946" s="0" t="n">
        <v>57</v>
      </c>
      <c r="B946" s="0" t="n">
        <v>91</v>
      </c>
      <c r="C946" s="0" t="n">
        <v>76</v>
      </c>
      <c r="D946" s="0" t="n">
        <v>90</v>
      </c>
      <c r="E946" s="0" t="n">
        <v>100</v>
      </c>
      <c r="F946" s="0" t="n">
        <v>97</v>
      </c>
      <c r="G946" s="1" t="n">
        <f aca="false">COUNTIF($A946:$F946,A946)</f>
        <v>1</v>
      </c>
      <c r="H946" s="1" t="n">
        <f aca="false">COUNTIF($A946:$F946,B946)</f>
        <v>1</v>
      </c>
      <c r="I946" s="1" t="n">
        <f aca="false">COUNTIF($A946:$F946,C946)</f>
        <v>1</v>
      </c>
      <c r="J946" s="1" t="n">
        <f aca="false">COUNTIF($A946:$F946,D946)</f>
        <v>1</v>
      </c>
      <c r="K946" s="1" t="n">
        <f aca="false">COUNTIF($A946:$F946,E946)</f>
        <v>1</v>
      </c>
      <c r="L946" s="1" t="n">
        <f aca="false">COUNTIF($A946:$F946,F946)</f>
        <v>1</v>
      </c>
      <c r="M946" s="2" t="n">
        <f aca="false">IF(AND(G946=1,COUNTIF(A:A,A946)&gt;=51,A946&lt;AVERAGE($A946:$F946)),1,0)</f>
        <v>0</v>
      </c>
      <c r="N946" s="2" t="n">
        <f aca="false">IF(AND(H946=1,COUNTIF(B:B,B946)&gt;=51,B946&lt;AVERAGE($A946:$F946)),1,0)</f>
        <v>0</v>
      </c>
      <c r="O946" s="2" t="n">
        <f aca="false">IF(AND(I946=1,COUNTIF(C:C,C946)&gt;=51,C946&lt;AVERAGE($A946:$F946)),1,0)</f>
        <v>0</v>
      </c>
      <c r="P946" s="2" t="n">
        <f aca="false">IF(AND(J946=1,COUNTIF(D:D,D946)&gt;=51,D946&lt;AVERAGE($A946:$F946)),1,0)</f>
        <v>0</v>
      </c>
      <c r="Q946" s="2" t="n">
        <f aca="false">IF(AND(K946=1,COUNTIF(E:E,E946)&gt;=51,E946&lt;AVERAGE($A946:$F946)),1,0)</f>
        <v>0</v>
      </c>
      <c r="R946" s="2" t="n">
        <f aca="false">IF(AND(L946=1,COUNTIF(F:F,F946)&gt;=51,F946&lt;AVERAGE($A946:$F946)),1,0)</f>
        <v>0</v>
      </c>
      <c r="S946" s="3" t="n">
        <f aca="false">SUM(M946:R946)</f>
        <v>0</v>
      </c>
    </row>
    <row r="947" customFormat="false" ht="15" hidden="false" customHeight="false" outlineLevel="0" collapsed="false">
      <c r="A947" s="0" t="n">
        <v>59</v>
      </c>
      <c r="B947" s="0" t="n">
        <v>90</v>
      </c>
      <c r="C947" s="0" t="n">
        <v>51</v>
      </c>
      <c r="D947" s="0" t="n">
        <v>97</v>
      </c>
      <c r="E947" s="0" t="n">
        <v>64</v>
      </c>
      <c r="F947" s="0" t="n">
        <v>99</v>
      </c>
      <c r="G947" s="1" t="n">
        <f aca="false">COUNTIF($A947:$F947,A947)</f>
        <v>1</v>
      </c>
      <c r="H947" s="1" t="n">
        <f aca="false">COUNTIF($A947:$F947,B947)</f>
        <v>1</v>
      </c>
      <c r="I947" s="1" t="n">
        <f aca="false">COUNTIF($A947:$F947,C947)</f>
        <v>1</v>
      </c>
      <c r="J947" s="1" t="n">
        <f aca="false">COUNTIF($A947:$F947,D947)</f>
        <v>1</v>
      </c>
      <c r="K947" s="1" t="n">
        <f aca="false">COUNTIF($A947:$F947,E947)</f>
        <v>1</v>
      </c>
      <c r="L947" s="1" t="n">
        <f aca="false">COUNTIF($A947:$F947,F947)</f>
        <v>1</v>
      </c>
      <c r="M947" s="2" t="n">
        <f aca="false">IF(AND(G947=1,COUNTIF(A:A,A947)&gt;=51,A947&lt;AVERAGE($A947:$F947)),1,0)</f>
        <v>0</v>
      </c>
      <c r="N947" s="2" t="n">
        <f aca="false">IF(AND(H947=1,COUNTIF(B:B,B947)&gt;=51,B947&lt;AVERAGE($A947:$F947)),1,0)</f>
        <v>0</v>
      </c>
      <c r="O947" s="2" t="n">
        <f aca="false">IF(AND(I947=1,COUNTIF(C:C,C947)&gt;=51,C947&lt;AVERAGE($A947:$F947)),1,0)</f>
        <v>0</v>
      </c>
      <c r="P947" s="2" t="n">
        <f aca="false">IF(AND(J947=1,COUNTIF(D:D,D947)&gt;=51,D947&lt;AVERAGE($A947:$F947)),1,0)</f>
        <v>0</v>
      </c>
      <c r="Q947" s="2" t="n">
        <f aca="false">IF(AND(K947=1,COUNTIF(E:E,E947)&gt;=51,E947&lt;AVERAGE($A947:$F947)),1,0)</f>
        <v>0</v>
      </c>
      <c r="R947" s="2" t="n">
        <f aca="false">IF(AND(L947=1,COUNTIF(F:F,F947)&gt;=51,F947&lt;AVERAGE($A947:$F947)),1,0)</f>
        <v>0</v>
      </c>
      <c r="S947" s="3" t="n">
        <f aca="false">SUM(M947:R947)</f>
        <v>0</v>
      </c>
    </row>
    <row r="948" customFormat="false" ht="15" hidden="false" customHeight="false" outlineLevel="0" collapsed="false">
      <c r="A948" s="0" t="n">
        <v>99</v>
      </c>
      <c r="B948" s="0" t="n">
        <v>54</v>
      </c>
      <c r="C948" s="0" t="n">
        <v>59</v>
      </c>
      <c r="D948" s="0" t="n">
        <v>68</v>
      </c>
      <c r="E948" s="0" t="n">
        <v>95</v>
      </c>
      <c r="F948" s="0" t="n">
        <v>86</v>
      </c>
      <c r="G948" s="1" t="n">
        <f aca="false">COUNTIF($A948:$F948,A948)</f>
        <v>1</v>
      </c>
      <c r="H948" s="1" t="n">
        <f aca="false">COUNTIF($A948:$F948,B948)</f>
        <v>1</v>
      </c>
      <c r="I948" s="1" t="n">
        <f aca="false">COUNTIF($A948:$F948,C948)</f>
        <v>1</v>
      </c>
      <c r="J948" s="1" t="n">
        <f aca="false">COUNTIF($A948:$F948,D948)</f>
        <v>1</v>
      </c>
      <c r="K948" s="1" t="n">
        <f aca="false">COUNTIF($A948:$F948,E948)</f>
        <v>1</v>
      </c>
      <c r="L948" s="1" t="n">
        <f aca="false">COUNTIF($A948:$F948,F948)</f>
        <v>1</v>
      </c>
      <c r="M948" s="2" t="n">
        <f aca="false">IF(AND(G948=1,COUNTIF(A:A,A948)&gt;=51,A948&lt;AVERAGE($A948:$F948)),1,0)</f>
        <v>0</v>
      </c>
      <c r="N948" s="2" t="n">
        <f aca="false">IF(AND(H948=1,COUNTIF(B:B,B948)&gt;=51,B948&lt;AVERAGE($A948:$F948)),1,0)</f>
        <v>1</v>
      </c>
      <c r="O948" s="2" t="n">
        <f aca="false">IF(AND(I948=1,COUNTIF(C:C,C948)&gt;=51,C948&lt;AVERAGE($A948:$F948)),1,0)</f>
        <v>0</v>
      </c>
      <c r="P948" s="2" t="n">
        <f aca="false">IF(AND(J948=1,COUNTIF(D:D,D948)&gt;=51,D948&lt;AVERAGE($A948:$F948)),1,0)</f>
        <v>0</v>
      </c>
      <c r="Q948" s="2" t="n">
        <f aca="false">IF(AND(K948=1,COUNTIF(E:E,E948)&gt;=51,E948&lt;AVERAGE($A948:$F948)),1,0)</f>
        <v>0</v>
      </c>
      <c r="R948" s="2" t="n">
        <f aca="false">IF(AND(L948=1,COUNTIF(F:F,F948)&gt;=51,F948&lt;AVERAGE($A948:$F948)),1,0)</f>
        <v>0</v>
      </c>
      <c r="S948" s="3" t="n">
        <f aca="false">SUM(M948:R948)</f>
        <v>1</v>
      </c>
    </row>
    <row r="949" customFormat="false" ht="15" hidden="false" customHeight="false" outlineLevel="0" collapsed="false">
      <c r="A949" s="0" t="n">
        <v>99</v>
      </c>
      <c r="B949" s="0" t="n">
        <v>55</v>
      </c>
      <c r="C949" s="0" t="n">
        <v>57</v>
      </c>
      <c r="D949" s="0" t="n">
        <v>58</v>
      </c>
      <c r="E949" s="0" t="n">
        <v>82</v>
      </c>
      <c r="F949" s="0" t="n">
        <v>71</v>
      </c>
      <c r="G949" s="1" t="n">
        <f aca="false">COUNTIF($A949:$F949,A949)</f>
        <v>1</v>
      </c>
      <c r="H949" s="1" t="n">
        <f aca="false">COUNTIF($A949:$F949,B949)</f>
        <v>1</v>
      </c>
      <c r="I949" s="1" t="n">
        <f aca="false">COUNTIF($A949:$F949,C949)</f>
        <v>1</v>
      </c>
      <c r="J949" s="1" t="n">
        <f aca="false">COUNTIF($A949:$F949,D949)</f>
        <v>1</v>
      </c>
      <c r="K949" s="1" t="n">
        <f aca="false">COUNTIF($A949:$F949,E949)</f>
        <v>1</v>
      </c>
      <c r="L949" s="1" t="n">
        <f aca="false">COUNTIF($A949:$F949,F949)</f>
        <v>1</v>
      </c>
      <c r="M949" s="2" t="n">
        <f aca="false">IF(AND(G949=1,COUNTIF(A:A,A949)&gt;=51,A949&lt;AVERAGE($A949:$F949)),1,0)</f>
        <v>0</v>
      </c>
      <c r="N949" s="2" t="n">
        <f aca="false">IF(AND(H949=1,COUNTIF(B:B,B949)&gt;=51,B949&lt;AVERAGE($A949:$F949)),1,0)</f>
        <v>0</v>
      </c>
      <c r="O949" s="2" t="n">
        <f aca="false">IF(AND(I949=1,COUNTIF(C:C,C949)&gt;=51,C949&lt;AVERAGE($A949:$F949)),1,0)</f>
        <v>0</v>
      </c>
      <c r="P949" s="2" t="n">
        <f aca="false">IF(AND(J949=1,COUNTIF(D:D,D949)&gt;=51,D949&lt;AVERAGE($A949:$F949)),1,0)</f>
        <v>0</v>
      </c>
      <c r="Q949" s="2" t="n">
        <f aca="false">IF(AND(K949=1,COUNTIF(E:E,E949)&gt;=51,E949&lt;AVERAGE($A949:$F949)),1,0)</f>
        <v>0</v>
      </c>
      <c r="R949" s="2" t="n">
        <f aca="false">IF(AND(L949=1,COUNTIF(F:F,F949)&gt;=51,F949&lt;AVERAGE($A949:$F949)),1,0)</f>
        <v>0</v>
      </c>
      <c r="S949" s="3" t="n">
        <f aca="false">SUM(M949:R949)</f>
        <v>0</v>
      </c>
    </row>
    <row r="950" customFormat="false" ht="15" hidden="false" customHeight="false" outlineLevel="0" collapsed="false">
      <c r="A950" s="0" t="n">
        <v>97</v>
      </c>
      <c r="B950" s="0" t="n">
        <v>81</v>
      </c>
      <c r="C950" s="0" t="n">
        <v>70</v>
      </c>
      <c r="D950" s="0" t="n">
        <v>99</v>
      </c>
      <c r="E950" s="0" t="n">
        <v>81</v>
      </c>
      <c r="F950" s="0" t="n">
        <v>57</v>
      </c>
      <c r="G950" s="1" t="n">
        <f aca="false">COUNTIF($A950:$F950,A950)</f>
        <v>1</v>
      </c>
      <c r="H950" s="1" t="n">
        <f aca="false">COUNTIF($A950:$F950,B950)</f>
        <v>2</v>
      </c>
      <c r="I950" s="1" t="n">
        <f aca="false">COUNTIF($A950:$F950,C950)</f>
        <v>1</v>
      </c>
      <c r="J950" s="1" t="n">
        <f aca="false">COUNTIF($A950:$F950,D950)</f>
        <v>1</v>
      </c>
      <c r="K950" s="1" t="n">
        <f aca="false">COUNTIF($A950:$F950,E950)</f>
        <v>2</v>
      </c>
      <c r="L950" s="1" t="n">
        <f aca="false">COUNTIF($A950:$F950,F950)</f>
        <v>1</v>
      </c>
      <c r="M950" s="2" t="n">
        <f aca="false">IF(AND(G950=1,COUNTIF(A:A,A950)&gt;=51,A950&lt;AVERAGE($A950:$F950)),1,0)</f>
        <v>0</v>
      </c>
      <c r="N950" s="2" t="n">
        <f aca="false">IF(AND(H950=1,COUNTIF(B:B,B950)&gt;=51,B950&lt;AVERAGE($A950:$F950)),1,0)</f>
        <v>0</v>
      </c>
      <c r="O950" s="2" t="n">
        <f aca="false">IF(AND(I950=1,COUNTIF(C:C,C950)&gt;=51,C950&lt;AVERAGE($A950:$F950)),1,0)</f>
        <v>0</v>
      </c>
      <c r="P950" s="2" t="n">
        <f aca="false">IF(AND(J950=1,COUNTIF(D:D,D950)&gt;=51,D950&lt;AVERAGE($A950:$F950)),1,0)</f>
        <v>0</v>
      </c>
      <c r="Q950" s="2" t="n">
        <f aca="false">IF(AND(K950=1,COUNTIF(E:E,E950)&gt;=51,E950&lt;AVERAGE($A950:$F950)),1,0)</f>
        <v>0</v>
      </c>
      <c r="R950" s="2" t="n">
        <f aca="false">IF(AND(L950=1,COUNTIF(F:F,F950)&gt;=51,F950&lt;AVERAGE($A950:$F950)),1,0)</f>
        <v>1</v>
      </c>
      <c r="S950" s="3" t="n">
        <f aca="false">SUM(M950:R950)</f>
        <v>1</v>
      </c>
    </row>
    <row r="951" customFormat="false" ht="15" hidden="false" customHeight="false" outlineLevel="0" collapsed="false">
      <c r="A951" s="0" t="n">
        <v>95</v>
      </c>
      <c r="B951" s="0" t="n">
        <v>59</v>
      </c>
      <c r="C951" s="0" t="n">
        <v>54</v>
      </c>
      <c r="D951" s="0" t="n">
        <v>76</v>
      </c>
      <c r="E951" s="0" t="n">
        <v>95</v>
      </c>
      <c r="F951" s="0" t="n">
        <v>95</v>
      </c>
      <c r="G951" s="1" t="n">
        <f aca="false">COUNTIF($A951:$F951,A951)</f>
        <v>3</v>
      </c>
      <c r="H951" s="1" t="n">
        <f aca="false">COUNTIF($A951:$F951,B951)</f>
        <v>1</v>
      </c>
      <c r="I951" s="1" t="n">
        <f aca="false">COUNTIF($A951:$F951,C951)</f>
        <v>1</v>
      </c>
      <c r="J951" s="1" t="n">
        <f aca="false">COUNTIF($A951:$F951,D951)</f>
        <v>1</v>
      </c>
      <c r="K951" s="1" t="n">
        <f aca="false">COUNTIF($A951:$F951,E951)</f>
        <v>3</v>
      </c>
      <c r="L951" s="1" t="n">
        <f aca="false">COUNTIF($A951:$F951,F951)</f>
        <v>3</v>
      </c>
      <c r="M951" s="2" t="n">
        <f aca="false">IF(AND(G951=1,COUNTIF(A:A,A951)&gt;=51,A951&lt;AVERAGE($A951:$F951)),1,0)</f>
        <v>0</v>
      </c>
      <c r="N951" s="2" t="n">
        <f aca="false">IF(AND(H951=1,COUNTIF(B:B,B951)&gt;=51,B951&lt;AVERAGE($A951:$F951)),1,0)</f>
        <v>1</v>
      </c>
      <c r="O951" s="2" t="n">
        <f aca="false">IF(AND(I951=1,COUNTIF(C:C,C951)&gt;=51,C951&lt;AVERAGE($A951:$F951)),1,0)</f>
        <v>0</v>
      </c>
      <c r="P951" s="2" t="n">
        <f aca="false">IF(AND(J951=1,COUNTIF(D:D,D951)&gt;=51,D951&lt;AVERAGE($A951:$F951)),1,0)</f>
        <v>0</v>
      </c>
      <c r="Q951" s="2" t="n">
        <f aca="false">IF(AND(K951=1,COUNTIF(E:E,E951)&gt;=51,E951&lt;AVERAGE($A951:$F951)),1,0)</f>
        <v>0</v>
      </c>
      <c r="R951" s="2" t="n">
        <f aca="false">IF(AND(L951=1,COUNTIF(F:F,F951)&gt;=51,F951&lt;AVERAGE($A951:$F951)),1,0)</f>
        <v>0</v>
      </c>
      <c r="S951" s="3" t="n">
        <f aca="false">SUM(M951:R951)</f>
        <v>1</v>
      </c>
    </row>
    <row r="952" customFormat="false" ht="15" hidden="false" customHeight="false" outlineLevel="0" collapsed="false">
      <c r="A952" s="0" t="n">
        <v>73</v>
      </c>
      <c r="B952" s="0" t="n">
        <v>95</v>
      </c>
      <c r="C952" s="0" t="n">
        <v>59</v>
      </c>
      <c r="D952" s="0" t="n">
        <v>59</v>
      </c>
      <c r="E952" s="0" t="n">
        <v>66</v>
      </c>
      <c r="F952" s="0" t="n">
        <v>54</v>
      </c>
      <c r="G952" s="1" t="n">
        <f aca="false">COUNTIF($A952:$F952,A952)</f>
        <v>1</v>
      </c>
      <c r="H952" s="1" t="n">
        <f aca="false">COUNTIF($A952:$F952,B952)</f>
        <v>1</v>
      </c>
      <c r="I952" s="1" t="n">
        <f aca="false">COUNTIF($A952:$F952,C952)</f>
        <v>2</v>
      </c>
      <c r="J952" s="1" t="n">
        <f aca="false">COUNTIF($A952:$F952,D952)</f>
        <v>2</v>
      </c>
      <c r="K952" s="1" t="n">
        <f aca="false">COUNTIF($A952:$F952,E952)</f>
        <v>1</v>
      </c>
      <c r="L952" s="1" t="n">
        <f aca="false">COUNTIF($A952:$F952,F952)</f>
        <v>1</v>
      </c>
      <c r="M952" s="2" t="n">
        <f aca="false">IF(AND(G952=1,COUNTIF(A:A,A952)&gt;=51,A952&lt;AVERAGE($A952:$F952)),1,0)</f>
        <v>0</v>
      </c>
      <c r="N952" s="2" t="n">
        <f aca="false">IF(AND(H952=1,COUNTIF(B:B,B952)&gt;=51,B952&lt;AVERAGE($A952:$F952)),1,0)</f>
        <v>0</v>
      </c>
      <c r="O952" s="2" t="n">
        <f aca="false">IF(AND(I952=1,COUNTIF(C:C,C952)&gt;=51,C952&lt;AVERAGE($A952:$F952)),1,0)</f>
        <v>0</v>
      </c>
      <c r="P952" s="2" t="n">
        <f aca="false">IF(AND(J952=1,COUNTIF(D:D,D952)&gt;=51,D952&lt;AVERAGE($A952:$F952)),1,0)</f>
        <v>0</v>
      </c>
      <c r="Q952" s="2" t="n">
        <f aca="false">IF(AND(K952=1,COUNTIF(E:E,E952)&gt;=51,E952&lt;AVERAGE($A952:$F952)),1,0)</f>
        <v>0</v>
      </c>
      <c r="R952" s="2" t="n">
        <f aca="false">IF(AND(L952=1,COUNTIF(F:F,F952)&gt;=51,F952&lt;AVERAGE($A952:$F952)),1,0)</f>
        <v>0</v>
      </c>
      <c r="S952" s="3" t="n">
        <f aca="false">SUM(M952:R952)</f>
        <v>0</v>
      </c>
    </row>
    <row r="953" customFormat="false" ht="15" hidden="false" customHeight="false" outlineLevel="0" collapsed="false">
      <c r="A953" s="0" t="n">
        <v>98</v>
      </c>
      <c r="B953" s="0" t="n">
        <v>86</v>
      </c>
      <c r="C953" s="0" t="n">
        <v>62</v>
      </c>
      <c r="D953" s="0" t="n">
        <v>90</v>
      </c>
      <c r="E953" s="0" t="n">
        <v>98</v>
      </c>
      <c r="F953" s="0" t="n">
        <v>87</v>
      </c>
      <c r="G953" s="1" t="n">
        <f aca="false">COUNTIF($A953:$F953,A953)</f>
        <v>2</v>
      </c>
      <c r="H953" s="1" t="n">
        <f aca="false">COUNTIF($A953:$F953,B953)</f>
        <v>1</v>
      </c>
      <c r="I953" s="1" t="n">
        <f aca="false">COUNTIF($A953:$F953,C953)</f>
        <v>1</v>
      </c>
      <c r="J953" s="1" t="n">
        <f aca="false">COUNTIF($A953:$F953,D953)</f>
        <v>1</v>
      </c>
      <c r="K953" s="1" t="n">
        <f aca="false">COUNTIF($A953:$F953,E953)</f>
        <v>2</v>
      </c>
      <c r="L953" s="1" t="n">
        <f aca="false">COUNTIF($A953:$F953,F953)</f>
        <v>1</v>
      </c>
      <c r="M953" s="2" t="n">
        <f aca="false">IF(AND(G953=1,COUNTIF(A:A,A953)&gt;=51,A953&lt;AVERAGE($A953:$F953)),1,0)</f>
        <v>0</v>
      </c>
      <c r="N953" s="2" t="n">
        <f aca="false">IF(AND(H953=1,COUNTIF(B:B,B953)&gt;=51,B953&lt;AVERAGE($A953:$F953)),1,0)</f>
        <v>0</v>
      </c>
      <c r="O953" s="2" t="n">
        <f aca="false">IF(AND(I953=1,COUNTIF(C:C,C953)&gt;=51,C953&lt;AVERAGE($A953:$F953)),1,0)</f>
        <v>0</v>
      </c>
      <c r="P953" s="2" t="n">
        <f aca="false">IF(AND(J953=1,COUNTIF(D:D,D953)&gt;=51,D953&lt;AVERAGE($A953:$F953)),1,0)</f>
        <v>0</v>
      </c>
      <c r="Q953" s="2" t="n">
        <f aca="false">IF(AND(K953=1,COUNTIF(E:E,E953)&gt;=51,E953&lt;AVERAGE($A953:$F953)),1,0)</f>
        <v>0</v>
      </c>
      <c r="R953" s="2" t="n">
        <f aca="false">IF(AND(L953=1,COUNTIF(F:F,F953)&gt;=51,F953&lt;AVERAGE($A953:$F953)),1,0)</f>
        <v>0</v>
      </c>
      <c r="S953" s="3" t="n">
        <f aca="false">SUM(M953:R953)</f>
        <v>0</v>
      </c>
    </row>
    <row r="954" customFormat="false" ht="15" hidden="false" customHeight="false" outlineLevel="0" collapsed="false">
      <c r="A954" s="0" t="n">
        <v>98</v>
      </c>
      <c r="B954" s="0" t="n">
        <v>98</v>
      </c>
      <c r="C954" s="0" t="n">
        <v>55</v>
      </c>
      <c r="D954" s="0" t="n">
        <v>81</v>
      </c>
      <c r="E954" s="0" t="n">
        <v>95</v>
      </c>
      <c r="F954" s="0" t="n">
        <v>72</v>
      </c>
      <c r="G954" s="1" t="n">
        <f aca="false">COUNTIF($A954:$F954,A954)</f>
        <v>2</v>
      </c>
      <c r="H954" s="1" t="n">
        <f aca="false">COUNTIF($A954:$F954,B954)</f>
        <v>2</v>
      </c>
      <c r="I954" s="1" t="n">
        <f aca="false">COUNTIF($A954:$F954,C954)</f>
        <v>1</v>
      </c>
      <c r="J954" s="1" t="n">
        <f aca="false">COUNTIF($A954:$F954,D954)</f>
        <v>1</v>
      </c>
      <c r="K954" s="1" t="n">
        <f aca="false">COUNTIF($A954:$F954,E954)</f>
        <v>1</v>
      </c>
      <c r="L954" s="1" t="n">
        <f aca="false">COUNTIF($A954:$F954,F954)</f>
        <v>1</v>
      </c>
      <c r="M954" s="2" t="n">
        <f aca="false">IF(AND(G954=1,COUNTIF(A:A,A954)&gt;=51,A954&lt;AVERAGE($A954:$F954)),1,0)</f>
        <v>0</v>
      </c>
      <c r="N954" s="2" t="n">
        <f aca="false">IF(AND(H954=1,COUNTIF(B:B,B954)&gt;=51,B954&lt;AVERAGE($A954:$F954)),1,0)</f>
        <v>0</v>
      </c>
      <c r="O954" s="2" t="n">
        <f aca="false">IF(AND(I954=1,COUNTIF(C:C,C954)&gt;=51,C954&lt;AVERAGE($A954:$F954)),1,0)</f>
        <v>0</v>
      </c>
      <c r="P954" s="2" t="n">
        <f aca="false">IF(AND(J954=1,COUNTIF(D:D,D954)&gt;=51,D954&lt;AVERAGE($A954:$F954)),1,0)</f>
        <v>1</v>
      </c>
      <c r="Q954" s="2" t="n">
        <f aca="false">IF(AND(K954=1,COUNTIF(E:E,E954)&gt;=51,E954&lt;AVERAGE($A954:$F954)),1,0)</f>
        <v>0</v>
      </c>
      <c r="R954" s="2" t="n">
        <f aca="false">IF(AND(L954=1,COUNTIF(F:F,F954)&gt;=51,F954&lt;AVERAGE($A954:$F954)),1,0)</f>
        <v>0</v>
      </c>
      <c r="S954" s="3" t="n">
        <f aca="false">SUM(M954:R954)</f>
        <v>1</v>
      </c>
    </row>
    <row r="955" customFormat="false" ht="15" hidden="false" customHeight="false" outlineLevel="0" collapsed="false">
      <c r="A955" s="0" t="n">
        <v>81</v>
      </c>
      <c r="B955" s="0" t="n">
        <v>90</v>
      </c>
      <c r="C955" s="0" t="n">
        <v>63</v>
      </c>
      <c r="D955" s="0" t="n">
        <v>62</v>
      </c>
      <c r="E955" s="0" t="n">
        <v>68</v>
      </c>
      <c r="F955" s="0" t="n">
        <v>93</v>
      </c>
      <c r="G955" s="1" t="n">
        <f aca="false">COUNTIF($A955:$F955,A955)</f>
        <v>1</v>
      </c>
      <c r="H955" s="1" t="n">
        <f aca="false">COUNTIF($A955:$F955,B955)</f>
        <v>1</v>
      </c>
      <c r="I955" s="1" t="n">
        <f aca="false">COUNTIF($A955:$F955,C955)</f>
        <v>1</v>
      </c>
      <c r="J955" s="1" t="n">
        <f aca="false">COUNTIF($A955:$F955,D955)</f>
        <v>1</v>
      </c>
      <c r="K955" s="1" t="n">
        <f aca="false">COUNTIF($A955:$F955,E955)</f>
        <v>1</v>
      </c>
      <c r="L955" s="1" t="n">
        <f aca="false">COUNTIF($A955:$F955,F955)</f>
        <v>1</v>
      </c>
      <c r="M955" s="2" t="n">
        <f aca="false">IF(AND(G955=1,COUNTIF(A:A,A955)&gt;=51,A955&lt;AVERAGE($A955:$F955)),1,0)</f>
        <v>0</v>
      </c>
      <c r="N955" s="2" t="n">
        <f aca="false">IF(AND(H955=1,COUNTIF(B:B,B955)&gt;=51,B955&lt;AVERAGE($A955:$F955)),1,0)</f>
        <v>0</v>
      </c>
      <c r="O955" s="2" t="n">
        <f aca="false">IF(AND(I955=1,COUNTIF(C:C,C955)&gt;=51,C955&lt;AVERAGE($A955:$F955)),1,0)</f>
        <v>0</v>
      </c>
      <c r="P955" s="2" t="n">
        <f aca="false">IF(AND(J955=1,COUNTIF(D:D,D955)&gt;=51,D955&lt;AVERAGE($A955:$F955)),1,0)</f>
        <v>0</v>
      </c>
      <c r="Q955" s="2" t="n">
        <f aca="false">IF(AND(K955=1,COUNTIF(E:E,E955)&gt;=51,E955&lt;AVERAGE($A955:$F955)),1,0)</f>
        <v>0</v>
      </c>
      <c r="R955" s="2" t="n">
        <f aca="false">IF(AND(L955=1,COUNTIF(F:F,F955)&gt;=51,F955&lt;AVERAGE($A955:$F955)),1,0)</f>
        <v>0</v>
      </c>
      <c r="S955" s="3" t="n">
        <f aca="false">SUM(M955:R955)</f>
        <v>0</v>
      </c>
    </row>
    <row r="956" customFormat="false" ht="15" hidden="false" customHeight="false" outlineLevel="0" collapsed="false">
      <c r="A956" s="0" t="n">
        <v>70</v>
      </c>
      <c r="B956" s="0" t="n">
        <v>100</v>
      </c>
      <c r="C956" s="0" t="n">
        <v>100</v>
      </c>
      <c r="D956" s="0" t="n">
        <v>93</v>
      </c>
      <c r="E956" s="0" t="n">
        <v>81</v>
      </c>
      <c r="F956" s="0" t="n">
        <v>54</v>
      </c>
      <c r="G956" s="1" t="n">
        <f aca="false">COUNTIF($A956:$F956,A956)</f>
        <v>1</v>
      </c>
      <c r="H956" s="1" t="n">
        <f aca="false">COUNTIF($A956:$F956,B956)</f>
        <v>2</v>
      </c>
      <c r="I956" s="1" t="n">
        <f aca="false">COUNTIF($A956:$F956,C956)</f>
        <v>2</v>
      </c>
      <c r="J956" s="1" t="n">
        <f aca="false">COUNTIF($A956:$F956,D956)</f>
        <v>1</v>
      </c>
      <c r="K956" s="1" t="n">
        <f aca="false">COUNTIF($A956:$F956,E956)</f>
        <v>1</v>
      </c>
      <c r="L956" s="1" t="n">
        <f aca="false">COUNTIF($A956:$F956,F956)</f>
        <v>1</v>
      </c>
      <c r="M956" s="2" t="n">
        <f aca="false">IF(AND(G956=1,COUNTIF(A:A,A956)&gt;=51,A956&lt;AVERAGE($A956:$F956)),1,0)</f>
        <v>0</v>
      </c>
      <c r="N956" s="2" t="n">
        <f aca="false">IF(AND(H956=1,COUNTIF(B:B,B956)&gt;=51,B956&lt;AVERAGE($A956:$F956)),1,0)</f>
        <v>0</v>
      </c>
      <c r="O956" s="2" t="n">
        <f aca="false">IF(AND(I956=1,COUNTIF(C:C,C956)&gt;=51,C956&lt;AVERAGE($A956:$F956)),1,0)</f>
        <v>0</v>
      </c>
      <c r="P956" s="2" t="n">
        <f aca="false">IF(AND(J956=1,COUNTIF(D:D,D956)&gt;=51,D956&lt;AVERAGE($A956:$F956)),1,0)</f>
        <v>0</v>
      </c>
      <c r="Q956" s="2" t="n">
        <f aca="false">IF(AND(K956=1,COUNTIF(E:E,E956)&gt;=51,E956&lt;AVERAGE($A956:$F956)),1,0)</f>
        <v>1</v>
      </c>
      <c r="R956" s="2" t="n">
        <f aca="false">IF(AND(L956=1,COUNTIF(F:F,F956)&gt;=51,F956&lt;AVERAGE($A956:$F956)),1,0)</f>
        <v>0</v>
      </c>
      <c r="S956" s="3" t="n">
        <f aca="false">SUM(M956:R956)</f>
        <v>1</v>
      </c>
    </row>
    <row r="957" customFormat="false" ht="15" hidden="false" customHeight="false" outlineLevel="0" collapsed="false">
      <c r="A957" s="0" t="n">
        <v>72</v>
      </c>
      <c r="B957" s="0" t="n">
        <v>97</v>
      </c>
      <c r="C957" s="0" t="n">
        <v>91</v>
      </c>
      <c r="D957" s="0" t="n">
        <v>72</v>
      </c>
      <c r="E957" s="0" t="n">
        <v>95</v>
      </c>
      <c r="F957" s="0" t="n">
        <v>95</v>
      </c>
      <c r="G957" s="1" t="n">
        <f aca="false">COUNTIF($A957:$F957,A957)</f>
        <v>2</v>
      </c>
      <c r="H957" s="1" t="n">
        <f aca="false">COUNTIF($A957:$F957,B957)</f>
        <v>1</v>
      </c>
      <c r="I957" s="1" t="n">
        <f aca="false">COUNTIF($A957:$F957,C957)</f>
        <v>1</v>
      </c>
      <c r="J957" s="1" t="n">
        <f aca="false">COUNTIF($A957:$F957,D957)</f>
        <v>2</v>
      </c>
      <c r="K957" s="1" t="n">
        <f aca="false">COUNTIF($A957:$F957,E957)</f>
        <v>2</v>
      </c>
      <c r="L957" s="1" t="n">
        <f aca="false">COUNTIF($A957:$F957,F957)</f>
        <v>2</v>
      </c>
      <c r="M957" s="2" t="n">
        <f aca="false">IF(AND(G957=1,COUNTIF(A:A,A957)&gt;=51,A957&lt;AVERAGE($A957:$F957)),1,0)</f>
        <v>0</v>
      </c>
      <c r="N957" s="2" t="n">
        <f aca="false">IF(AND(H957=1,COUNTIF(B:B,B957)&gt;=51,B957&lt;AVERAGE($A957:$F957)),1,0)</f>
        <v>0</v>
      </c>
      <c r="O957" s="2" t="n">
        <f aca="false">IF(AND(I957=1,COUNTIF(C:C,C957)&gt;=51,C957&lt;AVERAGE($A957:$F957)),1,0)</f>
        <v>0</v>
      </c>
      <c r="P957" s="2" t="n">
        <f aca="false">IF(AND(J957=1,COUNTIF(D:D,D957)&gt;=51,D957&lt;AVERAGE($A957:$F957)),1,0)</f>
        <v>0</v>
      </c>
      <c r="Q957" s="2" t="n">
        <f aca="false">IF(AND(K957=1,COUNTIF(E:E,E957)&gt;=51,E957&lt;AVERAGE($A957:$F957)),1,0)</f>
        <v>0</v>
      </c>
      <c r="R957" s="2" t="n">
        <f aca="false">IF(AND(L957=1,COUNTIF(F:F,F957)&gt;=51,F957&lt;AVERAGE($A957:$F957)),1,0)</f>
        <v>0</v>
      </c>
      <c r="S957" s="3" t="n">
        <f aca="false">SUM(M957:R957)</f>
        <v>0</v>
      </c>
    </row>
    <row r="958" customFormat="false" ht="15" hidden="false" customHeight="false" outlineLevel="0" collapsed="false">
      <c r="A958" s="0" t="n">
        <v>81</v>
      </c>
      <c r="B958" s="0" t="n">
        <v>59</v>
      </c>
      <c r="C958" s="0" t="n">
        <v>95</v>
      </c>
      <c r="D958" s="0" t="n">
        <v>53</v>
      </c>
      <c r="E958" s="0" t="n">
        <v>87</v>
      </c>
      <c r="F958" s="0" t="n">
        <v>59</v>
      </c>
      <c r="G958" s="1" t="n">
        <f aca="false">COUNTIF($A958:$F958,A958)</f>
        <v>1</v>
      </c>
      <c r="H958" s="1" t="n">
        <f aca="false">COUNTIF($A958:$F958,B958)</f>
        <v>2</v>
      </c>
      <c r="I958" s="1" t="n">
        <f aca="false">COUNTIF($A958:$F958,C958)</f>
        <v>1</v>
      </c>
      <c r="J958" s="1" t="n">
        <f aca="false">COUNTIF($A958:$F958,D958)</f>
        <v>1</v>
      </c>
      <c r="K958" s="1" t="n">
        <f aca="false">COUNTIF($A958:$F958,E958)</f>
        <v>1</v>
      </c>
      <c r="L958" s="1" t="n">
        <f aca="false">COUNTIF($A958:$F958,F958)</f>
        <v>2</v>
      </c>
      <c r="M958" s="2" t="n">
        <f aca="false">IF(AND(G958=1,COUNTIF(A:A,A958)&gt;=51,A958&lt;AVERAGE($A958:$F958)),1,0)</f>
        <v>0</v>
      </c>
      <c r="N958" s="2" t="n">
        <f aca="false">IF(AND(H958=1,COUNTIF(B:B,B958)&gt;=51,B958&lt;AVERAGE($A958:$F958)),1,0)</f>
        <v>0</v>
      </c>
      <c r="O958" s="2" t="n">
        <f aca="false">IF(AND(I958=1,COUNTIF(C:C,C958)&gt;=51,C958&lt;AVERAGE($A958:$F958)),1,0)</f>
        <v>0</v>
      </c>
      <c r="P958" s="2" t="n">
        <f aca="false">IF(AND(J958=1,COUNTIF(D:D,D958)&gt;=51,D958&lt;AVERAGE($A958:$F958)),1,0)</f>
        <v>0</v>
      </c>
      <c r="Q958" s="2" t="n">
        <f aca="false">IF(AND(K958=1,COUNTIF(E:E,E958)&gt;=51,E958&lt;AVERAGE($A958:$F958)),1,0)</f>
        <v>0</v>
      </c>
      <c r="R958" s="2" t="n">
        <f aca="false">IF(AND(L958=1,COUNTIF(F:F,F958)&gt;=51,F958&lt;AVERAGE($A958:$F958)),1,0)</f>
        <v>0</v>
      </c>
      <c r="S958" s="3" t="n">
        <f aca="false">SUM(M958:R958)</f>
        <v>0</v>
      </c>
    </row>
    <row r="959" customFormat="false" ht="15" hidden="false" customHeight="false" outlineLevel="0" collapsed="false">
      <c r="A959" s="0" t="n">
        <v>87</v>
      </c>
      <c r="B959" s="0" t="n">
        <v>98</v>
      </c>
      <c r="C959" s="0" t="n">
        <v>99</v>
      </c>
      <c r="D959" s="0" t="n">
        <v>76</v>
      </c>
      <c r="E959" s="0" t="n">
        <v>50</v>
      </c>
      <c r="F959" s="0" t="n">
        <v>87</v>
      </c>
      <c r="G959" s="1" t="n">
        <f aca="false">COUNTIF($A959:$F959,A959)</f>
        <v>2</v>
      </c>
      <c r="H959" s="1" t="n">
        <f aca="false">COUNTIF($A959:$F959,B959)</f>
        <v>1</v>
      </c>
      <c r="I959" s="1" t="n">
        <f aca="false">COUNTIF($A959:$F959,C959)</f>
        <v>1</v>
      </c>
      <c r="J959" s="1" t="n">
        <f aca="false">COUNTIF($A959:$F959,D959)</f>
        <v>1</v>
      </c>
      <c r="K959" s="1" t="n">
        <f aca="false">COUNTIF($A959:$F959,E959)</f>
        <v>1</v>
      </c>
      <c r="L959" s="1" t="n">
        <f aca="false">COUNTIF($A959:$F959,F959)</f>
        <v>2</v>
      </c>
      <c r="M959" s="2" t="n">
        <f aca="false">IF(AND(G959=1,COUNTIF(A:A,A959)&gt;=51,A959&lt;AVERAGE($A959:$F959)),1,0)</f>
        <v>0</v>
      </c>
      <c r="N959" s="2" t="n">
        <f aca="false">IF(AND(H959=1,COUNTIF(B:B,B959)&gt;=51,B959&lt;AVERAGE($A959:$F959)),1,0)</f>
        <v>0</v>
      </c>
      <c r="O959" s="2" t="n">
        <f aca="false">IF(AND(I959=1,COUNTIF(C:C,C959)&gt;=51,C959&lt;AVERAGE($A959:$F959)),1,0)</f>
        <v>0</v>
      </c>
      <c r="P959" s="2" t="n">
        <f aca="false">IF(AND(J959=1,COUNTIF(D:D,D959)&gt;=51,D959&lt;AVERAGE($A959:$F959)),1,0)</f>
        <v>0</v>
      </c>
      <c r="Q959" s="2" t="n">
        <f aca="false">IF(AND(K959=1,COUNTIF(E:E,E959)&gt;=51,E959&lt;AVERAGE($A959:$F959)),1,0)</f>
        <v>0</v>
      </c>
      <c r="R959" s="2" t="n">
        <f aca="false">IF(AND(L959=1,COUNTIF(F:F,F959)&gt;=51,F959&lt;AVERAGE($A959:$F959)),1,0)</f>
        <v>0</v>
      </c>
      <c r="S959" s="3" t="n">
        <f aca="false">SUM(M959:R959)</f>
        <v>0</v>
      </c>
    </row>
    <row r="960" customFormat="false" ht="15" hidden="false" customHeight="false" outlineLevel="0" collapsed="false">
      <c r="A960" s="0" t="n">
        <v>60</v>
      </c>
      <c r="B960" s="0" t="n">
        <v>63</v>
      </c>
      <c r="C960" s="0" t="n">
        <v>63</v>
      </c>
      <c r="D960" s="0" t="n">
        <v>55</v>
      </c>
      <c r="E960" s="0" t="n">
        <v>59</v>
      </c>
      <c r="F960" s="0" t="n">
        <v>57</v>
      </c>
      <c r="G960" s="1" t="n">
        <f aca="false">COUNTIF($A960:$F960,A960)</f>
        <v>1</v>
      </c>
      <c r="H960" s="1" t="n">
        <f aca="false">COUNTIF($A960:$F960,B960)</f>
        <v>2</v>
      </c>
      <c r="I960" s="1" t="n">
        <f aca="false">COUNTIF($A960:$F960,C960)</f>
        <v>2</v>
      </c>
      <c r="J960" s="1" t="n">
        <f aca="false">COUNTIF($A960:$F960,D960)</f>
        <v>1</v>
      </c>
      <c r="K960" s="1" t="n">
        <f aca="false">COUNTIF($A960:$F960,E960)</f>
        <v>1</v>
      </c>
      <c r="L960" s="1" t="n">
        <f aca="false">COUNTIF($A960:$F960,F960)</f>
        <v>1</v>
      </c>
      <c r="M960" s="2" t="n">
        <f aca="false">IF(AND(G960=1,COUNTIF(A:A,A960)&gt;=51,A960&lt;AVERAGE($A960:$F960)),1,0)</f>
        <v>0</v>
      </c>
      <c r="N960" s="2" t="n">
        <f aca="false">IF(AND(H960=1,COUNTIF(B:B,B960)&gt;=51,B960&lt;AVERAGE($A960:$F960)),1,0)</f>
        <v>0</v>
      </c>
      <c r="O960" s="2" t="n">
        <f aca="false">IF(AND(I960=1,COUNTIF(C:C,C960)&gt;=51,C960&lt;AVERAGE($A960:$F960)),1,0)</f>
        <v>0</v>
      </c>
      <c r="P960" s="2" t="n">
        <f aca="false">IF(AND(J960=1,COUNTIF(D:D,D960)&gt;=51,D960&lt;AVERAGE($A960:$F960)),1,0)</f>
        <v>0</v>
      </c>
      <c r="Q960" s="2" t="n">
        <f aca="false">IF(AND(K960=1,COUNTIF(E:E,E960)&gt;=51,E960&lt;AVERAGE($A960:$F960)),1,0)</f>
        <v>1</v>
      </c>
      <c r="R960" s="2" t="n">
        <f aca="false">IF(AND(L960=1,COUNTIF(F:F,F960)&gt;=51,F960&lt;AVERAGE($A960:$F960)),1,0)</f>
        <v>1</v>
      </c>
      <c r="S960" s="3" t="n">
        <f aca="false">SUM(M960:R960)</f>
        <v>2</v>
      </c>
    </row>
    <row r="961" customFormat="false" ht="15" hidden="false" customHeight="false" outlineLevel="0" collapsed="false">
      <c r="A961" s="0" t="n">
        <v>99</v>
      </c>
      <c r="B961" s="0" t="n">
        <v>67</v>
      </c>
      <c r="C961" s="0" t="n">
        <v>53</v>
      </c>
      <c r="D961" s="0" t="n">
        <v>70</v>
      </c>
      <c r="E961" s="0" t="n">
        <v>90</v>
      </c>
      <c r="F961" s="0" t="n">
        <v>82</v>
      </c>
      <c r="G961" s="1" t="n">
        <f aca="false">COUNTIF($A961:$F961,A961)</f>
        <v>1</v>
      </c>
      <c r="H961" s="1" t="n">
        <f aca="false">COUNTIF($A961:$F961,B961)</f>
        <v>1</v>
      </c>
      <c r="I961" s="1" t="n">
        <f aca="false">COUNTIF($A961:$F961,C961)</f>
        <v>1</v>
      </c>
      <c r="J961" s="1" t="n">
        <f aca="false">COUNTIF($A961:$F961,D961)</f>
        <v>1</v>
      </c>
      <c r="K961" s="1" t="n">
        <f aca="false">COUNTIF($A961:$F961,E961)</f>
        <v>1</v>
      </c>
      <c r="L961" s="1" t="n">
        <f aca="false">COUNTIF($A961:$F961,F961)</f>
        <v>1</v>
      </c>
      <c r="M961" s="2" t="n">
        <f aca="false">IF(AND(G961=1,COUNTIF(A:A,A961)&gt;=51,A961&lt;AVERAGE($A961:$F961)),1,0)</f>
        <v>0</v>
      </c>
      <c r="N961" s="2" t="n">
        <f aca="false">IF(AND(H961=1,COUNTIF(B:B,B961)&gt;=51,B961&lt;AVERAGE($A961:$F961)),1,0)</f>
        <v>0</v>
      </c>
      <c r="O961" s="2" t="n">
        <f aca="false">IF(AND(I961=1,COUNTIF(C:C,C961)&gt;=51,C961&lt;AVERAGE($A961:$F961)),1,0)</f>
        <v>0</v>
      </c>
      <c r="P961" s="2" t="n">
        <f aca="false">IF(AND(J961=1,COUNTIF(D:D,D961)&gt;=51,D961&lt;AVERAGE($A961:$F961)),1,0)</f>
        <v>0</v>
      </c>
      <c r="Q961" s="2" t="n">
        <f aca="false">IF(AND(K961=1,COUNTIF(E:E,E961)&gt;=51,E961&lt;AVERAGE($A961:$F961)),1,0)</f>
        <v>0</v>
      </c>
      <c r="R961" s="2" t="n">
        <f aca="false">IF(AND(L961=1,COUNTIF(F:F,F961)&gt;=51,F961&lt;AVERAGE($A961:$F961)),1,0)</f>
        <v>0</v>
      </c>
      <c r="S961" s="3" t="n">
        <f aca="false">SUM(M961:R961)</f>
        <v>0</v>
      </c>
    </row>
    <row r="962" customFormat="false" ht="15" hidden="false" customHeight="false" outlineLevel="0" collapsed="false">
      <c r="A962" s="0" t="n">
        <v>59</v>
      </c>
      <c r="B962" s="0" t="n">
        <v>71</v>
      </c>
      <c r="C962" s="0" t="n">
        <v>57</v>
      </c>
      <c r="D962" s="0" t="n">
        <v>73</v>
      </c>
      <c r="E962" s="0" t="n">
        <v>93</v>
      </c>
      <c r="F962" s="0" t="n">
        <v>51</v>
      </c>
      <c r="G962" s="1" t="n">
        <f aca="false">COUNTIF($A962:$F962,A962)</f>
        <v>1</v>
      </c>
      <c r="H962" s="1" t="n">
        <f aca="false">COUNTIF($A962:$F962,B962)</f>
        <v>1</v>
      </c>
      <c r="I962" s="1" t="n">
        <f aca="false">COUNTIF($A962:$F962,C962)</f>
        <v>1</v>
      </c>
      <c r="J962" s="1" t="n">
        <f aca="false">COUNTIF($A962:$F962,D962)</f>
        <v>1</v>
      </c>
      <c r="K962" s="1" t="n">
        <f aca="false">COUNTIF($A962:$F962,E962)</f>
        <v>1</v>
      </c>
      <c r="L962" s="1" t="n">
        <f aca="false">COUNTIF($A962:$F962,F962)</f>
        <v>1</v>
      </c>
      <c r="M962" s="2" t="n">
        <f aca="false">IF(AND(G962=1,COUNTIF(A:A,A962)&gt;=51,A962&lt;AVERAGE($A962:$F962)),1,0)</f>
        <v>0</v>
      </c>
      <c r="N962" s="2" t="n">
        <f aca="false">IF(AND(H962=1,COUNTIF(B:B,B962)&gt;=51,B962&lt;AVERAGE($A962:$F962)),1,0)</f>
        <v>0</v>
      </c>
      <c r="O962" s="2" t="n">
        <f aca="false">IF(AND(I962=1,COUNTIF(C:C,C962)&gt;=51,C962&lt;AVERAGE($A962:$F962)),1,0)</f>
        <v>0</v>
      </c>
      <c r="P962" s="2" t="n">
        <f aca="false">IF(AND(J962=1,COUNTIF(D:D,D962)&gt;=51,D962&lt;AVERAGE($A962:$F962)),1,0)</f>
        <v>0</v>
      </c>
      <c r="Q962" s="2" t="n">
        <f aca="false">IF(AND(K962=1,COUNTIF(E:E,E962)&gt;=51,E962&lt;AVERAGE($A962:$F962)),1,0)</f>
        <v>0</v>
      </c>
      <c r="R962" s="2" t="n">
        <f aca="false">IF(AND(L962=1,COUNTIF(F:F,F962)&gt;=51,F962&lt;AVERAGE($A962:$F962)),1,0)</f>
        <v>0</v>
      </c>
      <c r="S962" s="3" t="n">
        <f aca="false">SUM(M962:R962)</f>
        <v>0</v>
      </c>
    </row>
    <row r="963" customFormat="false" ht="15" hidden="false" customHeight="false" outlineLevel="0" collapsed="false">
      <c r="A963" s="0" t="n">
        <v>97</v>
      </c>
      <c r="B963" s="0" t="n">
        <v>87</v>
      </c>
      <c r="C963" s="0" t="n">
        <v>98</v>
      </c>
      <c r="D963" s="0" t="n">
        <v>86</v>
      </c>
      <c r="E963" s="0" t="n">
        <v>50</v>
      </c>
      <c r="F963" s="0" t="n">
        <v>98</v>
      </c>
      <c r="G963" s="1" t="n">
        <f aca="false">COUNTIF($A963:$F963,A963)</f>
        <v>1</v>
      </c>
      <c r="H963" s="1" t="n">
        <f aca="false">COUNTIF($A963:$F963,B963)</f>
        <v>1</v>
      </c>
      <c r="I963" s="1" t="n">
        <f aca="false">COUNTIF($A963:$F963,C963)</f>
        <v>2</v>
      </c>
      <c r="J963" s="1" t="n">
        <f aca="false">COUNTIF($A963:$F963,D963)</f>
        <v>1</v>
      </c>
      <c r="K963" s="1" t="n">
        <f aca="false">COUNTIF($A963:$F963,E963)</f>
        <v>1</v>
      </c>
      <c r="L963" s="1" t="n">
        <f aca="false">COUNTIF($A963:$F963,F963)</f>
        <v>2</v>
      </c>
      <c r="M963" s="2" t="n">
        <f aca="false">IF(AND(G963=1,COUNTIF(A:A,A963)&gt;=51,A963&lt;AVERAGE($A963:$F963)),1,0)</f>
        <v>0</v>
      </c>
      <c r="N963" s="2" t="n">
        <f aca="false">IF(AND(H963=1,COUNTIF(B:B,B963)&gt;=51,B963&lt;AVERAGE($A963:$F963)),1,0)</f>
        <v>0</v>
      </c>
      <c r="O963" s="2" t="n">
        <f aca="false">IF(AND(I963=1,COUNTIF(C:C,C963)&gt;=51,C963&lt;AVERAGE($A963:$F963)),1,0)</f>
        <v>0</v>
      </c>
      <c r="P963" s="2" t="n">
        <f aca="false">IF(AND(J963=1,COUNTIF(D:D,D963)&gt;=51,D963&lt;AVERAGE($A963:$F963)),1,0)</f>
        <v>0</v>
      </c>
      <c r="Q963" s="2" t="n">
        <f aca="false">IF(AND(K963=1,COUNTIF(E:E,E963)&gt;=51,E963&lt;AVERAGE($A963:$F963)),1,0)</f>
        <v>0</v>
      </c>
      <c r="R963" s="2" t="n">
        <f aca="false">IF(AND(L963=1,COUNTIF(F:F,F963)&gt;=51,F963&lt;AVERAGE($A963:$F963)),1,0)</f>
        <v>0</v>
      </c>
      <c r="S963" s="3" t="n">
        <f aca="false">SUM(M963:R963)</f>
        <v>0</v>
      </c>
    </row>
    <row r="964" customFormat="false" ht="15" hidden="false" customHeight="false" outlineLevel="0" collapsed="false">
      <c r="A964" s="0" t="n">
        <v>58</v>
      </c>
      <c r="B964" s="0" t="n">
        <v>70</v>
      </c>
      <c r="C964" s="0" t="n">
        <v>81</v>
      </c>
      <c r="D964" s="0" t="n">
        <v>70</v>
      </c>
      <c r="E964" s="0" t="n">
        <v>59</v>
      </c>
      <c r="F964" s="0" t="n">
        <v>53</v>
      </c>
      <c r="G964" s="1" t="n">
        <f aca="false">COUNTIF($A964:$F964,A964)</f>
        <v>1</v>
      </c>
      <c r="H964" s="1" t="n">
        <f aca="false">COUNTIF($A964:$F964,B964)</f>
        <v>2</v>
      </c>
      <c r="I964" s="1" t="n">
        <f aca="false">COUNTIF($A964:$F964,C964)</f>
        <v>1</v>
      </c>
      <c r="J964" s="1" t="n">
        <f aca="false">COUNTIF($A964:$F964,D964)</f>
        <v>2</v>
      </c>
      <c r="K964" s="1" t="n">
        <f aca="false">COUNTIF($A964:$F964,E964)</f>
        <v>1</v>
      </c>
      <c r="L964" s="1" t="n">
        <f aca="false">COUNTIF($A964:$F964,F964)</f>
        <v>1</v>
      </c>
      <c r="M964" s="2" t="n">
        <f aca="false">IF(AND(G964=1,COUNTIF(A:A,A964)&gt;=51,A964&lt;AVERAGE($A964:$F964)),1,0)</f>
        <v>0</v>
      </c>
      <c r="N964" s="2" t="n">
        <f aca="false">IF(AND(H964=1,COUNTIF(B:B,B964)&gt;=51,B964&lt;AVERAGE($A964:$F964)),1,0)</f>
        <v>0</v>
      </c>
      <c r="O964" s="2" t="n">
        <f aca="false">IF(AND(I964=1,COUNTIF(C:C,C964)&gt;=51,C964&lt;AVERAGE($A964:$F964)),1,0)</f>
        <v>0</v>
      </c>
      <c r="P964" s="2" t="n">
        <f aca="false">IF(AND(J964=1,COUNTIF(D:D,D964)&gt;=51,D964&lt;AVERAGE($A964:$F964)),1,0)</f>
        <v>0</v>
      </c>
      <c r="Q964" s="2" t="n">
        <f aca="false">IF(AND(K964=1,COUNTIF(E:E,E964)&gt;=51,E964&lt;AVERAGE($A964:$F964)),1,0)</f>
        <v>1</v>
      </c>
      <c r="R964" s="2" t="n">
        <f aca="false">IF(AND(L964=1,COUNTIF(F:F,F964)&gt;=51,F964&lt;AVERAGE($A964:$F964)),1,0)</f>
        <v>0</v>
      </c>
      <c r="S964" s="3" t="n">
        <f aca="false">SUM(M964:R964)</f>
        <v>1</v>
      </c>
    </row>
    <row r="965" customFormat="false" ht="15" hidden="false" customHeight="false" outlineLevel="0" collapsed="false">
      <c r="A965" s="0" t="n">
        <v>57</v>
      </c>
      <c r="B965" s="0" t="n">
        <v>79</v>
      </c>
      <c r="C965" s="0" t="n">
        <v>50</v>
      </c>
      <c r="D965" s="0" t="n">
        <v>54</v>
      </c>
      <c r="E965" s="0" t="n">
        <v>53</v>
      </c>
      <c r="F965" s="0" t="n">
        <v>70</v>
      </c>
      <c r="G965" s="1" t="n">
        <f aca="false">COUNTIF($A965:$F965,A965)</f>
        <v>1</v>
      </c>
      <c r="H965" s="1" t="n">
        <f aca="false">COUNTIF($A965:$F965,B965)</f>
        <v>1</v>
      </c>
      <c r="I965" s="1" t="n">
        <f aca="false">COUNTIF($A965:$F965,C965)</f>
        <v>1</v>
      </c>
      <c r="J965" s="1" t="n">
        <f aca="false">COUNTIF($A965:$F965,D965)</f>
        <v>1</v>
      </c>
      <c r="K965" s="1" t="n">
        <f aca="false">COUNTIF($A965:$F965,E965)</f>
        <v>1</v>
      </c>
      <c r="L965" s="1" t="n">
        <f aca="false">COUNTIF($A965:$F965,F965)</f>
        <v>1</v>
      </c>
      <c r="M965" s="2" t="n">
        <f aca="false">IF(AND(G965=1,COUNTIF(A:A,A965)&gt;=51,A965&lt;AVERAGE($A965:$F965)),1,0)</f>
        <v>0</v>
      </c>
      <c r="N965" s="2" t="n">
        <f aca="false">IF(AND(H965=1,COUNTIF(B:B,B965)&gt;=51,B965&lt;AVERAGE($A965:$F965)),1,0)</f>
        <v>0</v>
      </c>
      <c r="O965" s="2" t="n">
        <f aca="false">IF(AND(I965=1,COUNTIF(C:C,C965)&gt;=51,C965&lt;AVERAGE($A965:$F965)),1,0)</f>
        <v>0</v>
      </c>
      <c r="P965" s="2" t="n">
        <f aca="false">IF(AND(J965=1,COUNTIF(D:D,D965)&gt;=51,D965&lt;AVERAGE($A965:$F965)),1,0)</f>
        <v>0</v>
      </c>
      <c r="Q965" s="2" t="n">
        <f aca="false">IF(AND(K965=1,COUNTIF(E:E,E965)&gt;=51,E965&lt;AVERAGE($A965:$F965)),1,0)</f>
        <v>0</v>
      </c>
      <c r="R965" s="2" t="n">
        <f aca="false">IF(AND(L965=1,COUNTIF(F:F,F965)&gt;=51,F965&lt;AVERAGE($A965:$F965)),1,0)</f>
        <v>0</v>
      </c>
      <c r="S965" s="3" t="n">
        <f aca="false">SUM(M965:R965)</f>
        <v>0</v>
      </c>
    </row>
    <row r="966" customFormat="false" ht="15" hidden="false" customHeight="false" outlineLevel="0" collapsed="false">
      <c r="A966" s="0" t="n">
        <v>54</v>
      </c>
      <c r="B966" s="0" t="n">
        <v>54</v>
      </c>
      <c r="C966" s="0" t="n">
        <v>70</v>
      </c>
      <c r="D966" s="0" t="n">
        <v>81</v>
      </c>
      <c r="E966" s="0" t="n">
        <v>51</v>
      </c>
      <c r="F966" s="0" t="n">
        <v>66</v>
      </c>
      <c r="G966" s="1" t="n">
        <f aca="false">COUNTIF($A966:$F966,A966)</f>
        <v>2</v>
      </c>
      <c r="H966" s="1" t="n">
        <f aca="false">COUNTIF($A966:$F966,B966)</f>
        <v>2</v>
      </c>
      <c r="I966" s="1" t="n">
        <f aca="false">COUNTIF($A966:$F966,C966)</f>
        <v>1</v>
      </c>
      <c r="J966" s="1" t="n">
        <f aca="false">COUNTIF($A966:$F966,D966)</f>
        <v>1</v>
      </c>
      <c r="K966" s="1" t="n">
        <f aca="false">COUNTIF($A966:$F966,E966)</f>
        <v>1</v>
      </c>
      <c r="L966" s="1" t="n">
        <f aca="false">COUNTIF($A966:$F966,F966)</f>
        <v>1</v>
      </c>
      <c r="M966" s="2" t="n">
        <f aca="false">IF(AND(G966=1,COUNTIF(A:A,A966)&gt;=51,A966&lt;AVERAGE($A966:$F966)),1,0)</f>
        <v>0</v>
      </c>
      <c r="N966" s="2" t="n">
        <f aca="false">IF(AND(H966=1,COUNTIF(B:B,B966)&gt;=51,B966&lt;AVERAGE($A966:$F966)),1,0)</f>
        <v>0</v>
      </c>
      <c r="O966" s="2" t="n">
        <f aca="false">IF(AND(I966=1,COUNTIF(C:C,C966)&gt;=51,C966&lt;AVERAGE($A966:$F966)),1,0)</f>
        <v>0</v>
      </c>
      <c r="P966" s="2" t="n">
        <f aca="false">IF(AND(J966=1,COUNTIF(D:D,D966)&gt;=51,D966&lt;AVERAGE($A966:$F966)),1,0)</f>
        <v>0</v>
      </c>
      <c r="Q966" s="2" t="n">
        <f aca="false">IF(AND(K966=1,COUNTIF(E:E,E966)&gt;=51,E966&lt;AVERAGE($A966:$F966)),1,0)</f>
        <v>0</v>
      </c>
      <c r="R966" s="2" t="n">
        <f aca="false">IF(AND(L966=1,COUNTIF(F:F,F966)&gt;=51,F966&lt;AVERAGE($A966:$F966)),1,0)</f>
        <v>0</v>
      </c>
      <c r="S966" s="3" t="n">
        <f aca="false">SUM(M966:R966)</f>
        <v>0</v>
      </c>
    </row>
    <row r="967" customFormat="false" ht="15" hidden="false" customHeight="false" outlineLevel="0" collapsed="false">
      <c r="A967" s="0" t="n">
        <v>79</v>
      </c>
      <c r="B967" s="0" t="n">
        <v>62</v>
      </c>
      <c r="C967" s="0" t="n">
        <v>72</v>
      </c>
      <c r="D967" s="0" t="n">
        <v>99</v>
      </c>
      <c r="E967" s="0" t="n">
        <v>57</v>
      </c>
      <c r="F967" s="0" t="n">
        <v>60</v>
      </c>
      <c r="G967" s="1" t="n">
        <f aca="false">COUNTIF($A967:$F967,A967)</f>
        <v>1</v>
      </c>
      <c r="H967" s="1" t="n">
        <f aca="false">COUNTIF($A967:$F967,B967)</f>
        <v>1</v>
      </c>
      <c r="I967" s="1" t="n">
        <f aca="false">COUNTIF($A967:$F967,C967)</f>
        <v>1</v>
      </c>
      <c r="J967" s="1" t="n">
        <f aca="false">COUNTIF($A967:$F967,D967)</f>
        <v>1</v>
      </c>
      <c r="K967" s="1" t="n">
        <f aca="false">COUNTIF($A967:$F967,E967)</f>
        <v>1</v>
      </c>
      <c r="L967" s="1" t="n">
        <f aca="false">COUNTIF($A967:$F967,F967)</f>
        <v>1</v>
      </c>
      <c r="M967" s="2" t="n">
        <f aca="false">IF(AND(G967=1,COUNTIF(A:A,A967)&gt;=51,A967&lt;AVERAGE($A967:$F967)),1,0)</f>
        <v>0</v>
      </c>
      <c r="N967" s="2" t="n">
        <f aca="false">IF(AND(H967=1,COUNTIF(B:B,B967)&gt;=51,B967&lt;AVERAGE($A967:$F967)),1,0)</f>
        <v>0</v>
      </c>
      <c r="O967" s="2" t="n">
        <f aca="false">IF(AND(I967=1,COUNTIF(C:C,C967)&gt;=51,C967&lt;AVERAGE($A967:$F967)),1,0)</f>
        <v>0</v>
      </c>
      <c r="P967" s="2" t="n">
        <f aca="false">IF(AND(J967=1,COUNTIF(D:D,D967)&gt;=51,D967&lt;AVERAGE($A967:$F967)),1,0)</f>
        <v>0</v>
      </c>
      <c r="Q967" s="2" t="n">
        <f aca="false">IF(AND(K967=1,COUNTIF(E:E,E967)&gt;=51,E967&lt;AVERAGE($A967:$F967)),1,0)</f>
        <v>0</v>
      </c>
      <c r="R967" s="2" t="n">
        <f aca="false">IF(AND(L967=1,COUNTIF(F:F,F967)&gt;=51,F967&lt;AVERAGE($A967:$F967)),1,0)</f>
        <v>0</v>
      </c>
      <c r="S967" s="3" t="n">
        <f aca="false">SUM(M967:R967)</f>
        <v>0</v>
      </c>
    </row>
    <row r="968" customFormat="false" ht="15" hidden="false" customHeight="false" outlineLevel="0" collapsed="false">
      <c r="A968" s="0" t="n">
        <v>59</v>
      </c>
      <c r="B968" s="0" t="n">
        <v>90</v>
      </c>
      <c r="C968" s="0" t="n">
        <v>99</v>
      </c>
      <c r="D968" s="0" t="n">
        <v>81</v>
      </c>
      <c r="E968" s="0" t="n">
        <v>93</v>
      </c>
      <c r="F968" s="0" t="n">
        <v>71</v>
      </c>
      <c r="G968" s="1" t="n">
        <f aca="false">COUNTIF($A968:$F968,A968)</f>
        <v>1</v>
      </c>
      <c r="H968" s="1" t="n">
        <f aca="false">COUNTIF($A968:$F968,B968)</f>
        <v>1</v>
      </c>
      <c r="I968" s="1" t="n">
        <f aca="false">COUNTIF($A968:$F968,C968)</f>
        <v>1</v>
      </c>
      <c r="J968" s="1" t="n">
        <f aca="false">COUNTIF($A968:$F968,D968)</f>
        <v>1</v>
      </c>
      <c r="K968" s="1" t="n">
        <f aca="false">COUNTIF($A968:$F968,E968)</f>
        <v>1</v>
      </c>
      <c r="L968" s="1" t="n">
        <f aca="false">COUNTIF($A968:$F968,F968)</f>
        <v>1</v>
      </c>
      <c r="M968" s="2" t="n">
        <f aca="false">IF(AND(G968=1,COUNTIF(A:A,A968)&gt;=51,A968&lt;AVERAGE($A968:$F968)),1,0)</f>
        <v>0</v>
      </c>
      <c r="N968" s="2" t="n">
        <f aca="false">IF(AND(H968=1,COUNTIF(B:B,B968)&gt;=51,B968&lt;AVERAGE($A968:$F968)),1,0)</f>
        <v>0</v>
      </c>
      <c r="O968" s="2" t="n">
        <f aca="false">IF(AND(I968=1,COUNTIF(C:C,C968)&gt;=51,C968&lt;AVERAGE($A968:$F968)),1,0)</f>
        <v>0</v>
      </c>
      <c r="P968" s="2" t="n">
        <f aca="false">IF(AND(J968=1,COUNTIF(D:D,D968)&gt;=51,D968&lt;AVERAGE($A968:$F968)),1,0)</f>
        <v>1</v>
      </c>
      <c r="Q968" s="2" t="n">
        <f aca="false">IF(AND(K968=1,COUNTIF(E:E,E968)&gt;=51,E968&lt;AVERAGE($A968:$F968)),1,0)</f>
        <v>0</v>
      </c>
      <c r="R968" s="2" t="n">
        <f aca="false">IF(AND(L968=1,COUNTIF(F:F,F968)&gt;=51,F968&lt;AVERAGE($A968:$F968)),1,0)</f>
        <v>0</v>
      </c>
      <c r="S968" s="3" t="n">
        <f aca="false">SUM(M968:R968)</f>
        <v>1</v>
      </c>
    </row>
    <row r="969" customFormat="false" ht="15" hidden="false" customHeight="false" outlineLevel="0" collapsed="false">
      <c r="A969" s="0" t="n">
        <v>70</v>
      </c>
      <c r="B969" s="0" t="n">
        <v>55</v>
      </c>
      <c r="C969" s="0" t="n">
        <v>95</v>
      </c>
      <c r="D969" s="0" t="n">
        <v>68</v>
      </c>
      <c r="E969" s="0" t="n">
        <v>73</v>
      </c>
      <c r="F969" s="0" t="n">
        <v>79</v>
      </c>
      <c r="G969" s="1" t="n">
        <f aca="false">COUNTIF($A969:$F969,A969)</f>
        <v>1</v>
      </c>
      <c r="H969" s="1" t="n">
        <f aca="false">COUNTIF($A969:$F969,B969)</f>
        <v>1</v>
      </c>
      <c r="I969" s="1" t="n">
        <f aca="false">COUNTIF($A969:$F969,C969)</f>
        <v>1</v>
      </c>
      <c r="J969" s="1" t="n">
        <f aca="false">COUNTIF($A969:$F969,D969)</f>
        <v>1</v>
      </c>
      <c r="K969" s="1" t="n">
        <f aca="false">COUNTIF($A969:$F969,E969)</f>
        <v>1</v>
      </c>
      <c r="L969" s="1" t="n">
        <f aca="false">COUNTIF($A969:$F969,F969)</f>
        <v>1</v>
      </c>
      <c r="M969" s="2" t="n">
        <f aca="false">IF(AND(G969=1,COUNTIF(A:A,A969)&gt;=51,A969&lt;AVERAGE($A969:$F969)),1,0)</f>
        <v>0</v>
      </c>
      <c r="N969" s="2" t="n">
        <f aca="false">IF(AND(H969=1,COUNTIF(B:B,B969)&gt;=51,B969&lt;AVERAGE($A969:$F969)),1,0)</f>
        <v>0</v>
      </c>
      <c r="O969" s="2" t="n">
        <f aca="false">IF(AND(I969=1,COUNTIF(C:C,C969)&gt;=51,C969&lt;AVERAGE($A969:$F969)),1,0)</f>
        <v>0</v>
      </c>
      <c r="P969" s="2" t="n">
        <f aca="false">IF(AND(J969=1,COUNTIF(D:D,D969)&gt;=51,D969&lt;AVERAGE($A969:$F969)),1,0)</f>
        <v>0</v>
      </c>
      <c r="Q969" s="2" t="n">
        <f aca="false">IF(AND(K969=1,COUNTIF(E:E,E969)&gt;=51,E969&lt;AVERAGE($A969:$F969)),1,0)</f>
        <v>1</v>
      </c>
      <c r="R969" s="2" t="n">
        <f aca="false">IF(AND(L969=1,COUNTIF(F:F,F969)&gt;=51,F969&lt;AVERAGE($A969:$F969)),1,0)</f>
        <v>0</v>
      </c>
      <c r="S969" s="3" t="n">
        <f aca="false">SUM(M969:R969)</f>
        <v>1</v>
      </c>
    </row>
    <row r="970" customFormat="false" ht="15" hidden="false" customHeight="false" outlineLevel="0" collapsed="false">
      <c r="A970" s="0" t="n">
        <v>60</v>
      </c>
      <c r="B970" s="0" t="n">
        <v>55</v>
      </c>
      <c r="C970" s="0" t="n">
        <v>57</v>
      </c>
      <c r="D970" s="0" t="n">
        <v>90</v>
      </c>
      <c r="E970" s="0" t="n">
        <v>62</v>
      </c>
      <c r="F970" s="0" t="n">
        <v>93</v>
      </c>
      <c r="G970" s="1" t="n">
        <f aca="false">COUNTIF($A970:$F970,A970)</f>
        <v>1</v>
      </c>
      <c r="H970" s="1" t="n">
        <f aca="false">COUNTIF($A970:$F970,B970)</f>
        <v>1</v>
      </c>
      <c r="I970" s="1" t="n">
        <f aca="false">COUNTIF($A970:$F970,C970)</f>
        <v>1</v>
      </c>
      <c r="J970" s="1" t="n">
        <f aca="false">COUNTIF($A970:$F970,D970)</f>
        <v>1</v>
      </c>
      <c r="K970" s="1" t="n">
        <f aca="false">COUNTIF($A970:$F970,E970)</f>
        <v>1</v>
      </c>
      <c r="L970" s="1" t="n">
        <f aca="false">COUNTIF($A970:$F970,F970)</f>
        <v>1</v>
      </c>
      <c r="M970" s="2" t="n">
        <f aca="false">IF(AND(G970=1,COUNTIF(A:A,A970)&gt;=51,A970&lt;AVERAGE($A970:$F970)),1,0)</f>
        <v>0</v>
      </c>
      <c r="N970" s="2" t="n">
        <f aca="false">IF(AND(H970=1,COUNTIF(B:B,B970)&gt;=51,B970&lt;AVERAGE($A970:$F970)),1,0)</f>
        <v>0</v>
      </c>
      <c r="O970" s="2" t="n">
        <f aca="false">IF(AND(I970=1,COUNTIF(C:C,C970)&gt;=51,C970&lt;AVERAGE($A970:$F970)),1,0)</f>
        <v>0</v>
      </c>
      <c r="P970" s="2" t="n">
        <f aca="false">IF(AND(J970=1,COUNTIF(D:D,D970)&gt;=51,D970&lt;AVERAGE($A970:$F970)),1,0)</f>
        <v>0</v>
      </c>
      <c r="Q970" s="2" t="n">
        <f aca="false">IF(AND(K970=1,COUNTIF(E:E,E970)&gt;=51,E970&lt;AVERAGE($A970:$F970)),1,0)</f>
        <v>0</v>
      </c>
      <c r="R970" s="2" t="n">
        <f aca="false">IF(AND(L970=1,COUNTIF(F:F,F970)&gt;=51,F970&lt;AVERAGE($A970:$F970)),1,0)</f>
        <v>0</v>
      </c>
      <c r="S970" s="3" t="n">
        <f aca="false">SUM(M970:R970)</f>
        <v>0</v>
      </c>
    </row>
    <row r="971" customFormat="false" ht="15" hidden="false" customHeight="false" outlineLevel="0" collapsed="false">
      <c r="A971" s="0" t="n">
        <v>95</v>
      </c>
      <c r="B971" s="0" t="n">
        <v>66</v>
      </c>
      <c r="C971" s="0" t="n">
        <v>57</v>
      </c>
      <c r="D971" s="0" t="n">
        <v>63</v>
      </c>
      <c r="E971" s="0" t="n">
        <v>54</v>
      </c>
      <c r="F971" s="0" t="n">
        <v>57</v>
      </c>
      <c r="G971" s="1" t="n">
        <f aca="false">COUNTIF($A971:$F971,A971)</f>
        <v>1</v>
      </c>
      <c r="H971" s="1" t="n">
        <f aca="false">COUNTIF($A971:$F971,B971)</f>
        <v>1</v>
      </c>
      <c r="I971" s="1" t="n">
        <f aca="false">COUNTIF($A971:$F971,C971)</f>
        <v>2</v>
      </c>
      <c r="J971" s="1" t="n">
        <f aca="false">COUNTIF($A971:$F971,D971)</f>
        <v>1</v>
      </c>
      <c r="K971" s="1" t="n">
        <f aca="false">COUNTIF($A971:$F971,E971)</f>
        <v>1</v>
      </c>
      <c r="L971" s="1" t="n">
        <f aca="false">COUNTIF($A971:$F971,F971)</f>
        <v>2</v>
      </c>
      <c r="M971" s="2" t="n">
        <f aca="false">IF(AND(G971=1,COUNTIF(A:A,A971)&gt;=51,A971&lt;AVERAGE($A971:$F971)),1,0)</f>
        <v>0</v>
      </c>
      <c r="N971" s="2" t="n">
        <f aca="false">IF(AND(H971=1,COUNTIF(B:B,B971)&gt;=51,B971&lt;AVERAGE($A971:$F971)),1,0)</f>
        <v>0</v>
      </c>
      <c r="O971" s="2" t="n">
        <f aca="false">IF(AND(I971=1,COUNTIF(C:C,C971)&gt;=51,C971&lt;AVERAGE($A971:$F971)),1,0)</f>
        <v>0</v>
      </c>
      <c r="P971" s="2" t="n">
        <f aca="false">IF(AND(J971=1,COUNTIF(D:D,D971)&gt;=51,D971&lt;AVERAGE($A971:$F971)),1,0)</f>
        <v>0</v>
      </c>
      <c r="Q971" s="2" t="n">
        <f aca="false">IF(AND(K971=1,COUNTIF(E:E,E971)&gt;=51,E971&lt;AVERAGE($A971:$F971)),1,0)</f>
        <v>0</v>
      </c>
      <c r="R971" s="2" t="n">
        <f aca="false">IF(AND(L971=1,COUNTIF(F:F,F971)&gt;=51,F971&lt;AVERAGE($A971:$F971)),1,0)</f>
        <v>0</v>
      </c>
      <c r="S971" s="3" t="n">
        <f aca="false">SUM(M971:R971)</f>
        <v>0</v>
      </c>
    </row>
    <row r="972" customFormat="false" ht="15" hidden="false" customHeight="false" outlineLevel="0" collapsed="false">
      <c r="A972" s="0" t="n">
        <v>58</v>
      </c>
      <c r="B972" s="0" t="n">
        <v>71</v>
      </c>
      <c r="C972" s="0" t="n">
        <v>95</v>
      </c>
      <c r="D972" s="0" t="n">
        <v>97</v>
      </c>
      <c r="E972" s="0" t="n">
        <v>79</v>
      </c>
      <c r="F972" s="0" t="n">
        <v>54</v>
      </c>
      <c r="G972" s="1" t="n">
        <f aca="false">COUNTIF($A972:$F972,A972)</f>
        <v>1</v>
      </c>
      <c r="H972" s="1" t="n">
        <f aca="false">COUNTIF($A972:$F972,B972)</f>
        <v>1</v>
      </c>
      <c r="I972" s="1" t="n">
        <f aca="false">COUNTIF($A972:$F972,C972)</f>
        <v>1</v>
      </c>
      <c r="J972" s="1" t="n">
        <f aca="false">COUNTIF($A972:$F972,D972)</f>
        <v>1</v>
      </c>
      <c r="K972" s="1" t="n">
        <f aca="false">COUNTIF($A972:$F972,E972)</f>
        <v>1</v>
      </c>
      <c r="L972" s="1" t="n">
        <f aca="false">COUNTIF($A972:$F972,F972)</f>
        <v>1</v>
      </c>
      <c r="M972" s="2" t="n">
        <f aca="false">IF(AND(G972=1,COUNTIF(A:A,A972)&gt;=51,A972&lt;AVERAGE($A972:$F972)),1,0)</f>
        <v>0</v>
      </c>
      <c r="N972" s="2" t="n">
        <f aca="false">IF(AND(H972=1,COUNTIF(B:B,B972)&gt;=51,B972&lt;AVERAGE($A972:$F972)),1,0)</f>
        <v>0</v>
      </c>
      <c r="O972" s="2" t="n">
        <f aca="false">IF(AND(I972=1,COUNTIF(C:C,C972)&gt;=51,C972&lt;AVERAGE($A972:$F972)),1,0)</f>
        <v>0</v>
      </c>
      <c r="P972" s="2" t="n">
        <f aca="false">IF(AND(J972=1,COUNTIF(D:D,D972)&gt;=51,D972&lt;AVERAGE($A972:$F972)),1,0)</f>
        <v>0</v>
      </c>
      <c r="Q972" s="2" t="n">
        <f aca="false">IF(AND(K972=1,COUNTIF(E:E,E972)&gt;=51,E972&lt;AVERAGE($A972:$F972)),1,0)</f>
        <v>0</v>
      </c>
      <c r="R972" s="2" t="n">
        <f aca="false">IF(AND(L972=1,COUNTIF(F:F,F972)&gt;=51,F972&lt;AVERAGE($A972:$F972)),1,0)</f>
        <v>0</v>
      </c>
      <c r="S972" s="3" t="n">
        <f aca="false">SUM(M972:R972)</f>
        <v>0</v>
      </c>
    </row>
    <row r="973" customFormat="false" ht="15" hidden="false" customHeight="false" outlineLevel="0" collapsed="false">
      <c r="A973" s="0" t="n">
        <v>57</v>
      </c>
      <c r="B973" s="0" t="n">
        <v>59</v>
      </c>
      <c r="C973" s="0" t="n">
        <v>77</v>
      </c>
      <c r="D973" s="0" t="n">
        <v>76</v>
      </c>
      <c r="E973" s="0" t="n">
        <v>70</v>
      </c>
      <c r="F973" s="0" t="n">
        <v>73</v>
      </c>
      <c r="G973" s="1" t="n">
        <f aca="false">COUNTIF($A973:$F973,A973)</f>
        <v>1</v>
      </c>
      <c r="H973" s="1" t="n">
        <f aca="false">COUNTIF($A973:$F973,B973)</f>
        <v>1</v>
      </c>
      <c r="I973" s="1" t="n">
        <f aca="false">COUNTIF($A973:$F973,C973)</f>
        <v>1</v>
      </c>
      <c r="J973" s="1" t="n">
        <f aca="false">COUNTIF($A973:$F973,D973)</f>
        <v>1</v>
      </c>
      <c r="K973" s="1" t="n">
        <f aca="false">COUNTIF($A973:$F973,E973)</f>
        <v>1</v>
      </c>
      <c r="L973" s="1" t="n">
        <f aca="false">COUNTIF($A973:$F973,F973)</f>
        <v>1</v>
      </c>
      <c r="M973" s="2" t="n">
        <f aca="false">IF(AND(G973=1,COUNTIF(A:A,A973)&gt;=51,A973&lt;AVERAGE($A973:$F973)),1,0)</f>
        <v>0</v>
      </c>
      <c r="N973" s="2" t="n">
        <f aca="false">IF(AND(H973=1,COUNTIF(B:B,B973)&gt;=51,B973&lt;AVERAGE($A973:$F973)),1,0)</f>
        <v>1</v>
      </c>
      <c r="O973" s="2" t="n">
        <f aca="false">IF(AND(I973=1,COUNTIF(C:C,C973)&gt;=51,C973&lt;AVERAGE($A973:$F973)),1,0)</f>
        <v>0</v>
      </c>
      <c r="P973" s="2" t="n">
        <f aca="false">IF(AND(J973=1,COUNTIF(D:D,D973)&gt;=51,D973&lt;AVERAGE($A973:$F973)),1,0)</f>
        <v>0</v>
      </c>
      <c r="Q973" s="2" t="n">
        <f aca="false">IF(AND(K973=1,COUNTIF(E:E,E973)&gt;=51,E973&lt;AVERAGE($A973:$F973)),1,0)</f>
        <v>0</v>
      </c>
      <c r="R973" s="2" t="n">
        <f aca="false">IF(AND(L973=1,COUNTIF(F:F,F973)&gt;=51,F973&lt;AVERAGE($A973:$F973)),1,0)</f>
        <v>0</v>
      </c>
      <c r="S973" s="3" t="n">
        <f aca="false">SUM(M973:R973)</f>
        <v>1</v>
      </c>
    </row>
    <row r="974" customFormat="false" ht="15" hidden="false" customHeight="false" outlineLevel="0" collapsed="false">
      <c r="A974" s="0" t="n">
        <v>50</v>
      </c>
      <c r="B974" s="0" t="n">
        <v>50</v>
      </c>
      <c r="C974" s="0" t="n">
        <v>68</v>
      </c>
      <c r="D974" s="0" t="n">
        <v>98</v>
      </c>
      <c r="E974" s="0" t="n">
        <v>72</v>
      </c>
      <c r="F974" s="0" t="n">
        <v>81</v>
      </c>
      <c r="G974" s="1" t="n">
        <f aca="false">COUNTIF($A974:$F974,A974)</f>
        <v>2</v>
      </c>
      <c r="H974" s="1" t="n">
        <f aca="false">COUNTIF($A974:$F974,B974)</f>
        <v>2</v>
      </c>
      <c r="I974" s="1" t="n">
        <f aca="false">COUNTIF($A974:$F974,C974)</f>
        <v>1</v>
      </c>
      <c r="J974" s="1" t="n">
        <f aca="false">COUNTIF($A974:$F974,D974)</f>
        <v>1</v>
      </c>
      <c r="K974" s="1" t="n">
        <f aca="false">COUNTIF($A974:$F974,E974)</f>
        <v>1</v>
      </c>
      <c r="L974" s="1" t="n">
        <f aca="false">COUNTIF($A974:$F974,F974)</f>
        <v>1</v>
      </c>
      <c r="M974" s="2" t="n">
        <f aca="false">IF(AND(G974=1,COUNTIF(A:A,A974)&gt;=51,A974&lt;AVERAGE($A974:$F974)),1,0)</f>
        <v>0</v>
      </c>
      <c r="N974" s="2" t="n">
        <f aca="false">IF(AND(H974=1,COUNTIF(B:B,B974)&gt;=51,B974&lt;AVERAGE($A974:$F974)),1,0)</f>
        <v>0</v>
      </c>
      <c r="O974" s="2" t="n">
        <f aca="false">IF(AND(I974=1,COUNTIF(C:C,C974)&gt;=51,C974&lt;AVERAGE($A974:$F974)),1,0)</f>
        <v>0</v>
      </c>
      <c r="P974" s="2" t="n">
        <f aca="false">IF(AND(J974=1,COUNTIF(D:D,D974)&gt;=51,D974&lt;AVERAGE($A974:$F974)),1,0)</f>
        <v>0</v>
      </c>
      <c r="Q974" s="2" t="n">
        <f aca="false">IF(AND(K974=1,COUNTIF(E:E,E974)&gt;=51,E974&lt;AVERAGE($A974:$F974)),1,0)</f>
        <v>0</v>
      </c>
      <c r="R974" s="2" t="n">
        <f aca="false">IF(AND(L974=1,COUNTIF(F:F,F974)&gt;=51,F974&lt;AVERAGE($A974:$F974)),1,0)</f>
        <v>0</v>
      </c>
      <c r="S974" s="3" t="n">
        <f aca="false">SUM(M974:R974)</f>
        <v>0</v>
      </c>
    </row>
    <row r="975" customFormat="false" ht="15" hidden="false" customHeight="false" outlineLevel="0" collapsed="false">
      <c r="A975" s="0" t="n">
        <v>97</v>
      </c>
      <c r="B975" s="0" t="n">
        <v>71</v>
      </c>
      <c r="C975" s="0" t="n">
        <v>90</v>
      </c>
      <c r="D975" s="0" t="n">
        <v>95</v>
      </c>
      <c r="E975" s="0" t="n">
        <v>87</v>
      </c>
      <c r="F975" s="0" t="n">
        <v>86</v>
      </c>
      <c r="G975" s="1" t="n">
        <f aca="false">COUNTIF($A975:$F975,A975)</f>
        <v>1</v>
      </c>
      <c r="H975" s="1" t="n">
        <f aca="false">COUNTIF($A975:$F975,B975)</f>
        <v>1</v>
      </c>
      <c r="I975" s="1" t="n">
        <f aca="false">COUNTIF($A975:$F975,C975)</f>
        <v>1</v>
      </c>
      <c r="J975" s="1" t="n">
        <f aca="false">COUNTIF($A975:$F975,D975)</f>
        <v>1</v>
      </c>
      <c r="K975" s="1" t="n">
        <f aca="false">COUNTIF($A975:$F975,E975)</f>
        <v>1</v>
      </c>
      <c r="L975" s="1" t="n">
        <f aca="false">COUNTIF($A975:$F975,F975)</f>
        <v>1</v>
      </c>
      <c r="M975" s="2" t="n">
        <f aca="false">IF(AND(G975=1,COUNTIF(A:A,A975)&gt;=51,A975&lt;AVERAGE($A975:$F975)),1,0)</f>
        <v>0</v>
      </c>
      <c r="N975" s="2" t="n">
        <f aca="false">IF(AND(H975=1,COUNTIF(B:B,B975)&gt;=51,B975&lt;AVERAGE($A975:$F975)),1,0)</f>
        <v>0</v>
      </c>
      <c r="O975" s="2" t="n">
        <f aca="false">IF(AND(I975=1,COUNTIF(C:C,C975)&gt;=51,C975&lt;AVERAGE($A975:$F975)),1,0)</f>
        <v>0</v>
      </c>
      <c r="P975" s="2" t="n">
        <f aca="false">IF(AND(J975=1,COUNTIF(D:D,D975)&gt;=51,D975&lt;AVERAGE($A975:$F975)),1,0)</f>
        <v>0</v>
      </c>
      <c r="Q975" s="2" t="n">
        <f aca="false">IF(AND(K975=1,COUNTIF(E:E,E975)&gt;=51,E975&lt;AVERAGE($A975:$F975)),1,0)</f>
        <v>0</v>
      </c>
      <c r="R975" s="2" t="n">
        <f aca="false">IF(AND(L975=1,COUNTIF(F:F,F975)&gt;=51,F975&lt;AVERAGE($A975:$F975)),1,0)</f>
        <v>0</v>
      </c>
      <c r="S975" s="3" t="n">
        <f aca="false">SUM(M975:R975)</f>
        <v>0</v>
      </c>
    </row>
    <row r="976" customFormat="false" ht="15" hidden="false" customHeight="false" outlineLevel="0" collapsed="false">
      <c r="A976" s="0" t="n">
        <v>54</v>
      </c>
      <c r="B976" s="0" t="n">
        <v>91</v>
      </c>
      <c r="C976" s="0" t="n">
        <v>99</v>
      </c>
      <c r="D976" s="0" t="n">
        <v>98</v>
      </c>
      <c r="E976" s="0" t="n">
        <v>95</v>
      </c>
      <c r="F976" s="0" t="n">
        <v>70</v>
      </c>
      <c r="G976" s="1" t="n">
        <f aca="false">COUNTIF($A976:$F976,A976)</f>
        <v>1</v>
      </c>
      <c r="H976" s="1" t="n">
        <f aca="false">COUNTIF($A976:$F976,B976)</f>
        <v>1</v>
      </c>
      <c r="I976" s="1" t="n">
        <f aca="false">COUNTIF($A976:$F976,C976)</f>
        <v>1</v>
      </c>
      <c r="J976" s="1" t="n">
        <f aca="false">COUNTIF($A976:$F976,D976)</f>
        <v>1</v>
      </c>
      <c r="K976" s="1" t="n">
        <f aca="false">COUNTIF($A976:$F976,E976)</f>
        <v>1</v>
      </c>
      <c r="L976" s="1" t="n">
        <f aca="false">COUNTIF($A976:$F976,F976)</f>
        <v>1</v>
      </c>
      <c r="M976" s="2" t="n">
        <f aca="false">IF(AND(G976=1,COUNTIF(A:A,A976)&gt;=51,A976&lt;AVERAGE($A976:$F976)),1,0)</f>
        <v>0</v>
      </c>
      <c r="N976" s="2" t="n">
        <f aca="false">IF(AND(H976=1,COUNTIF(B:B,B976)&gt;=51,B976&lt;AVERAGE($A976:$F976)),1,0)</f>
        <v>0</v>
      </c>
      <c r="O976" s="2" t="n">
        <f aca="false">IF(AND(I976=1,COUNTIF(C:C,C976)&gt;=51,C976&lt;AVERAGE($A976:$F976)),1,0)</f>
        <v>0</v>
      </c>
      <c r="P976" s="2" t="n">
        <f aca="false">IF(AND(J976=1,COUNTIF(D:D,D976)&gt;=51,D976&lt;AVERAGE($A976:$F976)),1,0)</f>
        <v>0</v>
      </c>
      <c r="Q976" s="2" t="n">
        <f aca="false">IF(AND(K976=1,COUNTIF(E:E,E976)&gt;=51,E976&lt;AVERAGE($A976:$F976)),1,0)</f>
        <v>0</v>
      </c>
      <c r="R976" s="2" t="n">
        <f aca="false">IF(AND(L976=1,COUNTIF(F:F,F976)&gt;=51,F976&lt;AVERAGE($A976:$F976)),1,0)</f>
        <v>0</v>
      </c>
      <c r="S976" s="3" t="n">
        <f aca="false">SUM(M976:R976)</f>
        <v>0</v>
      </c>
    </row>
    <row r="977" customFormat="false" ht="15" hidden="false" customHeight="false" outlineLevel="0" collapsed="false">
      <c r="A977" s="0" t="n">
        <v>72</v>
      </c>
      <c r="B977" s="0" t="n">
        <v>100</v>
      </c>
      <c r="C977" s="0" t="n">
        <v>73</v>
      </c>
      <c r="D977" s="0" t="n">
        <v>93</v>
      </c>
      <c r="E977" s="0" t="n">
        <v>60</v>
      </c>
      <c r="F977" s="0" t="n">
        <v>100</v>
      </c>
      <c r="G977" s="1" t="n">
        <f aca="false">COUNTIF($A977:$F977,A977)</f>
        <v>1</v>
      </c>
      <c r="H977" s="1" t="n">
        <f aca="false">COUNTIF($A977:$F977,B977)</f>
        <v>2</v>
      </c>
      <c r="I977" s="1" t="n">
        <f aca="false">COUNTIF($A977:$F977,C977)</f>
        <v>1</v>
      </c>
      <c r="J977" s="1" t="n">
        <f aca="false">COUNTIF($A977:$F977,D977)</f>
        <v>1</v>
      </c>
      <c r="K977" s="1" t="n">
        <f aca="false">COUNTIF($A977:$F977,E977)</f>
        <v>1</v>
      </c>
      <c r="L977" s="1" t="n">
        <f aca="false">COUNTIF($A977:$F977,F977)</f>
        <v>2</v>
      </c>
      <c r="M977" s="2" t="n">
        <f aca="false">IF(AND(G977=1,COUNTIF(A:A,A977)&gt;=51,A977&lt;AVERAGE($A977:$F977)),1,0)</f>
        <v>0</v>
      </c>
      <c r="N977" s="2" t="n">
        <f aca="false">IF(AND(H977=1,COUNTIF(B:B,B977)&gt;=51,B977&lt;AVERAGE($A977:$F977)),1,0)</f>
        <v>0</v>
      </c>
      <c r="O977" s="2" t="n">
        <f aca="false">IF(AND(I977=1,COUNTIF(C:C,C977)&gt;=51,C977&lt;AVERAGE($A977:$F977)),1,0)</f>
        <v>0</v>
      </c>
      <c r="P977" s="2" t="n">
        <f aca="false">IF(AND(J977=1,COUNTIF(D:D,D977)&gt;=51,D977&lt;AVERAGE($A977:$F977)),1,0)</f>
        <v>0</v>
      </c>
      <c r="Q977" s="2" t="n">
        <f aca="false">IF(AND(K977=1,COUNTIF(E:E,E977)&gt;=51,E977&lt;AVERAGE($A977:$F977)),1,0)</f>
        <v>0</v>
      </c>
      <c r="R977" s="2" t="n">
        <f aca="false">IF(AND(L977=1,COUNTIF(F:F,F977)&gt;=51,F977&lt;AVERAGE($A977:$F977)),1,0)</f>
        <v>0</v>
      </c>
      <c r="S977" s="3" t="n">
        <f aca="false">SUM(M977:R977)</f>
        <v>0</v>
      </c>
    </row>
    <row r="978" customFormat="false" ht="15" hidden="false" customHeight="false" outlineLevel="0" collapsed="false">
      <c r="A978" s="0" t="n">
        <v>95</v>
      </c>
      <c r="B978" s="0" t="n">
        <v>86</v>
      </c>
      <c r="C978" s="0" t="n">
        <v>100</v>
      </c>
      <c r="D978" s="0" t="n">
        <v>76</v>
      </c>
      <c r="E978" s="0" t="n">
        <v>77</v>
      </c>
      <c r="F978" s="0" t="n">
        <v>98</v>
      </c>
      <c r="G978" s="1" t="n">
        <f aca="false">COUNTIF($A978:$F978,A978)</f>
        <v>1</v>
      </c>
      <c r="H978" s="1" t="n">
        <f aca="false">COUNTIF($A978:$F978,B978)</f>
        <v>1</v>
      </c>
      <c r="I978" s="1" t="n">
        <f aca="false">COUNTIF($A978:$F978,C978)</f>
        <v>1</v>
      </c>
      <c r="J978" s="1" t="n">
        <f aca="false">COUNTIF($A978:$F978,D978)</f>
        <v>1</v>
      </c>
      <c r="K978" s="1" t="n">
        <f aca="false">COUNTIF($A978:$F978,E978)</f>
        <v>1</v>
      </c>
      <c r="L978" s="1" t="n">
        <f aca="false">COUNTIF($A978:$F978,F978)</f>
        <v>1</v>
      </c>
      <c r="M978" s="2" t="n">
        <f aca="false">IF(AND(G978=1,COUNTIF(A:A,A978)&gt;=51,A978&lt;AVERAGE($A978:$F978)),1,0)</f>
        <v>0</v>
      </c>
      <c r="N978" s="2" t="n">
        <f aca="false">IF(AND(H978=1,COUNTIF(B:B,B978)&gt;=51,B978&lt;AVERAGE($A978:$F978)),1,0)</f>
        <v>0</v>
      </c>
      <c r="O978" s="2" t="n">
        <f aca="false">IF(AND(I978=1,COUNTIF(C:C,C978)&gt;=51,C978&lt;AVERAGE($A978:$F978)),1,0)</f>
        <v>0</v>
      </c>
      <c r="P978" s="2" t="n">
        <f aca="false">IF(AND(J978=1,COUNTIF(D:D,D978)&gt;=51,D978&lt;AVERAGE($A978:$F978)),1,0)</f>
        <v>0</v>
      </c>
      <c r="Q978" s="2" t="n">
        <f aca="false">IF(AND(K978=1,COUNTIF(E:E,E978)&gt;=51,E978&lt;AVERAGE($A978:$F978)),1,0)</f>
        <v>0</v>
      </c>
      <c r="R978" s="2" t="n">
        <f aca="false">IF(AND(L978=1,COUNTIF(F:F,F978)&gt;=51,F978&lt;AVERAGE($A978:$F978)),1,0)</f>
        <v>0</v>
      </c>
      <c r="S978" s="3" t="n">
        <f aca="false">SUM(M978:R978)</f>
        <v>0</v>
      </c>
    </row>
    <row r="979" customFormat="false" ht="15" hidden="false" customHeight="false" outlineLevel="0" collapsed="false">
      <c r="A979" s="0" t="n">
        <v>90</v>
      </c>
      <c r="B979" s="0" t="n">
        <v>97</v>
      </c>
      <c r="C979" s="0" t="n">
        <v>50</v>
      </c>
      <c r="D979" s="0" t="n">
        <v>77</v>
      </c>
      <c r="E979" s="0" t="n">
        <v>91</v>
      </c>
      <c r="F979" s="0" t="n">
        <v>62</v>
      </c>
      <c r="G979" s="1" t="n">
        <f aca="false">COUNTIF($A979:$F979,A979)</f>
        <v>1</v>
      </c>
      <c r="H979" s="1" t="n">
        <f aca="false">COUNTIF($A979:$F979,B979)</f>
        <v>1</v>
      </c>
      <c r="I979" s="1" t="n">
        <f aca="false">COUNTIF($A979:$F979,C979)</f>
        <v>1</v>
      </c>
      <c r="J979" s="1" t="n">
        <f aca="false">COUNTIF($A979:$F979,D979)</f>
        <v>1</v>
      </c>
      <c r="K979" s="1" t="n">
        <f aca="false">COUNTIF($A979:$F979,E979)</f>
        <v>1</v>
      </c>
      <c r="L979" s="1" t="n">
        <f aca="false">COUNTIF($A979:$F979,F979)</f>
        <v>1</v>
      </c>
      <c r="M979" s="2" t="n">
        <f aca="false">IF(AND(G979=1,COUNTIF(A:A,A979)&gt;=51,A979&lt;AVERAGE($A979:$F979)),1,0)</f>
        <v>0</v>
      </c>
      <c r="N979" s="2" t="n">
        <f aca="false">IF(AND(H979=1,COUNTIF(B:B,B979)&gt;=51,B979&lt;AVERAGE($A979:$F979)),1,0)</f>
        <v>0</v>
      </c>
      <c r="O979" s="2" t="n">
        <f aca="false">IF(AND(I979=1,COUNTIF(C:C,C979)&gt;=51,C979&lt;AVERAGE($A979:$F979)),1,0)</f>
        <v>0</v>
      </c>
      <c r="P979" s="2" t="n">
        <f aca="false">IF(AND(J979=1,COUNTIF(D:D,D979)&gt;=51,D979&lt;AVERAGE($A979:$F979)),1,0)</f>
        <v>0</v>
      </c>
      <c r="Q979" s="2" t="n">
        <f aca="false">IF(AND(K979=1,COUNTIF(E:E,E979)&gt;=51,E979&lt;AVERAGE($A979:$F979)),1,0)</f>
        <v>0</v>
      </c>
      <c r="R979" s="2" t="n">
        <f aca="false">IF(AND(L979=1,COUNTIF(F:F,F979)&gt;=51,F979&lt;AVERAGE($A979:$F979)),1,0)</f>
        <v>0</v>
      </c>
      <c r="S979" s="3" t="n">
        <f aca="false">SUM(M979:R979)</f>
        <v>0</v>
      </c>
    </row>
    <row r="980" customFormat="false" ht="15" hidden="false" customHeight="false" outlineLevel="0" collapsed="false">
      <c r="A980" s="0" t="n">
        <v>55</v>
      </c>
      <c r="B980" s="0" t="n">
        <v>77</v>
      </c>
      <c r="C980" s="0" t="n">
        <v>87</v>
      </c>
      <c r="D980" s="0" t="n">
        <v>81</v>
      </c>
      <c r="E980" s="0" t="n">
        <v>54</v>
      </c>
      <c r="F980" s="0" t="n">
        <v>57</v>
      </c>
      <c r="G980" s="1" t="n">
        <f aca="false">COUNTIF($A980:$F980,A980)</f>
        <v>1</v>
      </c>
      <c r="H980" s="1" t="n">
        <f aca="false">COUNTIF($A980:$F980,B980)</f>
        <v>1</v>
      </c>
      <c r="I980" s="1" t="n">
        <f aca="false">COUNTIF($A980:$F980,C980)</f>
        <v>1</v>
      </c>
      <c r="J980" s="1" t="n">
        <f aca="false">COUNTIF($A980:$F980,D980)</f>
        <v>1</v>
      </c>
      <c r="K980" s="1" t="n">
        <f aca="false">COUNTIF($A980:$F980,E980)</f>
        <v>1</v>
      </c>
      <c r="L980" s="1" t="n">
        <f aca="false">COUNTIF($A980:$F980,F980)</f>
        <v>1</v>
      </c>
      <c r="M980" s="2" t="n">
        <f aca="false">IF(AND(G980=1,COUNTIF(A:A,A980)&gt;=51,A980&lt;AVERAGE($A980:$F980)),1,0)</f>
        <v>0</v>
      </c>
      <c r="N980" s="2" t="n">
        <f aca="false">IF(AND(H980=1,COUNTIF(B:B,B980)&gt;=51,B980&lt;AVERAGE($A980:$F980)),1,0)</f>
        <v>0</v>
      </c>
      <c r="O980" s="2" t="n">
        <f aca="false">IF(AND(I980=1,COUNTIF(C:C,C980)&gt;=51,C980&lt;AVERAGE($A980:$F980)),1,0)</f>
        <v>0</v>
      </c>
      <c r="P980" s="2" t="n">
        <f aca="false">IF(AND(J980=1,COUNTIF(D:D,D980)&gt;=51,D980&lt;AVERAGE($A980:$F980)),1,0)</f>
        <v>0</v>
      </c>
      <c r="Q980" s="2" t="n">
        <f aca="false">IF(AND(K980=1,COUNTIF(E:E,E980)&gt;=51,E980&lt;AVERAGE($A980:$F980)),1,0)</f>
        <v>0</v>
      </c>
      <c r="R980" s="2" t="n">
        <f aca="false">IF(AND(L980=1,COUNTIF(F:F,F980)&gt;=51,F980&lt;AVERAGE($A980:$F980)),1,0)</f>
        <v>1</v>
      </c>
      <c r="S980" s="3" t="n">
        <f aca="false">SUM(M980:R980)</f>
        <v>1</v>
      </c>
    </row>
    <row r="981" customFormat="false" ht="15" hidden="false" customHeight="false" outlineLevel="0" collapsed="false">
      <c r="A981" s="0" t="n">
        <v>60</v>
      </c>
      <c r="B981" s="0" t="n">
        <v>98</v>
      </c>
      <c r="C981" s="0" t="n">
        <v>81</v>
      </c>
      <c r="D981" s="0" t="n">
        <v>81</v>
      </c>
      <c r="E981" s="0" t="n">
        <v>95</v>
      </c>
      <c r="F981" s="0" t="n">
        <v>53</v>
      </c>
      <c r="G981" s="1" t="n">
        <f aca="false">COUNTIF($A981:$F981,A981)</f>
        <v>1</v>
      </c>
      <c r="H981" s="1" t="n">
        <f aca="false">COUNTIF($A981:$F981,B981)</f>
        <v>1</v>
      </c>
      <c r="I981" s="1" t="n">
        <f aca="false">COUNTIF($A981:$F981,C981)</f>
        <v>2</v>
      </c>
      <c r="J981" s="1" t="n">
        <f aca="false">COUNTIF($A981:$F981,D981)</f>
        <v>2</v>
      </c>
      <c r="K981" s="1" t="n">
        <f aca="false">COUNTIF($A981:$F981,E981)</f>
        <v>1</v>
      </c>
      <c r="L981" s="1" t="n">
        <f aca="false">COUNTIF($A981:$F981,F981)</f>
        <v>1</v>
      </c>
      <c r="M981" s="2" t="n">
        <f aca="false">IF(AND(G981=1,COUNTIF(A:A,A981)&gt;=51,A981&lt;AVERAGE($A981:$F981)),1,0)</f>
        <v>0</v>
      </c>
      <c r="N981" s="2" t="n">
        <f aca="false">IF(AND(H981=1,COUNTIF(B:B,B981)&gt;=51,B981&lt;AVERAGE($A981:$F981)),1,0)</f>
        <v>0</v>
      </c>
      <c r="O981" s="2" t="n">
        <f aca="false">IF(AND(I981=1,COUNTIF(C:C,C981)&gt;=51,C981&lt;AVERAGE($A981:$F981)),1,0)</f>
        <v>0</v>
      </c>
      <c r="P981" s="2" t="n">
        <f aca="false">IF(AND(J981=1,COUNTIF(D:D,D981)&gt;=51,D981&lt;AVERAGE($A981:$F981)),1,0)</f>
        <v>0</v>
      </c>
      <c r="Q981" s="2" t="n">
        <f aca="false">IF(AND(K981=1,COUNTIF(E:E,E981)&gt;=51,E981&lt;AVERAGE($A981:$F981)),1,0)</f>
        <v>0</v>
      </c>
      <c r="R981" s="2" t="n">
        <f aca="false">IF(AND(L981=1,COUNTIF(F:F,F981)&gt;=51,F981&lt;AVERAGE($A981:$F981)),1,0)</f>
        <v>0</v>
      </c>
      <c r="S981" s="3" t="n">
        <f aca="false">SUM(M981:R981)</f>
        <v>0</v>
      </c>
    </row>
    <row r="982" customFormat="false" ht="15" hidden="false" customHeight="false" outlineLevel="0" collapsed="false">
      <c r="A982" s="0" t="n">
        <v>50</v>
      </c>
      <c r="B982" s="0" t="n">
        <v>99</v>
      </c>
      <c r="C982" s="0" t="n">
        <v>79</v>
      </c>
      <c r="D982" s="0" t="n">
        <v>62</v>
      </c>
      <c r="E982" s="0" t="n">
        <v>58</v>
      </c>
      <c r="F982" s="0" t="n">
        <v>59</v>
      </c>
      <c r="G982" s="1" t="n">
        <f aca="false">COUNTIF($A982:$F982,A982)</f>
        <v>1</v>
      </c>
      <c r="H982" s="1" t="n">
        <f aca="false">COUNTIF($A982:$F982,B982)</f>
        <v>1</v>
      </c>
      <c r="I982" s="1" t="n">
        <f aca="false">COUNTIF($A982:$F982,C982)</f>
        <v>1</v>
      </c>
      <c r="J982" s="1" t="n">
        <f aca="false">COUNTIF($A982:$F982,D982)</f>
        <v>1</v>
      </c>
      <c r="K982" s="1" t="n">
        <f aca="false">COUNTIF($A982:$F982,E982)</f>
        <v>1</v>
      </c>
      <c r="L982" s="1" t="n">
        <f aca="false">COUNTIF($A982:$F982,F982)</f>
        <v>1</v>
      </c>
      <c r="M982" s="2" t="n">
        <f aca="false">IF(AND(G982=1,COUNTIF(A:A,A982)&gt;=51,A982&lt;AVERAGE($A982:$F982)),1,0)</f>
        <v>0</v>
      </c>
      <c r="N982" s="2" t="n">
        <f aca="false">IF(AND(H982=1,COUNTIF(B:B,B982)&gt;=51,B982&lt;AVERAGE($A982:$F982)),1,0)</f>
        <v>0</v>
      </c>
      <c r="O982" s="2" t="n">
        <f aca="false">IF(AND(I982=1,COUNTIF(C:C,C982)&gt;=51,C982&lt;AVERAGE($A982:$F982)),1,0)</f>
        <v>0</v>
      </c>
      <c r="P982" s="2" t="n">
        <f aca="false">IF(AND(J982=1,COUNTIF(D:D,D982)&gt;=51,D982&lt;AVERAGE($A982:$F982)),1,0)</f>
        <v>0</v>
      </c>
      <c r="Q982" s="2" t="n">
        <f aca="false">IF(AND(K982=1,COUNTIF(E:E,E982)&gt;=51,E982&lt;AVERAGE($A982:$F982)),1,0)</f>
        <v>0</v>
      </c>
      <c r="R982" s="2" t="n">
        <f aca="false">IF(AND(L982=1,COUNTIF(F:F,F982)&gt;=51,F982&lt;AVERAGE($A982:$F982)),1,0)</f>
        <v>0</v>
      </c>
      <c r="S982" s="3" t="n">
        <f aca="false">SUM(M982:R982)</f>
        <v>0</v>
      </c>
    </row>
    <row r="983" customFormat="false" ht="15" hidden="false" customHeight="false" outlineLevel="0" collapsed="false">
      <c r="A983" s="0" t="n">
        <v>54</v>
      </c>
      <c r="B983" s="0" t="n">
        <v>79</v>
      </c>
      <c r="C983" s="0" t="n">
        <v>72</v>
      </c>
      <c r="D983" s="0" t="n">
        <v>97</v>
      </c>
      <c r="E983" s="0" t="n">
        <v>100</v>
      </c>
      <c r="F983" s="0" t="n">
        <v>87</v>
      </c>
      <c r="G983" s="1" t="n">
        <f aca="false">COUNTIF($A983:$F983,A983)</f>
        <v>1</v>
      </c>
      <c r="H983" s="1" t="n">
        <f aca="false">COUNTIF($A983:$F983,B983)</f>
        <v>1</v>
      </c>
      <c r="I983" s="1" t="n">
        <f aca="false">COUNTIF($A983:$F983,C983)</f>
        <v>1</v>
      </c>
      <c r="J983" s="1" t="n">
        <f aca="false">COUNTIF($A983:$F983,D983)</f>
        <v>1</v>
      </c>
      <c r="K983" s="1" t="n">
        <f aca="false">COUNTIF($A983:$F983,E983)</f>
        <v>1</v>
      </c>
      <c r="L983" s="1" t="n">
        <f aca="false">COUNTIF($A983:$F983,F983)</f>
        <v>1</v>
      </c>
      <c r="M983" s="2" t="n">
        <f aca="false">IF(AND(G983=1,COUNTIF(A:A,A983)&gt;=51,A983&lt;AVERAGE($A983:$F983)),1,0)</f>
        <v>0</v>
      </c>
      <c r="N983" s="2" t="n">
        <f aca="false">IF(AND(H983=1,COUNTIF(B:B,B983)&gt;=51,B983&lt;AVERAGE($A983:$F983)),1,0)</f>
        <v>0</v>
      </c>
      <c r="O983" s="2" t="n">
        <f aca="false">IF(AND(I983=1,COUNTIF(C:C,C983)&gt;=51,C983&lt;AVERAGE($A983:$F983)),1,0)</f>
        <v>0</v>
      </c>
      <c r="P983" s="2" t="n">
        <f aca="false">IF(AND(J983=1,COUNTIF(D:D,D983)&gt;=51,D983&lt;AVERAGE($A983:$F983)),1,0)</f>
        <v>0</v>
      </c>
      <c r="Q983" s="2" t="n">
        <f aca="false">IF(AND(K983=1,COUNTIF(E:E,E983)&gt;=51,E983&lt;AVERAGE($A983:$F983)),1,0)</f>
        <v>0</v>
      </c>
      <c r="R983" s="2" t="n">
        <f aca="false">IF(AND(L983=1,COUNTIF(F:F,F983)&gt;=51,F983&lt;AVERAGE($A983:$F983)),1,0)</f>
        <v>0</v>
      </c>
      <c r="S983" s="3" t="n">
        <f aca="false">SUM(M983:R983)</f>
        <v>0</v>
      </c>
    </row>
    <row r="984" customFormat="false" ht="15" hidden="false" customHeight="false" outlineLevel="0" collapsed="false">
      <c r="A984" s="0" t="n">
        <v>71</v>
      </c>
      <c r="B984" s="0" t="n">
        <v>90</v>
      </c>
      <c r="C984" s="0" t="n">
        <v>76</v>
      </c>
      <c r="D984" s="0" t="n">
        <v>70</v>
      </c>
      <c r="E984" s="0" t="n">
        <v>62</v>
      </c>
      <c r="F984" s="0" t="n">
        <v>98</v>
      </c>
      <c r="G984" s="1" t="n">
        <f aca="false">COUNTIF($A984:$F984,A984)</f>
        <v>1</v>
      </c>
      <c r="H984" s="1" t="n">
        <f aca="false">COUNTIF($A984:$F984,B984)</f>
        <v>1</v>
      </c>
      <c r="I984" s="1" t="n">
        <f aca="false">COUNTIF($A984:$F984,C984)</f>
        <v>1</v>
      </c>
      <c r="J984" s="1" t="n">
        <f aca="false">COUNTIF($A984:$F984,D984)</f>
        <v>1</v>
      </c>
      <c r="K984" s="1" t="n">
        <f aca="false">COUNTIF($A984:$F984,E984)</f>
        <v>1</v>
      </c>
      <c r="L984" s="1" t="n">
        <f aca="false">COUNTIF($A984:$F984,F984)</f>
        <v>1</v>
      </c>
      <c r="M984" s="2" t="n">
        <f aca="false">IF(AND(G984=1,COUNTIF(A:A,A984)&gt;=51,A984&lt;AVERAGE($A984:$F984)),1,0)</f>
        <v>0</v>
      </c>
      <c r="N984" s="2" t="n">
        <f aca="false">IF(AND(H984=1,COUNTIF(B:B,B984)&gt;=51,B984&lt;AVERAGE($A984:$F984)),1,0)</f>
        <v>0</v>
      </c>
      <c r="O984" s="2" t="n">
        <f aca="false">IF(AND(I984=1,COUNTIF(C:C,C984)&gt;=51,C984&lt;AVERAGE($A984:$F984)),1,0)</f>
        <v>0</v>
      </c>
      <c r="P984" s="2" t="n">
        <f aca="false">IF(AND(J984=1,COUNTIF(D:D,D984)&gt;=51,D984&lt;AVERAGE($A984:$F984)),1,0)</f>
        <v>0</v>
      </c>
      <c r="Q984" s="2" t="n">
        <f aca="false">IF(AND(K984=1,COUNTIF(E:E,E984)&gt;=51,E984&lt;AVERAGE($A984:$F984)),1,0)</f>
        <v>0</v>
      </c>
      <c r="R984" s="2" t="n">
        <f aca="false">IF(AND(L984=1,COUNTIF(F:F,F984)&gt;=51,F984&lt;AVERAGE($A984:$F984)),1,0)</f>
        <v>0</v>
      </c>
      <c r="S984" s="3" t="n">
        <f aca="false">SUM(M984:R984)</f>
        <v>0</v>
      </c>
    </row>
    <row r="985" customFormat="false" ht="15" hidden="false" customHeight="false" outlineLevel="0" collapsed="false">
      <c r="A985" s="0" t="n">
        <v>63</v>
      </c>
      <c r="B985" s="0" t="n">
        <v>91</v>
      </c>
      <c r="C985" s="0" t="n">
        <v>71</v>
      </c>
      <c r="D985" s="0" t="n">
        <v>68</v>
      </c>
      <c r="E985" s="0" t="n">
        <v>91</v>
      </c>
      <c r="F985" s="0" t="n">
        <v>73</v>
      </c>
      <c r="G985" s="1" t="n">
        <f aca="false">COUNTIF($A985:$F985,A985)</f>
        <v>1</v>
      </c>
      <c r="H985" s="1" t="n">
        <f aca="false">COUNTIF($A985:$F985,B985)</f>
        <v>2</v>
      </c>
      <c r="I985" s="1" t="n">
        <f aca="false">COUNTIF($A985:$F985,C985)</f>
        <v>1</v>
      </c>
      <c r="J985" s="1" t="n">
        <f aca="false">COUNTIF($A985:$F985,D985)</f>
        <v>1</v>
      </c>
      <c r="K985" s="1" t="n">
        <f aca="false">COUNTIF($A985:$F985,E985)</f>
        <v>2</v>
      </c>
      <c r="L985" s="1" t="n">
        <f aca="false">COUNTIF($A985:$F985,F985)</f>
        <v>1</v>
      </c>
      <c r="M985" s="2" t="n">
        <f aca="false">IF(AND(G985=1,COUNTIF(A:A,A985)&gt;=51,A985&lt;AVERAGE($A985:$F985)),1,0)</f>
        <v>0</v>
      </c>
      <c r="N985" s="2" t="n">
        <f aca="false">IF(AND(H985=1,COUNTIF(B:B,B985)&gt;=51,B985&lt;AVERAGE($A985:$F985)),1,0)</f>
        <v>0</v>
      </c>
      <c r="O985" s="2" t="n">
        <f aca="false">IF(AND(I985=1,COUNTIF(C:C,C985)&gt;=51,C985&lt;AVERAGE($A985:$F985)),1,0)</f>
        <v>0</v>
      </c>
      <c r="P985" s="2" t="n">
        <f aca="false">IF(AND(J985=1,COUNTIF(D:D,D985)&gt;=51,D985&lt;AVERAGE($A985:$F985)),1,0)</f>
        <v>0</v>
      </c>
      <c r="Q985" s="2" t="n">
        <f aca="false">IF(AND(K985=1,COUNTIF(E:E,E985)&gt;=51,E985&lt;AVERAGE($A985:$F985)),1,0)</f>
        <v>0</v>
      </c>
      <c r="R985" s="2" t="n">
        <f aca="false">IF(AND(L985=1,COUNTIF(F:F,F985)&gt;=51,F985&lt;AVERAGE($A985:$F985)),1,0)</f>
        <v>0</v>
      </c>
      <c r="S985" s="3" t="n">
        <f aca="false">SUM(M985:R985)</f>
        <v>0</v>
      </c>
    </row>
    <row r="986" customFormat="false" ht="15" hidden="false" customHeight="false" outlineLevel="0" collapsed="false">
      <c r="A986" s="0" t="n">
        <v>86</v>
      </c>
      <c r="B986" s="0" t="n">
        <v>59</v>
      </c>
      <c r="C986" s="0" t="n">
        <v>67</v>
      </c>
      <c r="D986" s="0" t="n">
        <v>67</v>
      </c>
      <c r="E986" s="0" t="n">
        <v>90</v>
      </c>
      <c r="F986" s="0" t="n">
        <v>90</v>
      </c>
      <c r="G986" s="1" t="n">
        <f aca="false">COUNTIF($A986:$F986,A986)</f>
        <v>1</v>
      </c>
      <c r="H986" s="1" t="n">
        <f aca="false">COUNTIF($A986:$F986,B986)</f>
        <v>1</v>
      </c>
      <c r="I986" s="1" t="n">
        <f aca="false">COUNTIF($A986:$F986,C986)</f>
        <v>2</v>
      </c>
      <c r="J986" s="1" t="n">
        <f aca="false">COUNTIF($A986:$F986,D986)</f>
        <v>2</v>
      </c>
      <c r="K986" s="1" t="n">
        <f aca="false">COUNTIF($A986:$F986,E986)</f>
        <v>2</v>
      </c>
      <c r="L986" s="1" t="n">
        <f aca="false">COUNTIF($A986:$F986,F986)</f>
        <v>2</v>
      </c>
      <c r="M986" s="2" t="n">
        <f aca="false">IF(AND(G986=1,COUNTIF(A:A,A986)&gt;=51,A986&lt;AVERAGE($A986:$F986)),1,0)</f>
        <v>0</v>
      </c>
      <c r="N986" s="2" t="n">
        <f aca="false">IF(AND(H986=1,COUNTIF(B:B,B986)&gt;=51,B986&lt;AVERAGE($A986:$F986)),1,0)</f>
        <v>1</v>
      </c>
      <c r="O986" s="2" t="n">
        <f aca="false">IF(AND(I986=1,COUNTIF(C:C,C986)&gt;=51,C986&lt;AVERAGE($A986:$F986)),1,0)</f>
        <v>0</v>
      </c>
      <c r="P986" s="2" t="n">
        <f aca="false">IF(AND(J986=1,COUNTIF(D:D,D986)&gt;=51,D986&lt;AVERAGE($A986:$F986)),1,0)</f>
        <v>0</v>
      </c>
      <c r="Q986" s="2" t="n">
        <f aca="false">IF(AND(K986=1,COUNTIF(E:E,E986)&gt;=51,E986&lt;AVERAGE($A986:$F986)),1,0)</f>
        <v>0</v>
      </c>
      <c r="R986" s="2" t="n">
        <f aca="false">IF(AND(L986=1,COUNTIF(F:F,F986)&gt;=51,F986&lt;AVERAGE($A986:$F986)),1,0)</f>
        <v>0</v>
      </c>
      <c r="S986" s="3" t="n">
        <f aca="false">SUM(M986:R986)</f>
        <v>1</v>
      </c>
    </row>
    <row r="987" customFormat="false" ht="15" hidden="false" customHeight="false" outlineLevel="0" collapsed="false">
      <c r="A987" s="0" t="n">
        <v>70</v>
      </c>
      <c r="B987" s="0" t="n">
        <v>81</v>
      </c>
      <c r="C987" s="0" t="n">
        <v>81</v>
      </c>
      <c r="D987" s="0" t="n">
        <v>86</v>
      </c>
      <c r="E987" s="0" t="n">
        <v>59</v>
      </c>
      <c r="F987" s="0" t="n">
        <v>79</v>
      </c>
      <c r="G987" s="1" t="n">
        <f aca="false">COUNTIF($A987:$F987,A987)</f>
        <v>1</v>
      </c>
      <c r="H987" s="1" t="n">
        <f aca="false">COUNTIF($A987:$F987,B987)</f>
        <v>2</v>
      </c>
      <c r="I987" s="1" t="n">
        <f aca="false">COUNTIF($A987:$F987,C987)</f>
        <v>2</v>
      </c>
      <c r="J987" s="1" t="n">
        <f aca="false">COUNTIF($A987:$F987,D987)</f>
        <v>1</v>
      </c>
      <c r="K987" s="1" t="n">
        <f aca="false">COUNTIF($A987:$F987,E987)</f>
        <v>1</v>
      </c>
      <c r="L987" s="1" t="n">
        <f aca="false">COUNTIF($A987:$F987,F987)</f>
        <v>1</v>
      </c>
      <c r="M987" s="2" t="n">
        <f aca="false">IF(AND(G987=1,COUNTIF(A:A,A987)&gt;=51,A987&lt;AVERAGE($A987:$F987)),1,0)</f>
        <v>0</v>
      </c>
      <c r="N987" s="2" t="n">
        <f aca="false">IF(AND(H987=1,COUNTIF(B:B,B987)&gt;=51,B987&lt;AVERAGE($A987:$F987)),1,0)</f>
        <v>0</v>
      </c>
      <c r="O987" s="2" t="n">
        <f aca="false">IF(AND(I987=1,COUNTIF(C:C,C987)&gt;=51,C987&lt;AVERAGE($A987:$F987)),1,0)</f>
        <v>0</v>
      </c>
      <c r="P987" s="2" t="n">
        <f aca="false">IF(AND(J987=1,COUNTIF(D:D,D987)&gt;=51,D987&lt;AVERAGE($A987:$F987)),1,0)</f>
        <v>0</v>
      </c>
      <c r="Q987" s="2" t="n">
        <f aca="false">IF(AND(K987=1,COUNTIF(E:E,E987)&gt;=51,E987&lt;AVERAGE($A987:$F987)),1,0)</f>
        <v>1</v>
      </c>
      <c r="R987" s="2" t="n">
        <f aca="false">IF(AND(L987=1,COUNTIF(F:F,F987)&gt;=51,F987&lt;AVERAGE($A987:$F987)),1,0)</f>
        <v>0</v>
      </c>
      <c r="S987" s="3" t="n">
        <f aca="false">SUM(M987:R987)</f>
        <v>1</v>
      </c>
    </row>
    <row r="988" customFormat="false" ht="15" hidden="false" customHeight="false" outlineLevel="0" collapsed="false">
      <c r="A988" s="0" t="n">
        <v>71</v>
      </c>
      <c r="B988" s="0" t="n">
        <v>76</v>
      </c>
      <c r="C988" s="0" t="n">
        <v>70</v>
      </c>
      <c r="D988" s="0" t="n">
        <v>54</v>
      </c>
      <c r="E988" s="0" t="n">
        <v>60</v>
      </c>
      <c r="F988" s="0" t="n">
        <v>64</v>
      </c>
      <c r="G988" s="1" t="n">
        <f aca="false">COUNTIF($A988:$F988,A988)</f>
        <v>1</v>
      </c>
      <c r="H988" s="1" t="n">
        <f aca="false">COUNTIF($A988:$F988,B988)</f>
        <v>1</v>
      </c>
      <c r="I988" s="1" t="n">
        <f aca="false">COUNTIF($A988:$F988,C988)</f>
        <v>1</v>
      </c>
      <c r="J988" s="1" t="n">
        <f aca="false">COUNTIF($A988:$F988,D988)</f>
        <v>1</v>
      </c>
      <c r="K988" s="1" t="n">
        <f aca="false">COUNTIF($A988:$F988,E988)</f>
        <v>1</v>
      </c>
      <c r="L988" s="1" t="n">
        <f aca="false">COUNTIF($A988:$F988,F988)</f>
        <v>1</v>
      </c>
      <c r="M988" s="2" t="n">
        <f aca="false">IF(AND(G988=1,COUNTIF(A:A,A988)&gt;=51,A988&lt;AVERAGE($A988:$F988)),1,0)</f>
        <v>0</v>
      </c>
      <c r="N988" s="2" t="n">
        <f aca="false">IF(AND(H988=1,COUNTIF(B:B,B988)&gt;=51,B988&lt;AVERAGE($A988:$F988)),1,0)</f>
        <v>0</v>
      </c>
      <c r="O988" s="2" t="n">
        <f aca="false">IF(AND(I988=1,COUNTIF(C:C,C988)&gt;=51,C988&lt;AVERAGE($A988:$F988)),1,0)</f>
        <v>0</v>
      </c>
      <c r="P988" s="2" t="n">
        <f aca="false">IF(AND(J988=1,COUNTIF(D:D,D988)&gt;=51,D988&lt;AVERAGE($A988:$F988)),1,0)</f>
        <v>0</v>
      </c>
      <c r="Q988" s="2" t="n">
        <f aca="false">IF(AND(K988=1,COUNTIF(E:E,E988)&gt;=51,E988&lt;AVERAGE($A988:$F988)),1,0)</f>
        <v>0</v>
      </c>
      <c r="R988" s="2" t="n">
        <f aca="false">IF(AND(L988=1,COUNTIF(F:F,F988)&gt;=51,F988&lt;AVERAGE($A988:$F988)),1,0)</f>
        <v>0</v>
      </c>
      <c r="S988" s="3" t="n">
        <f aca="false">SUM(M988:R988)</f>
        <v>0</v>
      </c>
    </row>
    <row r="989" customFormat="false" ht="15" hidden="false" customHeight="false" outlineLevel="0" collapsed="false">
      <c r="A989" s="0" t="n">
        <v>70</v>
      </c>
      <c r="B989" s="0" t="n">
        <v>87</v>
      </c>
      <c r="C989" s="0" t="n">
        <v>71</v>
      </c>
      <c r="D989" s="0" t="n">
        <v>51</v>
      </c>
      <c r="E989" s="0" t="n">
        <v>50</v>
      </c>
      <c r="F989" s="0" t="n">
        <v>54</v>
      </c>
      <c r="G989" s="1" t="n">
        <f aca="false">COUNTIF($A989:$F989,A989)</f>
        <v>1</v>
      </c>
      <c r="H989" s="1" t="n">
        <f aca="false">COUNTIF($A989:$F989,B989)</f>
        <v>1</v>
      </c>
      <c r="I989" s="1" t="n">
        <f aca="false">COUNTIF($A989:$F989,C989)</f>
        <v>1</v>
      </c>
      <c r="J989" s="1" t="n">
        <f aca="false">COUNTIF($A989:$F989,D989)</f>
        <v>1</v>
      </c>
      <c r="K989" s="1" t="n">
        <f aca="false">COUNTIF($A989:$F989,E989)</f>
        <v>1</v>
      </c>
      <c r="L989" s="1" t="n">
        <f aca="false">COUNTIF($A989:$F989,F989)</f>
        <v>1</v>
      </c>
      <c r="M989" s="2" t="n">
        <f aca="false">IF(AND(G989=1,COUNTIF(A:A,A989)&gt;=51,A989&lt;AVERAGE($A989:$F989)),1,0)</f>
        <v>0</v>
      </c>
      <c r="N989" s="2" t="n">
        <f aca="false">IF(AND(H989=1,COUNTIF(B:B,B989)&gt;=51,B989&lt;AVERAGE($A989:$F989)),1,0)</f>
        <v>0</v>
      </c>
      <c r="O989" s="2" t="n">
        <f aca="false">IF(AND(I989=1,COUNTIF(C:C,C989)&gt;=51,C989&lt;AVERAGE($A989:$F989)),1,0)</f>
        <v>0</v>
      </c>
      <c r="P989" s="2" t="n">
        <f aca="false">IF(AND(J989=1,COUNTIF(D:D,D989)&gt;=51,D989&lt;AVERAGE($A989:$F989)),1,0)</f>
        <v>0</v>
      </c>
      <c r="Q989" s="2" t="n">
        <f aca="false">IF(AND(K989=1,COUNTIF(E:E,E989)&gt;=51,E989&lt;AVERAGE($A989:$F989)),1,0)</f>
        <v>0</v>
      </c>
      <c r="R989" s="2" t="n">
        <f aca="false">IF(AND(L989=1,COUNTIF(F:F,F989)&gt;=51,F989&lt;AVERAGE($A989:$F989)),1,0)</f>
        <v>0</v>
      </c>
      <c r="S989" s="3" t="n">
        <f aca="false">SUM(M989:R989)</f>
        <v>0</v>
      </c>
    </row>
    <row r="990" customFormat="false" ht="15" hidden="false" customHeight="false" outlineLevel="0" collapsed="false">
      <c r="A990" s="0" t="n">
        <v>68</v>
      </c>
      <c r="B990" s="0" t="n">
        <v>82</v>
      </c>
      <c r="C990" s="0" t="n">
        <v>55</v>
      </c>
      <c r="D990" s="0" t="n">
        <v>87</v>
      </c>
      <c r="E990" s="0" t="n">
        <v>87</v>
      </c>
      <c r="F990" s="0" t="n">
        <v>81</v>
      </c>
      <c r="G990" s="1" t="n">
        <f aca="false">COUNTIF($A990:$F990,A990)</f>
        <v>1</v>
      </c>
      <c r="H990" s="1" t="n">
        <f aca="false">COUNTIF($A990:$F990,B990)</f>
        <v>1</v>
      </c>
      <c r="I990" s="1" t="n">
        <f aca="false">COUNTIF($A990:$F990,C990)</f>
        <v>1</v>
      </c>
      <c r="J990" s="1" t="n">
        <f aca="false">COUNTIF($A990:$F990,D990)</f>
        <v>2</v>
      </c>
      <c r="K990" s="1" t="n">
        <f aca="false">COUNTIF($A990:$F990,E990)</f>
        <v>2</v>
      </c>
      <c r="L990" s="1" t="n">
        <f aca="false">COUNTIF($A990:$F990,F990)</f>
        <v>1</v>
      </c>
      <c r="M990" s="2" t="n">
        <f aca="false">IF(AND(G990=1,COUNTIF(A:A,A990)&gt;=51,A990&lt;AVERAGE($A990:$F990)),1,0)</f>
        <v>0</v>
      </c>
      <c r="N990" s="2" t="n">
        <f aca="false">IF(AND(H990=1,COUNTIF(B:B,B990)&gt;=51,B990&lt;AVERAGE($A990:$F990)),1,0)</f>
        <v>0</v>
      </c>
      <c r="O990" s="2" t="n">
        <f aca="false">IF(AND(I990=1,COUNTIF(C:C,C990)&gt;=51,C990&lt;AVERAGE($A990:$F990)),1,0)</f>
        <v>0</v>
      </c>
      <c r="P990" s="2" t="n">
        <f aca="false">IF(AND(J990=1,COUNTIF(D:D,D990)&gt;=51,D990&lt;AVERAGE($A990:$F990)),1,0)</f>
        <v>0</v>
      </c>
      <c r="Q990" s="2" t="n">
        <f aca="false">IF(AND(K990=1,COUNTIF(E:E,E990)&gt;=51,E990&lt;AVERAGE($A990:$F990)),1,0)</f>
        <v>0</v>
      </c>
      <c r="R990" s="2" t="n">
        <f aca="false">IF(AND(L990=1,COUNTIF(F:F,F990)&gt;=51,F990&lt;AVERAGE($A990:$F990)),1,0)</f>
        <v>0</v>
      </c>
      <c r="S990" s="3" t="n">
        <f aca="false">SUM(M990:R990)</f>
        <v>0</v>
      </c>
    </row>
    <row r="991" customFormat="false" ht="15" hidden="false" customHeight="false" outlineLevel="0" collapsed="false">
      <c r="A991" s="0" t="n">
        <v>60</v>
      </c>
      <c r="B991" s="0" t="n">
        <v>86</v>
      </c>
      <c r="C991" s="0" t="n">
        <v>97</v>
      </c>
      <c r="D991" s="0" t="n">
        <v>72</v>
      </c>
      <c r="E991" s="0" t="n">
        <v>81</v>
      </c>
      <c r="F991" s="0" t="n">
        <v>87</v>
      </c>
      <c r="G991" s="1" t="n">
        <f aca="false">COUNTIF($A991:$F991,A991)</f>
        <v>1</v>
      </c>
      <c r="H991" s="1" t="n">
        <f aca="false">COUNTIF($A991:$F991,B991)</f>
        <v>1</v>
      </c>
      <c r="I991" s="1" t="n">
        <f aca="false">COUNTIF($A991:$F991,C991)</f>
        <v>1</v>
      </c>
      <c r="J991" s="1" t="n">
        <f aca="false">COUNTIF($A991:$F991,D991)</f>
        <v>1</v>
      </c>
      <c r="K991" s="1" t="n">
        <f aca="false">COUNTIF($A991:$F991,E991)</f>
        <v>1</v>
      </c>
      <c r="L991" s="1" t="n">
        <f aca="false">COUNTIF($A991:$F991,F991)</f>
        <v>1</v>
      </c>
      <c r="M991" s="2" t="n">
        <f aca="false">IF(AND(G991=1,COUNTIF(A:A,A991)&gt;=51,A991&lt;AVERAGE($A991:$F991)),1,0)</f>
        <v>0</v>
      </c>
      <c r="N991" s="2" t="n">
        <f aca="false">IF(AND(H991=1,COUNTIF(B:B,B991)&gt;=51,B991&lt;AVERAGE($A991:$F991)),1,0)</f>
        <v>0</v>
      </c>
      <c r="O991" s="2" t="n">
        <f aca="false">IF(AND(I991=1,COUNTIF(C:C,C991)&gt;=51,C991&lt;AVERAGE($A991:$F991)),1,0)</f>
        <v>0</v>
      </c>
      <c r="P991" s="2" t="n">
        <f aca="false">IF(AND(J991=1,COUNTIF(D:D,D991)&gt;=51,D991&lt;AVERAGE($A991:$F991)),1,0)</f>
        <v>0</v>
      </c>
      <c r="Q991" s="2" t="n">
        <f aca="false">IF(AND(K991=1,COUNTIF(E:E,E991)&gt;=51,E991&lt;AVERAGE($A991:$F991)),1,0)</f>
        <v>0</v>
      </c>
      <c r="R991" s="2" t="n">
        <f aca="false">IF(AND(L991=1,COUNTIF(F:F,F991)&gt;=51,F991&lt;AVERAGE($A991:$F991)),1,0)</f>
        <v>0</v>
      </c>
      <c r="S991" s="3" t="n">
        <f aca="false">SUM(M991:R991)</f>
        <v>0</v>
      </c>
    </row>
    <row r="992" customFormat="false" ht="15" hidden="false" customHeight="false" outlineLevel="0" collapsed="false">
      <c r="A992" s="0" t="n">
        <v>97</v>
      </c>
      <c r="B992" s="0" t="n">
        <v>66</v>
      </c>
      <c r="C992" s="0" t="n">
        <v>72</v>
      </c>
      <c r="D992" s="0" t="n">
        <v>76</v>
      </c>
      <c r="E992" s="0" t="n">
        <v>71</v>
      </c>
      <c r="F992" s="0" t="n">
        <v>66</v>
      </c>
      <c r="G992" s="1" t="n">
        <f aca="false">COUNTIF($A992:$F992,A992)</f>
        <v>1</v>
      </c>
      <c r="H992" s="1" t="n">
        <f aca="false">COUNTIF($A992:$F992,B992)</f>
        <v>2</v>
      </c>
      <c r="I992" s="1" t="n">
        <f aca="false">COUNTIF($A992:$F992,C992)</f>
        <v>1</v>
      </c>
      <c r="J992" s="1" t="n">
        <f aca="false">COUNTIF($A992:$F992,D992)</f>
        <v>1</v>
      </c>
      <c r="K992" s="1" t="n">
        <f aca="false">COUNTIF($A992:$F992,E992)</f>
        <v>1</v>
      </c>
      <c r="L992" s="1" t="n">
        <f aca="false">COUNTIF($A992:$F992,F992)</f>
        <v>2</v>
      </c>
      <c r="M992" s="2" t="n">
        <f aca="false">IF(AND(G992=1,COUNTIF(A:A,A992)&gt;=51,A992&lt;AVERAGE($A992:$F992)),1,0)</f>
        <v>0</v>
      </c>
      <c r="N992" s="2" t="n">
        <f aca="false">IF(AND(H992=1,COUNTIF(B:B,B992)&gt;=51,B992&lt;AVERAGE($A992:$F992)),1,0)</f>
        <v>0</v>
      </c>
      <c r="O992" s="2" t="n">
        <f aca="false">IF(AND(I992=1,COUNTIF(C:C,C992)&gt;=51,C992&lt;AVERAGE($A992:$F992)),1,0)</f>
        <v>0</v>
      </c>
      <c r="P992" s="2" t="n">
        <f aca="false">IF(AND(J992=1,COUNTIF(D:D,D992)&gt;=51,D992&lt;AVERAGE($A992:$F992)),1,0)</f>
        <v>0</v>
      </c>
      <c r="Q992" s="2" t="n">
        <f aca="false">IF(AND(K992=1,COUNTIF(E:E,E992)&gt;=51,E992&lt;AVERAGE($A992:$F992)),1,0)</f>
        <v>0</v>
      </c>
      <c r="R992" s="2" t="n">
        <f aca="false">IF(AND(L992=1,COUNTIF(F:F,F992)&gt;=51,F992&lt;AVERAGE($A992:$F992)),1,0)</f>
        <v>0</v>
      </c>
      <c r="S992" s="3" t="n">
        <f aca="false">SUM(M992:R992)</f>
        <v>0</v>
      </c>
    </row>
    <row r="993" customFormat="false" ht="15" hidden="false" customHeight="false" outlineLevel="0" collapsed="false">
      <c r="A993" s="0" t="n">
        <v>100</v>
      </c>
      <c r="B993" s="0" t="n">
        <v>57</v>
      </c>
      <c r="C993" s="0" t="n">
        <v>68</v>
      </c>
      <c r="D993" s="0" t="n">
        <v>59</v>
      </c>
      <c r="E993" s="0" t="n">
        <v>59</v>
      </c>
      <c r="F993" s="0" t="n">
        <v>62</v>
      </c>
      <c r="G993" s="1" t="n">
        <f aca="false">COUNTIF($A993:$F993,A993)</f>
        <v>1</v>
      </c>
      <c r="H993" s="1" t="n">
        <f aca="false">COUNTIF($A993:$F993,B993)</f>
        <v>1</v>
      </c>
      <c r="I993" s="1" t="n">
        <f aca="false">COUNTIF($A993:$F993,C993)</f>
        <v>1</v>
      </c>
      <c r="J993" s="1" t="n">
        <f aca="false">COUNTIF($A993:$F993,D993)</f>
        <v>2</v>
      </c>
      <c r="K993" s="1" t="n">
        <f aca="false">COUNTIF($A993:$F993,E993)</f>
        <v>2</v>
      </c>
      <c r="L993" s="1" t="n">
        <f aca="false">COUNTIF($A993:$F993,F993)</f>
        <v>1</v>
      </c>
      <c r="M993" s="2" t="n">
        <f aca="false">IF(AND(G993=1,COUNTIF(A:A,A993)&gt;=51,A993&lt;AVERAGE($A993:$F993)),1,0)</f>
        <v>0</v>
      </c>
      <c r="N993" s="2" t="n">
        <f aca="false">IF(AND(H993=1,COUNTIF(B:B,B993)&gt;=51,B993&lt;AVERAGE($A993:$F993)),1,0)</f>
        <v>0</v>
      </c>
      <c r="O993" s="2" t="n">
        <f aca="false">IF(AND(I993=1,COUNTIF(C:C,C993)&gt;=51,C993&lt;AVERAGE($A993:$F993)),1,0)</f>
        <v>0</v>
      </c>
      <c r="P993" s="2" t="n">
        <f aca="false">IF(AND(J993=1,COUNTIF(D:D,D993)&gt;=51,D993&lt;AVERAGE($A993:$F993)),1,0)</f>
        <v>0</v>
      </c>
      <c r="Q993" s="2" t="n">
        <f aca="false">IF(AND(K993=1,COUNTIF(E:E,E993)&gt;=51,E993&lt;AVERAGE($A993:$F993)),1,0)</f>
        <v>0</v>
      </c>
      <c r="R993" s="2" t="n">
        <f aca="false">IF(AND(L993=1,COUNTIF(F:F,F993)&gt;=51,F993&lt;AVERAGE($A993:$F993)),1,0)</f>
        <v>0</v>
      </c>
      <c r="S993" s="3" t="n">
        <f aca="false">SUM(M993:R993)</f>
        <v>0</v>
      </c>
    </row>
    <row r="994" customFormat="false" ht="15" hidden="false" customHeight="false" outlineLevel="0" collapsed="false">
      <c r="A994" s="0" t="n">
        <v>100</v>
      </c>
      <c r="B994" s="0" t="n">
        <v>82</v>
      </c>
      <c r="C994" s="0" t="n">
        <v>90</v>
      </c>
      <c r="D994" s="0" t="n">
        <v>81</v>
      </c>
      <c r="E994" s="0" t="n">
        <v>90</v>
      </c>
      <c r="F994" s="0" t="n">
        <v>62</v>
      </c>
      <c r="G994" s="1" t="n">
        <f aca="false">COUNTIF($A994:$F994,A994)</f>
        <v>1</v>
      </c>
      <c r="H994" s="1" t="n">
        <f aca="false">COUNTIF($A994:$F994,B994)</f>
        <v>1</v>
      </c>
      <c r="I994" s="1" t="n">
        <f aca="false">COUNTIF($A994:$F994,C994)</f>
        <v>2</v>
      </c>
      <c r="J994" s="1" t="n">
        <f aca="false">COUNTIF($A994:$F994,D994)</f>
        <v>1</v>
      </c>
      <c r="K994" s="1" t="n">
        <f aca="false">COUNTIF($A994:$F994,E994)</f>
        <v>2</v>
      </c>
      <c r="L994" s="1" t="n">
        <f aca="false">COUNTIF($A994:$F994,F994)</f>
        <v>1</v>
      </c>
      <c r="M994" s="2" t="n">
        <f aca="false">IF(AND(G994=1,COUNTIF(A:A,A994)&gt;=51,A994&lt;AVERAGE($A994:$F994)),1,0)</f>
        <v>0</v>
      </c>
      <c r="N994" s="2" t="n">
        <f aca="false">IF(AND(H994=1,COUNTIF(B:B,B994)&gt;=51,B994&lt;AVERAGE($A994:$F994)),1,0)</f>
        <v>0</v>
      </c>
      <c r="O994" s="2" t="n">
        <f aca="false">IF(AND(I994=1,COUNTIF(C:C,C994)&gt;=51,C994&lt;AVERAGE($A994:$F994)),1,0)</f>
        <v>0</v>
      </c>
      <c r="P994" s="2" t="n">
        <f aca="false">IF(AND(J994=1,COUNTIF(D:D,D994)&gt;=51,D994&lt;AVERAGE($A994:$F994)),1,0)</f>
        <v>1</v>
      </c>
      <c r="Q994" s="2" t="n">
        <f aca="false">IF(AND(K994=1,COUNTIF(E:E,E994)&gt;=51,E994&lt;AVERAGE($A994:$F994)),1,0)</f>
        <v>0</v>
      </c>
      <c r="R994" s="2" t="n">
        <f aca="false">IF(AND(L994=1,COUNTIF(F:F,F994)&gt;=51,F994&lt;AVERAGE($A994:$F994)),1,0)</f>
        <v>0</v>
      </c>
      <c r="S994" s="3" t="n">
        <f aca="false">SUM(M994:R994)</f>
        <v>1</v>
      </c>
    </row>
    <row r="995" customFormat="false" ht="15" hidden="false" customHeight="false" outlineLevel="0" collapsed="false">
      <c r="A995" s="0" t="n">
        <v>60</v>
      </c>
      <c r="B995" s="0" t="n">
        <v>93</v>
      </c>
      <c r="C995" s="0" t="n">
        <v>98</v>
      </c>
      <c r="D995" s="0" t="n">
        <v>77</v>
      </c>
      <c r="E995" s="0" t="n">
        <v>87</v>
      </c>
      <c r="F995" s="0" t="n">
        <v>86</v>
      </c>
      <c r="G995" s="1" t="n">
        <f aca="false">COUNTIF($A995:$F995,A995)</f>
        <v>1</v>
      </c>
      <c r="H995" s="1" t="n">
        <f aca="false">COUNTIF($A995:$F995,B995)</f>
        <v>1</v>
      </c>
      <c r="I995" s="1" t="n">
        <f aca="false">COUNTIF($A995:$F995,C995)</f>
        <v>1</v>
      </c>
      <c r="J995" s="1" t="n">
        <f aca="false">COUNTIF($A995:$F995,D995)</f>
        <v>1</v>
      </c>
      <c r="K995" s="1" t="n">
        <f aca="false">COUNTIF($A995:$F995,E995)</f>
        <v>1</v>
      </c>
      <c r="L995" s="1" t="n">
        <f aca="false">COUNTIF($A995:$F995,F995)</f>
        <v>1</v>
      </c>
      <c r="M995" s="2" t="n">
        <f aca="false">IF(AND(G995=1,COUNTIF(A:A,A995)&gt;=51,A995&lt;AVERAGE($A995:$F995)),1,0)</f>
        <v>0</v>
      </c>
      <c r="N995" s="2" t="n">
        <f aca="false">IF(AND(H995=1,COUNTIF(B:B,B995)&gt;=51,B995&lt;AVERAGE($A995:$F995)),1,0)</f>
        <v>0</v>
      </c>
      <c r="O995" s="2" t="n">
        <f aca="false">IF(AND(I995=1,COUNTIF(C:C,C995)&gt;=51,C995&lt;AVERAGE($A995:$F995)),1,0)</f>
        <v>0</v>
      </c>
      <c r="P995" s="2" t="n">
        <f aca="false">IF(AND(J995=1,COUNTIF(D:D,D995)&gt;=51,D995&lt;AVERAGE($A995:$F995)),1,0)</f>
        <v>0</v>
      </c>
      <c r="Q995" s="2" t="n">
        <f aca="false">IF(AND(K995=1,COUNTIF(E:E,E995)&gt;=51,E995&lt;AVERAGE($A995:$F995)),1,0)</f>
        <v>0</v>
      </c>
      <c r="R995" s="2" t="n">
        <f aca="false">IF(AND(L995=1,COUNTIF(F:F,F995)&gt;=51,F995&lt;AVERAGE($A995:$F995)),1,0)</f>
        <v>0</v>
      </c>
      <c r="S995" s="3" t="n">
        <f aca="false">SUM(M995:R995)</f>
        <v>0</v>
      </c>
    </row>
    <row r="996" customFormat="false" ht="15" hidden="false" customHeight="false" outlineLevel="0" collapsed="false">
      <c r="A996" s="0" t="n">
        <v>81</v>
      </c>
      <c r="B996" s="0" t="n">
        <v>100</v>
      </c>
      <c r="C996" s="0" t="n">
        <v>91</v>
      </c>
      <c r="D996" s="0" t="n">
        <v>60</v>
      </c>
      <c r="E996" s="0" t="n">
        <v>98</v>
      </c>
      <c r="F996" s="0" t="n">
        <v>53</v>
      </c>
      <c r="G996" s="1" t="n">
        <f aca="false">COUNTIF($A996:$F996,A996)</f>
        <v>1</v>
      </c>
      <c r="H996" s="1" t="n">
        <f aca="false">COUNTIF($A996:$F996,B996)</f>
        <v>1</v>
      </c>
      <c r="I996" s="1" t="n">
        <f aca="false">COUNTIF($A996:$F996,C996)</f>
        <v>1</v>
      </c>
      <c r="J996" s="1" t="n">
        <f aca="false">COUNTIF($A996:$F996,D996)</f>
        <v>1</v>
      </c>
      <c r="K996" s="1" t="n">
        <f aca="false">COUNTIF($A996:$F996,E996)</f>
        <v>1</v>
      </c>
      <c r="L996" s="1" t="n">
        <f aca="false">COUNTIF($A996:$F996,F996)</f>
        <v>1</v>
      </c>
      <c r="M996" s="2" t="n">
        <f aca="false">IF(AND(G996=1,COUNTIF(A:A,A996)&gt;=51,A996&lt;AVERAGE($A996:$F996)),1,0)</f>
        <v>0</v>
      </c>
      <c r="N996" s="2" t="n">
        <f aca="false">IF(AND(H996=1,COUNTIF(B:B,B996)&gt;=51,B996&lt;AVERAGE($A996:$F996)),1,0)</f>
        <v>0</v>
      </c>
      <c r="O996" s="2" t="n">
        <f aca="false">IF(AND(I996=1,COUNTIF(C:C,C996)&gt;=51,C996&lt;AVERAGE($A996:$F996)),1,0)</f>
        <v>0</v>
      </c>
      <c r="P996" s="2" t="n">
        <f aca="false">IF(AND(J996=1,COUNTIF(D:D,D996)&gt;=51,D996&lt;AVERAGE($A996:$F996)),1,0)</f>
        <v>0</v>
      </c>
      <c r="Q996" s="2" t="n">
        <f aca="false">IF(AND(K996=1,COUNTIF(E:E,E996)&gt;=51,E996&lt;AVERAGE($A996:$F996)),1,0)</f>
        <v>0</v>
      </c>
      <c r="R996" s="2" t="n">
        <f aca="false">IF(AND(L996=1,COUNTIF(F:F,F996)&gt;=51,F996&lt;AVERAGE($A996:$F996)),1,0)</f>
        <v>0</v>
      </c>
      <c r="S996" s="3" t="n">
        <f aca="false">SUM(M996:R996)</f>
        <v>0</v>
      </c>
    </row>
    <row r="997" customFormat="false" ht="15" hidden="false" customHeight="false" outlineLevel="0" collapsed="false">
      <c r="A997" s="0" t="n">
        <v>72</v>
      </c>
      <c r="B997" s="0" t="n">
        <v>93</v>
      </c>
      <c r="C997" s="0" t="n">
        <v>63</v>
      </c>
      <c r="D997" s="0" t="n">
        <v>73</v>
      </c>
      <c r="E997" s="0" t="n">
        <v>70</v>
      </c>
      <c r="F997" s="0" t="n">
        <v>95</v>
      </c>
      <c r="G997" s="1" t="n">
        <f aca="false">COUNTIF($A997:$F997,A997)</f>
        <v>1</v>
      </c>
      <c r="H997" s="1" t="n">
        <f aca="false">COUNTIF($A997:$F997,B997)</f>
        <v>1</v>
      </c>
      <c r="I997" s="1" t="n">
        <f aca="false">COUNTIF($A997:$F997,C997)</f>
        <v>1</v>
      </c>
      <c r="J997" s="1" t="n">
        <f aca="false">COUNTIF($A997:$F997,D997)</f>
        <v>1</v>
      </c>
      <c r="K997" s="1" t="n">
        <f aca="false">COUNTIF($A997:$F997,E997)</f>
        <v>1</v>
      </c>
      <c r="L997" s="1" t="n">
        <f aca="false">COUNTIF($A997:$F997,F997)</f>
        <v>1</v>
      </c>
      <c r="M997" s="2" t="n">
        <f aca="false">IF(AND(G997=1,COUNTIF(A:A,A997)&gt;=51,A997&lt;AVERAGE($A997:$F997)),1,0)</f>
        <v>0</v>
      </c>
      <c r="N997" s="2" t="n">
        <f aca="false">IF(AND(H997=1,COUNTIF(B:B,B997)&gt;=51,B997&lt;AVERAGE($A997:$F997)),1,0)</f>
        <v>0</v>
      </c>
      <c r="O997" s="2" t="n">
        <f aca="false">IF(AND(I997=1,COUNTIF(C:C,C997)&gt;=51,C997&lt;AVERAGE($A997:$F997)),1,0)</f>
        <v>0</v>
      </c>
      <c r="P997" s="2" t="n">
        <f aca="false">IF(AND(J997=1,COUNTIF(D:D,D997)&gt;=51,D997&lt;AVERAGE($A997:$F997)),1,0)</f>
        <v>0</v>
      </c>
      <c r="Q997" s="2" t="n">
        <f aca="false">IF(AND(K997=1,COUNTIF(E:E,E997)&gt;=51,E997&lt;AVERAGE($A997:$F997)),1,0)</f>
        <v>0</v>
      </c>
      <c r="R997" s="2" t="n">
        <f aca="false">IF(AND(L997=1,COUNTIF(F:F,F997)&gt;=51,F997&lt;AVERAGE($A997:$F997)),1,0)</f>
        <v>0</v>
      </c>
      <c r="S997" s="3" t="n">
        <f aca="false">SUM(M997:R997)</f>
        <v>0</v>
      </c>
    </row>
    <row r="998" customFormat="false" ht="15" hidden="false" customHeight="false" outlineLevel="0" collapsed="false">
      <c r="A998" s="0" t="n">
        <v>97</v>
      </c>
      <c r="B998" s="0" t="n">
        <v>57</v>
      </c>
      <c r="C998" s="0" t="n">
        <v>53</v>
      </c>
      <c r="D998" s="0" t="n">
        <v>70</v>
      </c>
      <c r="E998" s="0" t="n">
        <v>95</v>
      </c>
      <c r="F998" s="0" t="n">
        <v>67</v>
      </c>
      <c r="G998" s="1" t="n">
        <f aca="false">COUNTIF($A998:$F998,A998)</f>
        <v>1</v>
      </c>
      <c r="H998" s="1" t="n">
        <f aca="false">COUNTIF($A998:$F998,B998)</f>
        <v>1</v>
      </c>
      <c r="I998" s="1" t="n">
        <f aca="false">COUNTIF($A998:$F998,C998)</f>
        <v>1</v>
      </c>
      <c r="J998" s="1" t="n">
        <f aca="false">COUNTIF($A998:$F998,D998)</f>
        <v>1</v>
      </c>
      <c r="K998" s="1" t="n">
        <f aca="false">COUNTIF($A998:$F998,E998)</f>
        <v>1</v>
      </c>
      <c r="L998" s="1" t="n">
        <f aca="false">COUNTIF($A998:$F998,F998)</f>
        <v>1</v>
      </c>
      <c r="M998" s="2" t="n">
        <f aca="false">IF(AND(G998=1,COUNTIF(A:A,A998)&gt;=51,A998&lt;AVERAGE($A998:$F998)),1,0)</f>
        <v>0</v>
      </c>
      <c r="N998" s="2" t="n">
        <f aca="false">IF(AND(H998=1,COUNTIF(B:B,B998)&gt;=51,B998&lt;AVERAGE($A998:$F998)),1,0)</f>
        <v>0</v>
      </c>
      <c r="O998" s="2" t="n">
        <f aca="false">IF(AND(I998=1,COUNTIF(C:C,C998)&gt;=51,C998&lt;AVERAGE($A998:$F998)),1,0)</f>
        <v>0</v>
      </c>
      <c r="P998" s="2" t="n">
        <f aca="false">IF(AND(J998=1,COUNTIF(D:D,D998)&gt;=51,D998&lt;AVERAGE($A998:$F998)),1,0)</f>
        <v>0</v>
      </c>
      <c r="Q998" s="2" t="n">
        <f aca="false">IF(AND(K998=1,COUNTIF(E:E,E998)&gt;=51,E998&lt;AVERAGE($A998:$F998)),1,0)</f>
        <v>0</v>
      </c>
      <c r="R998" s="2" t="n">
        <f aca="false">IF(AND(L998=1,COUNTIF(F:F,F998)&gt;=51,F998&lt;AVERAGE($A998:$F998)),1,0)</f>
        <v>0</v>
      </c>
      <c r="S998" s="3" t="n">
        <f aca="false">SUM(M998:R998)</f>
        <v>0</v>
      </c>
    </row>
    <row r="999" customFormat="false" ht="15" hidden="false" customHeight="false" outlineLevel="0" collapsed="false">
      <c r="A999" s="0" t="n">
        <v>58</v>
      </c>
      <c r="B999" s="0" t="n">
        <v>98</v>
      </c>
      <c r="C999" s="0" t="n">
        <v>87</v>
      </c>
      <c r="D999" s="0" t="n">
        <v>59</v>
      </c>
      <c r="E999" s="0" t="n">
        <v>55</v>
      </c>
      <c r="F999" s="0" t="n">
        <v>93</v>
      </c>
      <c r="G999" s="1" t="n">
        <f aca="false">COUNTIF($A999:$F999,A999)</f>
        <v>1</v>
      </c>
      <c r="H999" s="1" t="n">
        <f aca="false">COUNTIF($A999:$F999,B999)</f>
        <v>1</v>
      </c>
      <c r="I999" s="1" t="n">
        <f aca="false">COUNTIF($A999:$F999,C999)</f>
        <v>1</v>
      </c>
      <c r="J999" s="1" t="n">
        <f aca="false">COUNTIF($A999:$F999,D999)</f>
        <v>1</v>
      </c>
      <c r="K999" s="1" t="n">
        <f aca="false">COUNTIF($A999:$F999,E999)</f>
        <v>1</v>
      </c>
      <c r="L999" s="1" t="n">
        <f aca="false">COUNTIF($A999:$F999,F999)</f>
        <v>1</v>
      </c>
      <c r="M999" s="2" t="n">
        <f aca="false">IF(AND(G999=1,COUNTIF(A:A,A999)&gt;=51,A999&lt;AVERAGE($A999:$F999)),1,0)</f>
        <v>0</v>
      </c>
      <c r="N999" s="2" t="n">
        <f aca="false">IF(AND(H999=1,COUNTIF(B:B,B999)&gt;=51,B999&lt;AVERAGE($A999:$F999)),1,0)</f>
        <v>0</v>
      </c>
      <c r="O999" s="2" t="n">
        <f aca="false">IF(AND(I999=1,COUNTIF(C:C,C999)&gt;=51,C999&lt;AVERAGE($A999:$F999)),1,0)</f>
        <v>0</v>
      </c>
      <c r="P999" s="2" t="n">
        <f aca="false">IF(AND(J999=1,COUNTIF(D:D,D999)&gt;=51,D999&lt;AVERAGE($A999:$F999)),1,0)</f>
        <v>1</v>
      </c>
      <c r="Q999" s="2" t="n">
        <f aca="false">IF(AND(K999=1,COUNTIF(E:E,E999)&gt;=51,E999&lt;AVERAGE($A999:$F999)),1,0)</f>
        <v>0</v>
      </c>
      <c r="R999" s="2" t="n">
        <f aca="false">IF(AND(L999=1,COUNTIF(F:F,F999)&gt;=51,F999&lt;AVERAGE($A999:$F999)),1,0)</f>
        <v>0</v>
      </c>
      <c r="S999" s="3" t="n">
        <f aca="false">SUM(M999:R999)</f>
        <v>1</v>
      </c>
    </row>
    <row r="1000" customFormat="false" ht="15" hidden="false" customHeight="false" outlineLevel="0" collapsed="false">
      <c r="A1000" s="0" t="n">
        <v>79</v>
      </c>
      <c r="B1000" s="0" t="n">
        <v>98</v>
      </c>
      <c r="C1000" s="0" t="n">
        <v>70</v>
      </c>
      <c r="D1000" s="0" t="n">
        <v>54</v>
      </c>
      <c r="E1000" s="0" t="n">
        <v>53</v>
      </c>
      <c r="F1000" s="0" t="n">
        <v>62</v>
      </c>
      <c r="G1000" s="1" t="n">
        <f aca="false">COUNTIF($A1000:$F1000,A1000)</f>
        <v>1</v>
      </c>
      <c r="H1000" s="1" t="n">
        <f aca="false">COUNTIF($A1000:$F1000,B1000)</f>
        <v>1</v>
      </c>
      <c r="I1000" s="1" t="n">
        <f aca="false">COUNTIF($A1000:$F1000,C1000)</f>
        <v>1</v>
      </c>
      <c r="J1000" s="1" t="n">
        <f aca="false">COUNTIF($A1000:$F1000,D1000)</f>
        <v>1</v>
      </c>
      <c r="K1000" s="1" t="n">
        <f aca="false">COUNTIF($A1000:$F1000,E1000)</f>
        <v>1</v>
      </c>
      <c r="L1000" s="1" t="n">
        <f aca="false">COUNTIF($A1000:$F1000,F1000)</f>
        <v>1</v>
      </c>
      <c r="M1000" s="2" t="n">
        <f aca="false">IF(AND(G1000=1,COUNTIF(A:A,A1000)&gt;=51,A1000&lt;AVERAGE($A1000:$F1000)),1,0)</f>
        <v>0</v>
      </c>
      <c r="N1000" s="2" t="n">
        <f aca="false">IF(AND(H1000=1,COUNTIF(B:B,B1000)&gt;=51,B1000&lt;AVERAGE($A1000:$F1000)),1,0)</f>
        <v>0</v>
      </c>
      <c r="O1000" s="2" t="n">
        <f aca="false">IF(AND(I1000=1,COUNTIF(C:C,C1000)&gt;=51,C1000&lt;AVERAGE($A1000:$F1000)),1,0)</f>
        <v>0</v>
      </c>
      <c r="P1000" s="2" t="n">
        <f aca="false">IF(AND(J1000=1,COUNTIF(D:D,D1000)&gt;=51,D1000&lt;AVERAGE($A1000:$F1000)),1,0)</f>
        <v>0</v>
      </c>
      <c r="Q1000" s="2" t="n">
        <f aca="false">IF(AND(K1000=1,COUNTIF(E:E,E1000)&gt;=51,E1000&lt;AVERAGE($A1000:$F1000)),1,0)</f>
        <v>0</v>
      </c>
      <c r="R1000" s="2" t="n">
        <f aca="false">IF(AND(L1000=1,COUNTIF(F:F,F1000)&gt;=51,F1000&lt;AVERAGE($A1000:$F1000)),1,0)</f>
        <v>0</v>
      </c>
      <c r="S1000" s="3" t="n">
        <f aca="false">SUM(M1000:R100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2T16:07:09Z</dcterms:created>
  <dc:creator>kp</dc:creator>
  <dc:description/>
  <dc:language>en-US</dc:language>
  <cp:lastModifiedBy>kp</cp:lastModifiedBy>
  <dcterms:modified xsi:type="dcterms:W3CDTF">2024-12-30T10:38:20Z</dcterms:modified>
  <cp:revision>0</cp:revision>
  <dc:subject/>
  <dc:title/>
</cp:coreProperties>
</file>