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U1" activeCellId="0" sqref="U1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6.28"/>
    <col collapsed="false" customWidth="true" hidden="false" outlineLevel="0" max="10" min="6" style="1" width="6.28"/>
    <col collapsed="false" customWidth="true" hidden="false" outlineLevel="0" max="11" min="11" style="2" width="6.28"/>
    <col collapsed="false" customWidth="true" hidden="false" outlineLevel="0" max="12" min="12" style="1" width="6.28"/>
    <col collapsed="false" customWidth="true" hidden="false" outlineLevel="0" max="13" min="13" style="0" width="6.28"/>
    <col collapsed="false" customWidth="true" hidden="false" outlineLevel="0" max="18" min="14" style="2" width="6.28"/>
    <col collapsed="false" customWidth="true" hidden="false" outlineLevel="0" max="19" min="19" style="1" width="6.28"/>
    <col collapsed="false" customWidth="true" hidden="false" outlineLevel="0" max="20" min="20" style="2" width="6.28"/>
  </cols>
  <sheetData>
    <row r="1" customFormat="false" ht="15" hidden="false" customHeight="false" outlineLevel="0" collapsed="false">
      <c r="A1" s="0" t="n">
        <v>58</v>
      </c>
      <c r="B1" s="0" t="n">
        <v>86</v>
      </c>
      <c r="C1" s="0" t="n">
        <v>44</v>
      </c>
      <c r="D1" s="0" t="n">
        <v>18</v>
      </c>
      <c r="E1" s="0" t="n">
        <v>70</v>
      </c>
      <c r="F1" s="1" t="n">
        <f aca="false">MOD(A1,2)*A1</f>
        <v>0</v>
      </c>
      <c r="G1" s="1" t="n">
        <f aca="false">MOD(B1,2)*B1</f>
        <v>0</v>
      </c>
      <c r="H1" s="1" t="n">
        <f aca="false">MOD(C1,2)*C1</f>
        <v>0</v>
      </c>
      <c r="I1" s="1" t="n">
        <f aca="false">MOD(D1,2)*D1</f>
        <v>0</v>
      </c>
      <c r="J1" s="1" t="n">
        <f aca="false">MOD(E1,2)*E1</f>
        <v>0</v>
      </c>
      <c r="K1" s="2" t="n">
        <f aca="false">SUM(F1:J1)</f>
        <v>0</v>
      </c>
      <c r="L1" s="1" t="n">
        <f aca="false">SUM(A1:E1)-K1</f>
        <v>276</v>
      </c>
      <c r="M1" s="0" t="n">
        <f aca="false">1*(K1&gt;L1)</f>
        <v>0</v>
      </c>
      <c r="N1" s="2" t="n">
        <f aca="false">COUNTIF($A1:$E1,A1)</f>
        <v>1</v>
      </c>
      <c r="O1" s="2" t="n">
        <f aca="false">COUNTIF($A1:$E1,B1)</f>
        <v>1</v>
      </c>
      <c r="P1" s="2" t="n">
        <f aca="false">COUNTIF($A1:$E1,C1)</f>
        <v>1</v>
      </c>
      <c r="Q1" s="2" t="n">
        <f aca="false">COUNTIF($A1:$E1,D1)</f>
        <v>1</v>
      </c>
      <c r="R1" s="2" t="n">
        <f aca="false">COUNTIF($A1:$E1,E1)</f>
        <v>1</v>
      </c>
      <c r="S1" s="1" t="n">
        <f aca="false">1*(SUM(N1:R1)=7)</f>
        <v>0</v>
      </c>
      <c r="T1" s="2" t="n">
        <f aca="false">1*(M1+S1=1)</f>
        <v>0</v>
      </c>
      <c r="U1" s="3" t="n">
        <f aca="false">SUM(T:T)</f>
        <v>482</v>
      </c>
    </row>
    <row r="2" customFormat="false" ht="15" hidden="false" customHeight="false" outlineLevel="0" collapsed="false">
      <c r="A2" s="0" t="n">
        <v>139</v>
      </c>
      <c r="B2" s="0" t="n">
        <v>82</v>
      </c>
      <c r="C2" s="0" t="n">
        <v>92</v>
      </c>
      <c r="D2" s="0" t="n">
        <v>5</v>
      </c>
      <c r="E2" s="0" t="n">
        <v>59</v>
      </c>
      <c r="F2" s="1" t="n">
        <f aca="false">MOD(A2,2)*A2</f>
        <v>139</v>
      </c>
      <c r="G2" s="1" t="n">
        <f aca="false">MOD(B2,2)*B2</f>
        <v>0</v>
      </c>
      <c r="H2" s="1" t="n">
        <f aca="false">MOD(C2,2)*C2</f>
        <v>0</v>
      </c>
      <c r="I2" s="1" t="n">
        <f aca="false">MOD(D2,2)*D2</f>
        <v>5</v>
      </c>
      <c r="J2" s="1" t="n">
        <f aca="false">MOD(E2,2)*E2</f>
        <v>59</v>
      </c>
      <c r="K2" s="2" t="n">
        <f aca="false">SUM(F2:J2)</f>
        <v>203</v>
      </c>
      <c r="L2" s="1" t="n">
        <f aca="false">SUM(A2:E2)-K2</f>
        <v>174</v>
      </c>
      <c r="M2" s="0" t="n">
        <f aca="false">1*(K2&gt;L2)</f>
        <v>1</v>
      </c>
      <c r="N2" s="2" t="n">
        <f aca="false">COUNTIF($A2:$E2,A2)</f>
        <v>1</v>
      </c>
      <c r="O2" s="2" t="n">
        <f aca="false">COUNTIF($A2:$E2,B2)</f>
        <v>1</v>
      </c>
      <c r="P2" s="2" t="n">
        <f aca="false">COUNTIF($A2:$E2,C2)</f>
        <v>1</v>
      </c>
      <c r="Q2" s="2" t="n">
        <f aca="false">COUNTIF($A2:$E2,D2)</f>
        <v>1</v>
      </c>
      <c r="R2" s="2" t="n">
        <f aca="false">COUNTIF($A2:$E2,E2)</f>
        <v>1</v>
      </c>
      <c r="S2" s="1" t="n">
        <f aca="false">1*(SUM(N2:R2)=7)</f>
        <v>0</v>
      </c>
      <c r="T2" s="2" t="n">
        <f aca="false">1*(M2+S2=1)</f>
        <v>1</v>
      </c>
    </row>
    <row r="3" customFormat="false" ht="15" hidden="false" customHeight="false" outlineLevel="0" collapsed="false">
      <c r="A3" s="0" t="n">
        <v>79</v>
      </c>
      <c r="B3" s="0" t="n">
        <v>30</v>
      </c>
      <c r="C3" s="0" t="n">
        <v>17</v>
      </c>
      <c r="D3" s="0" t="n">
        <v>12</v>
      </c>
      <c r="E3" s="0" t="n">
        <v>87</v>
      </c>
      <c r="F3" s="1" t="n">
        <f aca="false">MOD(A3,2)*A3</f>
        <v>79</v>
      </c>
      <c r="G3" s="1" t="n">
        <f aca="false">MOD(B3,2)*B3</f>
        <v>0</v>
      </c>
      <c r="H3" s="1" t="n">
        <f aca="false">MOD(C3,2)*C3</f>
        <v>17</v>
      </c>
      <c r="I3" s="1" t="n">
        <f aca="false">MOD(D3,2)*D3</f>
        <v>0</v>
      </c>
      <c r="J3" s="1" t="n">
        <f aca="false">MOD(E3,2)*E3</f>
        <v>87</v>
      </c>
      <c r="K3" s="2" t="n">
        <f aca="false">SUM(F3:J3)</f>
        <v>183</v>
      </c>
      <c r="L3" s="1" t="n">
        <f aca="false">SUM(A3:E3)-K3</f>
        <v>42</v>
      </c>
      <c r="M3" s="0" t="n">
        <f aca="false">1*(K3&gt;L3)</f>
        <v>1</v>
      </c>
      <c r="N3" s="2" t="n">
        <f aca="false">COUNTIF($A3:$E3,A3)</f>
        <v>1</v>
      </c>
      <c r="O3" s="2" t="n">
        <f aca="false">COUNTIF($A3:$E3,B3)</f>
        <v>1</v>
      </c>
      <c r="P3" s="2" t="n">
        <f aca="false">COUNTIF($A3:$E3,C3)</f>
        <v>1</v>
      </c>
      <c r="Q3" s="2" t="n">
        <f aca="false">COUNTIF($A3:$E3,D3)</f>
        <v>1</v>
      </c>
      <c r="R3" s="2" t="n">
        <f aca="false">COUNTIF($A3:$E3,E3)</f>
        <v>1</v>
      </c>
      <c r="S3" s="1" t="n">
        <f aca="false">1*(SUM(N3:R3)=7)</f>
        <v>0</v>
      </c>
      <c r="T3" s="2" t="n">
        <f aca="false">1*(M3+S3=1)</f>
        <v>1</v>
      </c>
    </row>
    <row r="4" customFormat="false" ht="15" hidden="false" customHeight="false" outlineLevel="0" collapsed="false">
      <c r="A4" s="0" t="n">
        <v>150</v>
      </c>
      <c r="B4" s="0" t="n">
        <v>91</v>
      </c>
      <c r="C4" s="0" t="n">
        <v>62</v>
      </c>
      <c r="D4" s="0" t="n">
        <v>108</v>
      </c>
      <c r="E4" s="0" t="n">
        <v>51</v>
      </c>
      <c r="F4" s="1" t="n">
        <f aca="false">MOD(A4,2)*A4</f>
        <v>0</v>
      </c>
      <c r="G4" s="1" t="n">
        <f aca="false">MOD(B4,2)*B4</f>
        <v>91</v>
      </c>
      <c r="H4" s="1" t="n">
        <f aca="false">MOD(C4,2)*C4</f>
        <v>0</v>
      </c>
      <c r="I4" s="1" t="n">
        <f aca="false">MOD(D4,2)*D4</f>
        <v>0</v>
      </c>
      <c r="J4" s="1" t="n">
        <f aca="false">MOD(E4,2)*E4</f>
        <v>51</v>
      </c>
      <c r="K4" s="2" t="n">
        <f aca="false">SUM(F4:J4)</f>
        <v>142</v>
      </c>
      <c r="L4" s="1" t="n">
        <f aca="false">SUM(A4:E4)-K4</f>
        <v>320</v>
      </c>
      <c r="M4" s="0" t="n">
        <f aca="false">1*(K4&gt;L4)</f>
        <v>0</v>
      </c>
      <c r="N4" s="2" t="n">
        <f aca="false">COUNTIF($A4:$E4,A4)</f>
        <v>1</v>
      </c>
      <c r="O4" s="2" t="n">
        <f aca="false">COUNTIF($A4:$E4,B4)</f>
        <v>1</v>
      </c>
      <c r="P4" s="2" t="n">
        <f aca="false">COUNTIF($A4:$E4,C4)</f>
        <v>1</v>
      </c>
      <c r="Q4" s="2" t="n">
        <f aca="false">COUNTIF($A4:$E4,D4)</f>
        <v>1</v>
      </c>
      <c r="R4" s="2" t="n">
        <f aca="false">COUNTIF($A4:$E4,E4)</f>
        <v>1</v>
      </c>
      <c r="S4" s="1" t="n">
        <f aca="false">1*(SUM(N4:R4)=7)</f>
        <v>0</v>
      </c>
      <c r="T4" s="2" t="n">
        <f aca="false">1*(M4+S4=1)</f>
        <v>0</v>
      </c>
    </row>
    <row r="5" customFormat="false" ht="15" hidden="false" customHeight="false" outlineLevel="0" collapsed="false">
      <c r="A5" s="0" t="n">
        <v>145</v>
      </c>
      <c r="B5" s="0" t="n">
        <v>147</v>
      </c>
      <c r="C5" s="0" t="n">
        <v>86</v>
      </c>
      <c r="D5" s="0" t="n">
        <v>6</v>
      </c>
      <c r="E5" s="0" t="n">
        <v>34</v>
      </c>
      <c r="F5" s="1" t="n">
        <f aca="false">MOD(A5,2)*A5</f>
        <v>145</v>
      </c>
      <c r="G5" s="1" t="n">
        <f aca="false">MOD(B5,2)*B5</f>
        <v>147</v>
      </c>
      <c r="H5" s="1" t="n">
        <f aca="false">MOD(C5,2)*C5</f>
        <v>0</v>
      </c>
      <c r="I5" s="1" t="n">
        <f aca="false">MOD(D5,2)*D5</f>
        <v>0</v>
      </c>
      <c r="J5" s="1" t="n">
        <f aca="false">MOD(E5,2)*E5</f>
        <v>0</v>
      </c>
      <c r="K5" s="2" t="n">
        <f aca="false">SUM(F5:J5)</f>
        <v>292</v>
      </c>
      <c r="L5" s="1" t="n">
        <f aca="false">SUM(A5:E5)-K5</f>
        <v>126</v>
      </c>
      <c r="M5" s="0" t="n">
        <f aca="false">1*(K5&gt;L5)</f>
        <v>1</v>
      </c>
      <c r="N5" s="2" t="n">
        <f aca="false">COUNTIF($A5:$E5,A5)</f>
        <v>1</v>
      </c>
      <c r="O5" s="2" t="n">
        <f aca="false">COUNTIF($A5:$E5,B5)</f>
        <v>1</v>
      </c>
      <c r="P5" s="2" t="n">
        <f aca="false">COUNTIF($A5:$E5,C5)</f>
        <v>1</v>
      </c>
      <c r="Q5" s="2" t="n">
        <f aca="false">COUNTIF($A5:$E5,D5)</f>
        <v>1</v>
      </c>
      <c r="R5" s="2" t="n">
        <f aca="false">COUNTIF($A5:$E5,E5)</f>
        <v>1</v>
      </c>
      <c r="S5" s="1" t="n">
        <f aca="false">1*(SUM(N5:R5)=7)</f>
        <v>0</v>
      </c>
      <c r="T5" s="2" t="n">
        <f aca="false">1*(M5+S5=1)</f>
        <v>1</v>
      </c>
    </row>
    <row r="6" customFormat="false" ht="15" hidden="false" customHeight="false" outlineLevel="0" collapsed="false">
      <c r="A6" s="0" t="n">
        <v>73</v>
      </c>
      <c r="B6" s="0" t="n">
        <v>132</v>
      </c>
      <c r="C6" s="0" t="n">
        <v>103</v>
      </c>
      <c r="D6" s="0" t="n">
        <v>81</v>
      </c>
      <c r="E6" s="0" t="n">
        <v>26</v>
      </c>
      <c r="F6" s="1" t="n">
        <f aca="false">MOD(A6,2)*A6</f>
        <v>73</v>
      </c>
      <c r="G6" s="1" t="n">
        <f aca="false">MOD(B6,2)*B6</f>
        <v>0</v>
      </c>
      <c r="H6" s="1" t="n">
        <f aca="false">MOD(C6,2)*C6</f>
        <v>103</v>
      </c>
      <c r="I6" s="1" t="n">
        <f aca="false">MOD(D6,2)*D6</f>
        <v>81</v>
      </c>
      <c r="J6" s="1" t="n">
        <f aca="false">MOD(E6,2)*E6</f>
        <v>0</v>
      </c>
      <c r="K6" s="2" t="n">
        <f aca="false">SUM(F6:J6)</f>
        <v>257</v>
      </c>
      <c r="L6" s="1" t="n">
        <f aca="false">SUM(A6:E6)-K6</f>
        <v>158</v>
      </c>
      <c r="M6" s="0" t="n">
        <f aca="false">1*(K6&gt;L6)</f>
        <v>1</v>
      </c>
      <c r="N6" s="2" t="n">
        <f aca="false">COUNTIF($A6:$E6,A6)</f>
        <v>1</v>
      </c>
      <c r="O6" s="2" t="n">
        <f aca="false">COUNTIF($A6:$E6,B6)</f>
        <v>1</v>
      </c>
      <c r="P6" s="2" t="n">
        <f aca="false">COUNTIF($A6:$E6,C6)</f>
        <v>1</v>
      </c>
      <c r="Q6" s="2" t="n">
        <f aca="false">COUNTIF($A6:$E6,D6)</f>
        <v>1</v>
      </c>
      <c r="R6" s="2" t="n">
        <f aca="false">COUNTIF($A6:$E6,E6)</f>
        <v>1</v>
      </c>
      <c r="S6" s="1" t="n">
        <f aca="false">1*(SUM(N6:R6)=7)</f>
        <v>0</v>
      </c>
      <c r="T6" s="2" t="n">
        <f aca="false">1*(M6+S6=1)</f>
        <v>1</v>
      </c>
    </row>
    <row r="7" customFormat="false" ht="15" hidden="false" customHeight="false" outlineLevel="0" collapsed="false">
      <c r="A7" s="0" t="n">
        <v>66</v>
      </c>
      <c r="B7" s="0" t="n">
        <v>85</v>
      </c>
      <c r="C7" s="0" t="n">
        <v>65</v>
      </c>
      <c r="D7" s="0" t="n">
        <v>50</v>
      </c>
      <c r="E7" s="0" t="n">
        <v>137</v>
      </c>
      <c r="F7" s="1" t="n">
        <f aca="false">MOD(A7,2)*A7</f>
        <v>0</v>
      </c>
      <c r="G7" s="1" t="n">
        <f aca="false">MOD(B7,2)*B7</f>
        <v>85</v>
      </c>
      <c r="H7" s="1" t="n">
        <f aca="false">MOD(C7,2)*C7</f>
        <v>65</v>
      </c>
      <c r="I7" s="1" t="n">
        <f aca="false">MOD(D7,2)*D7</f>
        <v>0</v>
      </c>
      <c r="J7" s="1" t="n">
        <f aca="false">MOD(E7,2)*E7</f>
        <v>137</v>
      </c>
      <c r="K7" s="2" t="n">
        <f aca="false">SUM(F7:J7)</f>
        <v>287</v>
      </c>
      <c r="L7" s="1" t="n">
        <f aca="false">SUM(A7:E7)-K7</f>
        <v>116</v>
      </c>
      <c r="M7" s="0" t="n">
        <f aca="false">1*(K7&gt;L7)</f>
        <v>1</v>
      </c>
      <c r="N7" s="2" t="n">
        <f aca="false">COUNTIF($A7:$E7,A7)</f>
        <v>1</v>
      </c>
      <c r="O7" s="2" t="n">
        <f aca="false">COUNTIF($A7:$E7,B7)</f>
        <v>1</v>
      </c>
      <c r="P7" s="2" t="n">
        <f aca="false">COUNTIF($A7:$E7,C7)</f>
        <v>1</v>
      </c>
      <c r="Q7" s="2" t="n">
        <f aca="false">COUNTIF($A7:$E7,D7)</f>
        <v>1</v>
      </c>
      <c r="R7" s="2" t="n">
        <f aca="false">COUNTIF($A7:$E7,E7)</f>
        <v>1</v>
      </c>
      <c r="S7" s="1" t="n">
        <f aca="false">1*(SUM(N7:R7)=7)</f>
        <v>0</v>
      </c>
      <c r="T7" s="2" t="n">
        <f aca="false">1*(M7+S7=1)</f>
        <v>1</v>
      </c>
    </row>
    <row r="8" customFormat="false" ht="15" hidden="false" customHeight="false" outlineLevel="0" collapsed="false">
      <c r="A8" s="0" t="n">
        <v>42</v>
      </c>
      <c r="B8" s="0" t="n">
        <v>116</v>
      </c>
      <c r="C8" s="0" t="n">
        <v>115</v>
      </c>
      <c r="D8" s="0" t="n">
        <v>62</v>
      </c>
      <c r="E8" s="0" t="n">
        <v>83</v>
      </c>
      <c r="F8" s="1" t="n">
        <f aca="false">MOD(A8,2)*A8</f>
        <v>0</v>
      </c>
      <c r="G8" s="1" t="n">
        <f aca="false">MOD(B8,2)*B8</f>
        <v>0</v>
      </c>
      <c r="H8" s="1" t="n">
        <f aca="false">MOD(C8,2)*C8</f>
        <v>115</v>
      </c>
      <c r="I8" s="1" t="n">
        <f aca="false">MOD(D8,2)*D8</f>
        <v>0</v>
      </c>
      <c r="J8" s="1" t="n">
        <f aca="false">MOD(E8,2)*E8</f>
        <v>83</v>
      </c>
      <c r="K8" s="2" t="n">
        <f aca="false">SUM(F8:J8)</f>
        <v>198</v>
      </c>
      <c r="L8" s="1" t="n">
        <f aca="false">SUM(A8:E8)-K8</f>
        <v>220</v>
      </c>
      <c r="M8" s="0" t="n">
        <f aca="false">1*(K8&gt;L8)</f>
        <v>0</v>
      </c>
      <c r="N8" s="2" t="n">
        <f aca="false">COUNTIF($A8:$E8,A8)</f>
        <v>1</v>
      </c>
      <c r="O8" s="2" t="n">
        <f aca="false">COUNTIF($A8:$E8,B8)</f>
        <v>1</v>
      </c>
      <c r="P8" s="2" t="n">
        <f aca="false">COUNTIF($A8:$E8,C8)</f>
        <v>1</v>
      </c>
      <c r="Q8" s="2" t="n">
        <f aca="false">COUNTIF($A8:$E8,D8)</f>
        <v>1</v>
      </c>
      <c r="R8" s="2" t="n">
        <f aca="false">COUNTIF($A8:$E8,E8)</f>
        <v>1</v>
      </c>
      <c r="S8" s="1" t="n">
        <f aca="false">1*(SUM(N8:R8)=7)</f>
        <v>0</v>
      </c>
      <c r="T8" s="2" t="n">
        <f aca="false">1*(M8+S8=1)</f>
        <v>0</v>
      </c>
    </row>
    <row r="9" customFormat="false" ht="15" hidden="false" customHeight="false" outlineLevel="0" collapsed="false">
      <c r="A9" s="0" t="n">
        <v>109</v>
      </c>
      <c r="B9" s="0" t="n">
        <v>33</v>
      </c>
      <c r="C9" s="0" t="n">
        <v>93</v>
      </c>
      <c r="D9" s="0" t="n">
        <v>145</v>
      </c>
      <c r="E9" s="0" t="n">
        <v>26</v>
      </c>
      <c r="F9" s="1" t="n">
        <f aca="false">MOD(A9,2)*A9</f>
        <v>109</v>
      </c>
      <c r="G9" s="1" t="n">
        <f aca="false">MOD(B9,2)*B9</f>
        <v>33</v>
      </c>
      <c r="H9" s="1" t="n">
        <f aca="false">MOD(C9,2)*C9</f>
        <v>93</v>
      </c>
      <c r="I9" s="1" t="n">
        <f aca="false">MOD(D9,2)*D9</f>
        <v>145</v>
      </c>
      <c r="J9" s="1" t="n">
        <f aca="false">MOD(E9,2)*E9</f>
        <v>0</v>
      </c>
      <c r="K9" s="2" t="n">
        <f aca="false">SUM(F9:J9)</f>
        <v>380</v>
      </c>
      <c r="L9" s="1" t="n">
        <f aca="false">SUM(A9:E9)-K9</f>
        <v>26</v>
      </c>
      <c r="M9" s="0" t="n">
        <f aca="false">1*(K9&gt;L9)</f>
        <v>1</v>
      </c>
      <c r="N9" s="2" t="n">
        <f aca="false">COUNTIF($A9:$E9,A9)</f>
        <v>1</v>
      </c>
      <c r="O9" s="2" t="n">
        <f aca="false">COUNTIF($A9:$E9,B9)</f>
        <v>1</v>
      </c>
      <c r="P9" s="2" t="n">
        <f aca="false">COUNTIF($A9:$E9,C9)</f>
        <v>1</v>
      </c>
      <c r="Q9" s="2" t="n">
        <f aca="false">COUNTIF($A9:$E9,D9)</f>
        <v>1</v>
      </c>
      <c r="R9" s="2" t="n">
        <f aca="false">COUNTIF($A9:$E9,E9)</f>
        <v>1</v>
      </c>
      <c r="S9" s="1" t="n">
        <f aca="false">1*(SUM(N9:R9)=7)</f>
        <v>0</v>
      </c>
      <c r="T9" s="2" t="n">
        <f aca="false">1*(M9+S9=1)</f>
        <v>1</v>
      </c>
    </row>
    <row r="10" customFormat="false" ht="15" hidden="false" customHeight="false" outlineLevel="0" collapsed="false">
      <c r="A10" s="0" t="n">
        <v>89</v>
      </c>
      <c r="B10" s="0" t="n">
        <v>131</v>
      </c>
      <c r="C10" s="0" t="n">
        <v>124</v>
      </c>
      <c r="D10" s="0" t="n">
        <v>99</v>
      </c>
      <c r="E10" s="0" t="n">
        <v>107</v>
      </c>
      <c r="F10" s="1" t="n">
        <f aca="false">MOD(A10,2)*A10</f>
        <v>89</v>
      </c>
      <c r="G10" s="1" t="n">
        <f aca="false">MOD(B10,2)*B10</f>
        <v>131</v>
      </c>
      <c r="H10" s="1" t="n">
        <f aca="false">MOD(C10,2)*C10</f>
        <v>0</v>
      </c>
      <c r="I10" s="1" t="n">
        <f aca="false">MOD(D10,2)*D10</f>
        <v>99</v>
      </c>
      <c r="J10" s="1" t="n">
        <f aca="false">MOD(E10,2)*E10</f>
        <v>107</v>
      </c>
      <c r="K10" s="2" t="n">
        <f aca="false">SUM(F10:J10)</f>
        <v>426</v>
      </c>
      <c r="L10" s="1" t="n">
        <f aca="false">SUM(A10:E10)-K10</f>
        <v>124</v>
      </c>
      <c r="M10" s="0" t="n">
        <f aca="false">1*(K10&gt;L10)</f>
        <v>1</v>
      </c>
      <c r="N10" s="2" t="n">
        <f aca="false">COUNTIF($A10:$E10,A10)</f>
        <v>1</v>
      </c>
      <c r="O10" s="2" t="n">
        <f aca="false">COUNTIF($A10:$E10,B10)</f>
        <v>1</v>
      </c>
      <c r="P10" s="2" t="n">
        <f aca="false">COUNTIF($A10:$E10,C10)</f>
        <v>1</v>
      </c>
      <c r="Q10" s="2" t="n">
        <f aca="false">COUNTIF($A10:$E10,D10)</f>
        <v>1</v>
      </c>
      <c r="R10" s="2" t="n">
        <f aca="false">COUNTIF($A10:$E10,E10)</f>
        <v>1</v>
      </c>
      <c r="S10" s="1" t="n">
        <f aca="false">1*(SUM(N10:R10)=7)</f>
        <v>0</v>
      </c>
      <c r="T10" s="2" t="n">
        <f aca="false">1*(M10+S10=1)</f>
        <v>1</v>
      </c>
    </row>
    <row r="11" customFormat="false" ht="15" hidden="false" customHeight="false" outlineLevel="0" collapsed="false">
      <c r="A11" s="0" t="n">
        <v>149</v>
      </c>
      <c r="B11" s="0" t="n">
        <v>136</v>
      </c>
      <c r="C11" s="0" t="n">
        <v>3</v>
      </c>
      <c r="D11" s="0" t="n">
        <v>43</v>
      </c>
      <c r="E11" s="0" t="n">
        <v>48</v>
      </c>
      <c r="F11" s="1" t="n">
        <f aca="false">MOD(A11,2)*A11</f>
        <v>149</v>
      </c>
      <c r="G11" s="1" t="n">
        <f aca="false">MOD(B11,2)*B11</f>
        <v>0</v>
      </c>
      <c r="H11" s="1" t="n">
        <f aca="false">MOD(C11,2)*C11</f>
        <v>3</v>
      </c>
      <c r="I11" s="1" t="n">
        <f aca="false">MOD(D11,2)*D11</f>
        <v>43</v>
      </c>
      <c r="J11" s="1" t="n">
        <f aca="false">MOD(E11,2)*E11</f>
        <v>0</v>
      </c>
      <c r="K11" s="2" t="n">
        <f aca="false">SUM(F11:J11)</f>
        <v>195</v>
      </c>
      <c r="L11" s="1" t="n">
        <f aca="false">SUM(A11:E11)-K11</f>
        <v>184</v>
      </c>
      <c r="M11" s="0" t="n">
        <f aca="false">1*(K11&gt;L11)</f>
        <v>1</v>
      </c>
      <c r="N11" s="2" t="n">
        <f aca="false">COUNTIF($A11:$E11,A11)</f>
        <v>1</v>
      </c>
      <c r="O11" s="2" t="n">
        <f aca="false">COUNTIF($A11:$E11,B11)</f>
        <v>1</v>
      </c>
      <c r="P11" s="2" t="n">
        <f aca="false">COUNTIF($A11:$E11,C11)</f>
        <v>1</v>
      </c>
      <c r="Q11" s="2" t="n">
        <f aca="false">COUNTIF($A11:$E11,D11)</f>
        <v>1</v>
      </c>
      <c r="R11" s="2" t="n">
        <f aca="false">COUNTIF($A11:$E11,E11)</f>
        <v>1</v>
      </c>
      <c r="S11" s="1" t="n">
        <f aca="false">1*(SUM(N11:R11)=7)</f>
        <v>0</v>
      </c>
      <c r="T11" s="2" t="n">
        <f aca="false">1*(M11+S11=1)</f>
        <v>1</v>
      </c>
    </row>
    <row r="12" customFormat="false" ht="15" hidden="false" customHeight="false" outlineLevel="0" collapsed="false">
      <c r="A12" s="0" t="n">
        <v>43</v>
      </c>
      <c r="B12" s="0" t="n">
        <v>10</v>
      </c>
      <c r="C12" s="0" t="n">
        <v>60</v>
      </c>
      <c r="D12" s="0" t="n">
        <v>39</v>
      </c>
      <c r="E12" s="0" t="n">
        <v>105</v>
      </c>
      <c r="F12" s="1" t="n">
        <f aca="false">MOD(A12,2)*A12</f>
        <v>43</v>
      </c>
      <c r="G12" s="1" t="n">
        <f aca="false">MOD(B12,2)*B12</f>
        <v>0</v>
      </c>
      <c r="H12" s="1" t="n">
        <f aca="false">MOD(C12,2)*C12</f>
        <v>0</v>
      </c>
      <c r="I12" s="1" t="n">
        <f aca="false">MOD(D12,2)*D12</f>
        <v>39</v>
      </c>
      <c r="J12" s="1" t="n">
        <f aca="false">MOD(E12,2)*E12</f>
        <v>105</v>
      </c>
      <c r="K12" s="2" t="n">
        <f aca="false">SUM(F12:J12)</f>
        <v>187</v>
      </c>
      <c r="L12" s="1" t="n">
        <f aca="false">SUM(A12:E12)-K12</f>
        <v>70</v>
      </c>
      <c r="M12" s="0" t="n">
        <f aca="false">1*(K12&gt;L12)</f>
        <v>1</v>
      </c>
      <c r="N12" s="2" t="n">
        <f aca="false">COUNTIF($A12:$E12,A12)</f>
        <v>1</v>
      </c>
      <c r="O12" s="2" t="n">
        <f aca="false">COUNTIF($A12:$E12,B12)</f>
        <v>1</v>
      </c>
      <c r="P12" s="2" t="n">
        <f aca="false">COUNTIF($A12:$E12,C12)</f>
        <v>1</v>
      </c>
      <c r="Q12" s="2" t="n">
        <f aca="false">COUNTIF($A12:$E12,D12)</f>
        <v>1</v>
      </c>
      <c r="R12" s="2" t="n">
        <f aca="false">COUNTIF($A12:$E12,E12)</f>
        <v>1</v>
      </c>
      <c r="S12" s="1" t="n">
        <f aca="false">1*(SUM(N12:R12)=7)</f>
        <v>0</v>
      </c>
      <c r="T12" s="2" t="n">
        <f aca="false">1*(M12+S12=1)</f>
        <v>1</v>
      </c>
    </row>
    <row r="13" customFormat="false" ht="15" hidden="false" customHeight="false" outlineLevel="0" collapsed="false">
      <c r="A13" s="0" t="n">
        <v>39</v>
      </c>
      <c r="B13" s="0" t="n">
        <v>100</v>
      </c>
      <c r="C13" s="0" t="n">
        <v>50</v>
      </c>
      <c r="D13" s="0" t="n">
        <v>149</v>
      </c>
      <c r="E13" s="0" t="n">
        <v>115</v>
      </c>
      <c r="F13" s="1" t="n">
        <f aca="false">MOD(A13,2)*A13</f>
        <v>39</v>
      </c>
      <c r="G13" s="1" t="n">
        <f aca="false">MOD(B13,2)*B13</f>
        <v>0</v>
      </c>
      <c r="H13" s="1" t="n">
        <f aca="false">MOD(C13,2)*C13</f>
        <v>0</v>
      </c>
      <c r="I13" s="1" t="n">
        <f aca="false">MOD(D13,2)*D13</f>
        <v>149</v>
      </c>
      <c r="J13" s="1" t="n">
        <f aca="false">MOD(E13,2)*E13</f>
        <v>115</v>
      </c>
      <c r="K13" s="2" t="n">
        <f aca="false">SUM(F13:J13)</f>
        <v>303</v>
      </c>
      <c r="L13" s="1" t="n">
        <f aca="false">SUM(A13:E13)-K13</f>
        <v>150</v>
      </c>
      <c r="M13" s="0" t="n">
        <f aca="false">1*(K13&gt;L13)</f>
        <v>1</v>
      </c>
      <c r="N13" s="2" t="n">
        <f aca="false">COUNTIF($A13:$E13,A13)</f>
        <v>1</v>
      </c>
      <c r="O13" s="2" t="n">
        <f aca="false">COUNTIF($A13:$E13,B13)</f>
        <v>1</v>
      </c>
      <c r="P13" s="2" t="n">
        <f aca="false">COUNTIF($A13:$E13,C13)</f>
        <v>1</v>
      </c>
      <c r="Q13" s="2" t="n">
        <f aca="false">COUNTIF($A13:$E13,D13)</f>
        <v>1</v>
      </c>
      <c r="R13" s="2" t="n">
        <f aca="false">COUNTIF($A13:$E13,E13)</f>
        <v>1</v>
      </c>
      <c r="S13" s="1" t="n">
        <f aca="false">1*(SUM(N13:R13)=7)</f>
        <v>0</v>
      </c>
      <c r="T13" s="2" t="n">
        <f aca="false">1*(M13+S13=1)</f>
        <v>1</v>
      </c>
    </row>
    <row r="14" customFormat="false" ht="15" hidden="false" customHeight="false" outlineLevel="0" collapsed="false">
      <c r="A14" s="0" t="n">
        <v>63</v>
      </c>
      <c r="B14" s="0" t="n">
        <v>143</v>
      </c>
      <c r="C14" s="0" t="n">
        <v>38</v>
      </c>
      <c r="D14" s="0" t="n">
        <v>57</v>
      </c>
      <c r="E14" s="0" t="n">
        <v>1</v>
      </c>
      <c r="F14" s="1" t="n">
        <f aca="false">MOD(A14,2)*A14</f>
        <v>63</v>
      </c>
      <c r="G14" s="1" t="n">
        <f aca="false">MOD(B14,2)*B14</f>
        <v>143</v>
      </c>
      <c r="H14" s="1" t="n">
        <f aca="false">MOD(C14,2)*C14</f>
        <v>0</v>
      </c>
      <c r="I14" s="1" t="n">
        <f aca="false">MOD(D14,2)*D14</f>
        <v>57</v>
      </c>
      <c r="J14" s="1" t="n">
        <f aca="false">MOD(E14,2)*E14</f>
        <v>1</v>
      </c>
      <c r="K14" s="2" t="n">
        <f aca="false">SUM(F14:J14)</f>
        <v>264</v>
      </c>
      <c r="L14" s="1" t="n">
        <f aca="false">SUM(A14:E14)-K14</f>
        <v>38</v>
      </c>
      <c r="M14" s="0" t="n">
        <f aca="false">1*(K14&gt;L14)</f>
        <v>1</v>
      </c>
      <c r="N14" s="2" t="n">
        <f aca="false">COUNTIF($A14:$E14,A14)</f>
        <v>1</v>
      </c>
      <c r="O14" s="2" t="n">
        <f aca="false">COUNTIF($A14:$E14,B14)</f>
        <v>1</v>
      </c>
      <c r="P14" s="2" t="n">
        <f aca="false">COUNTIF($A14:$E14,C14)</f>
        <v>1</v>
      </c>
      <c r="Q14" s="2" t="n">
        <f aca="false">COUNTIF($A14:$E14,D14)</f>
        <v>1</v>
      </c>
      <c r="R14" s="2" t="n">
        <f aca="false">COUNTIF($A14:$E14,E14)</f>
        <v>1</v>
      </c>
      <c r="S14" s="1" t="n">
        <f aca="false">1*(SUM(N14:R14)=7)</f>
        <v>0</v>
      </c>
      <c r="T14" s="2" t="n">
        <f aca="false">1*(M14+S14=1)</f>
        <v>1</v>
      </c>
    </row>
    <row r="15" customFormat="false" ht="15" hidden="false" customHeight="false" outlineLevel="0" collapsed="false">
      <c r="A15" s="0" t="n">
        <v>139</v>
      </c>
      <c r="B15" s="0" t="n">
        <v>128</v>
      </c>
      <c r="C15" s="0" t="n">
        <v>54</v>
      </c>
      <c r="D15" s="0" t="n">
        <v>128</v>
      </c>
      <c r="E15" s="0" t="n">
        <v>94</v>
      </c>
      <c r="F15" s="1" t="n">
        <f aca="false">MOD(A15,2)*A15</f>
        <v>139</v>
      </c>
      <c r="G15" s="1" t="n">
        <f aca="false">MOD(B15,2)*B15</f>
        <v>0</v>
      </c>
      <c r="H15" s="1" t="n">
        <f aca="false">MOD(C15,2)*C15</f>
        <v>0</v>
      </c>
      <c r="I15" s="1" t="n">
        <f aca="false">MOD(D15,2)*D15</f>
        <v>0</v>
      </c>
      <c r="J15" s="1" t="n">
        <f aca="false">MOD(E15,2)*E15</f>
        <v>0</v>
      </c>
      <c r="K15" s="2" t="n">
        <f aca="false">SUM(F15:J15)</f>
        <v>139</v>
      </c>
      <c r="L15" s="1" t="n">
        <f aca="false">SUM(A15:E15)-K15</f>
        <v>404</v>
      </c>
      <c r="M15" s="0" t="n">
        <f aca="false">1*(K15&gt;L15)</f>
        <v>0</v>
      </c>
      <c r="N15" s="2" t="n">
        <f aca="false">COUNTIF($A15:$E15,A15)</f>
        <v>1</v>
      </c>
      <c r="O15" s="2" t="n">
        <f aca="false">COUNTIF($A15:$E15,B15)</f>
        <v>2</v>
      </c>
      <c r="P15" s="2" t="n">
        <f aca="false">COUNTIF($A15:$E15,C15)</f>
        <v>1</v>
      </c>
      <c r="Q15" s="2" t="n">
        <f aca="false">COUNTIF($A15:$E15,D15)</f>
        <v>2</v>
      </c>
      <c r="R15" s="2" t="n">
        <f aca="false">COUNTIF($A15:$E15,E15)</f>
        <v>1</v>
      </c>
      <c r="S15" s="1" t="n">
        <f aca="false">1*(SUM(N15:R15)=7)</f>
        <v>1</v>
      </c>
      <c r="T15" s="2" t="n">
        <f aca="false">1*(M15+S15=1)</f>
        <v>1</v>
      </c>
    </row>
    <row r="16" customFormat="false" ht="15" hidden="false" customHeight="false" outlineLevel="0" collapsed="false">
      <c r="A16" s="0" t="n">
        <v>65</v>
      </c>
      <c r="B16" s="0" t="n">
        <v>94</v>
      </c>
      <c r="C16" s="0" t="n">
        <v>11</v>
      </c>
      <c r="D16" s="0" t="n">
        <v>30</v>
      </c>
      <c r="E16" s="0" t="n">
        <v>68</v>
      </c>
      <c r="F16" s="1" t="n">
        <f aca="false">MOD(A16,2)*A16</f>
        <v>65</v>
      </c>
      <c r="G16" s="1" t="n">
        <f aca="false">MOD(B16,2)*B16</f>
        <v>0</v>
      </c>
      <c r="H16" s="1" t="n">
        <f aca="false">MOD(C16,2)*C16</f>
        <v>11</v>
      </c>
      <c r="I16" s="1" t="n">
        <f aca="false">MOD(D16,2)*D16</f>
        <v>0</v>
      </c>
      <c r="J16" s="1" t="n">
        <f aca="false">MOD(E16,2)*E16</f>
        <v>0</v>
      </c>
      <c r="K16" s="2" t="n">
        <f aca="false">SUM(F16:J16)</f>
        <v>76</v>
      </c>
      <c r="L16" s="1" t="n">
        <f aca="false">SUM(A16:E16)-K16</f>
        <v>192</v>
      </c>
      <c r="M16" s="0" t="n">
        <f aca="false">1*(K16&gt;L16)</f>
        <v>0</v>
      </c>
      <c r="N16" s="2" t="n">
        <f aca="false">COUNTIF($A16:$E16,A16)</f>
        <v>1</v>
      </c>
      <c r="O16" s="2" t="n">
        <f aca="false">COUNTIF($A16:$E16,B16)</f>
        <v>1</v>
      </c>
      <c r="P16" s="2" t="n">
        <f aca="false">COUNTIF($A16:$E16,C16)</f>
        <v>1</v>
      </c>
      <c r="Q16" s="2" t="n">
        <f aca="false">COUNTIF($A16:$E16,D16)</f>
        <v>1</v>
      </c>
      <c r="R16" s="2" t="n">
        <f aca="false">COUNTIF($A16:$E16,E16)</f>
        <v>1</v>
      </c>
      <c r="S16" s="1" t="n">
        <f aca="false">1*(SUM(N16:R16)=7)</f>
        <v>0</v>
      </c>
      <c r="T16" s="2" t="n">
        <f aca="false">1*(M16+S16=1)</f>
        <v>0</v>
      </c>
    </row>
    <row r="17" customFormat="false" ht="15" hidden="false" customHeight="false" outlineLevel="0" collapsed="false">
      <c r="A17" s="0" t="n">
        <v>94</v>
      </c>
      <c r="B17" s="0" t="n">
        <v>122</v>
      </c>
      <c r="C17" s="0" t="n">
        <v>37</v>
      </c>
      <c r="D17" s="0" t="n">
        <v>104</v>
      </c>
      <c r="E17" s="0" t="n">
        <v>121</v>
      </c>
      <c r="F17" s="1" t="n">
        <f aca="false">MOD(A17,2)*A17</f>
        <v>0</v>
      </c>
      <c r="G17" s="1" t="n">
        <f aca="false">MOD(B17,2)*B17</f>
        <v>0</v>
      </c>
      <c r="H17" s="1" t="n">
        <f aca="false">MOD(C17,2)*C17</f>
        <v>37</v>
      </c>
      <c r="I17" s="1" t="n">
        <f aca="false">MOD(D17,2)*D17</f>
        <v>0</v>
      </c>
      <c r="J17" s="1" t="n">
        <f aca="false">MOD(E17,2)*E17</f>
        <v>121</v>
      </c>
      <c r="K17" s="2" t="n">
        <f aca="false">SUM(F17:J17)</f>
        <v>158</v>
      </c>
      <c r="L17" s="1" t="n">
        <f aca="false">SUM(A17:E17)-K17</f>
        <v>320</v>
      </c>
      <c r="M17" s="0" t="n">
        <f aca="false">1*(K17&gt;L17)</f>
        <v>0</v>
      </c>
      <c r="N17" s="2" t="n">
        <f aca="false">COUNTIF($A17:$E17,A17)</f>
        <v>1</v>
      </c>
      <c r="O17" s="2" t="n">
        <f aca="false">COUNTIF($A17:$E17,B17)</f>
        <v>1</v>
      </c>
      <c r="P17" s="2" t="n">
        <f aca="false">COUNTIF($A17:$E17,C17)</f>
        <v>1</v>
      </c>
      <c r="Q17" s="2" t="n">
        <f aca="false">COUNTIF($A17:$E17,D17)</f>
        <v>1</v>
      </c>
      <c r="R17" s="2" t="n">
        <f aca="false">COUNTIF($A17:$E17,E17)</f>
        <v>1</v>
      </c>
      <c r="S17" s="1" t="n">
        <f aca="false">1*(SUM(N17:R17)=7)</f>
        <v>0</v>
      </c>
      <c r="T17" s="2" t="n">
        <f aca="false">1*(M17+S17=1)</f>
        <v>0</v>
      </c>
    </row>
    <row r="18" customFormat="false" ht="15" hidden="false" customHeight="false" outlineLevel="0" collapsed="false">
      <c r="A18" s="0" t="n">
        <v>136</v>
      </c>
      <c r="B18" s="0" t="n">
        <v>75</v>
      </c>
      <c r="C18" s="0" t="n">
        <v>98</v>
      </c>
      <c r="D18" s="0" t="n">
        <v>33</v>
      </c>
      <c r="E18" s="0" t="n">
        <v>68</v>
      </c>
      <c r="F18" s="1" t="n">
        <f aca="false">MOD(A18,2)*A18</f>
        <v>0</v>
      </c>
      <c r="G18" s="1" t="n">
        <f aca="false">MOD(B18,2)*B18</f>
        <v>75</v>
      </c>
      <c r="H18" s="1" t="n">
        <f aca="false">MOD(C18,2)*C18</f>
        <v>0</v>
      </c>
      <c r="I18" s="1" t="n">
        <f aca="false">MOD(D18,2)*D18</f>
        <v>33</v>
      </c>
      <c r="J18" s="1" t="n">
        <f aca="false">MOD(E18,2)*E18</f>
        <v>0</v>
      </c>
      <c r="K18" s="2" t="n">
        <f aca="false">SUM(F18:J18)</f>
        <v>108</v>
      </c>
      <c r="L18" s="1" t="n">
        <f aca="false">SUM(A18:E18)-K18</f>
        <v>302</v>
      </c>
      <c r="M18" s="0" t="n">
        <f aca="false">1*(K18&gt;L18)</f>
        <v>0</v>
      </c>
      <c r="N18" s="2" t="n">
        <f aca="false">COUNTIF($A18:$E18,A18)</f>
        <v>1</v>
      </c>
      <c r="O18" s="2" t="n">
        <f aca="false">COUNTIF($A18:$E18,B18)</f>
        <v>1</v>
      </c>
      <c r="P18" s="2" t="n">
        <f aca="false">COUNTIF($A18:$E18,C18)</f>
        <v>1</v>
      </c>
      <c r="Q18" s="2" t="n">
        <f aca="false">COUNTIF($A18:$E18,D18)</f>
        <v>1</v>
      </c>
      <c r="R18" s="2" t="n">
        <f aca="false">COUNTIF($A18:$E18,E18)</f>
        <v>1</v>
      </c>
      <c r="S18" s="1" t="n">
        <f aca="false">1*(SUM(N18:R18)=7)</f>
        <v>0</v>
      </c>
      <c r="T18" s="2" t="n">
        <f aca="false">1*(M18+S18=1)</f>
        <v>0</v>
      </c>
    </row>
    <row r="19" customFormat="false" ht="15" hidden="false" customHeight="false" outlineLevel="0" collapsed="false">
      <c r="A19" s="0" t="n">
        <v>90</v>
      </c>
      <c r="B19" s="0" t="n">
        <v>81</v>
      </c>
      <c r="C19" s="0" t="n">
        <v>62</v>
      </c>
      <c r="D19" s="0" t="n">
        <v>31</v>
      </c>
      <c r="E19" s="0" t="n">
        <v>33</v>
      </c>
      <c r="F19" s="1" t="n">
        <f aca="false">MOD(A19,2)*A19</f>
        <v>0</v>
      </c>
      <c r="G19" s="1" t="n">
        <f aca="false">MOD(B19,2)*B19</f>
        <v>81</v>
      </c>
      <c r="H19" s="1" t="n">
        <f aca="false">MOD(C19,2)*C19</f>
        <v>0</v>
      </c>
      <c r="I19" s="1" t="n">
        <f aca="false">MOD(D19,2)*D19</f>
        <v>31</v>
      </c>
      <c r="J19" s="1" t="n">
        <f aca="false">MOD(E19,2)*E19</f>
        <v>33</v>
      </c>
      <c r="K19" s="2" t="n">
        <f aca="false">SUM(F19:J19)</f>
        <v>145</v>
      </c>
      <c r="L19" s="1" t="n">
        <f aca="false">SUM(A19:E19)-K19</f>
        <v>152</v>
      </c>
      <c r="M19" s="0" t="n">
        <f aca="false">1*(K19&gt;L19)</f>
        <v>0</v>
      </c>
      <c r="N19" s="2" t="n">
        <f aca="false">COUNTIF($A19:$E19,A19)</f>
        <v>1</v>
      </c>
      <c r="O19" s="2" t="n">
        <f aca="false">COUNTIF($A19:$E19,B19)</f>
        <v>1</v>
      </c>
      <c r="P19" s="2" t="n">
        <f aca="false">COUNTIF($A19:$E19,C19)</f>
        <v>1</v>
      </c>
      <c r="Q19" s="2" t="n">
        <f aca="false">COUNTIF($A19:$E19,D19)</f>
        <v>1</v>
      </c>
      <c r="R19" s="2" t="n">
        <f aca="false">COUNTIF($A19:$E19,E19)</f>
        <v>1</v>
      </c>
      <c r="S19" s="1" t="n">
        <f aca="false">1*(SUM(N19:R19)=7)</f>
        <v>0</v>
      </c>
      <c r="T19" s="2" t="n">
        <f aca="false">1*(M19+S19=1)</f>
        <v>0</v>
      </c>
    </row>
    <row r="20" customFormat="false" ht="15" hidden="false" customHeight="false" outlineLevel="0" collapsed="false">
      <c r="A20" s="0" t="n">
        <v>122</v>
      </c>
      <c r="B20" s="0" t="n">
        <v>149</v>
      </c>
      <c r="C20" s="0" t="n">
        <v>97</v>
      </c>
      <c r="D20" s="0" t="n">
        <v>1</v>
      </c>
      <c r="E20" s="0" t="n">
        <v>1</v>
      </c>
      <c r="F20" s="1" t="n">
        <f aca="false">MOD(A20,2)*A20</f>
        <v>0</v>
      </c>
      <c r="G20" s="1" t="n">
        <f aca="false">MOD(B20,2)*B20</f>
        <v>149</v>
      </c>
      <c r="H20" s="1" t="n">
        <f aca="false">MOD(C20,2)*C20</f>
        <v>97</v>
      </c>
      <c r="I20" s="1" t="n">
        <f aca="false">MOD(D20,2)*D20</f>
        <v>1</v>
      </c>
      <c r="J20" s="1" t="n">
        <f aca="false">MOD(E20,2)*E20</f>
        <v>1</v>
      </c>
      <c r="K20" s="2" t="n">
        <f aca="false">SUM(F20:J20)</f>
        <v>248</v>
      </c>
      <c r="L20" s="1" t="n">
        <f aca="false">SUM(A20:E20)-K20</f>
        <v>122</v>
      </c>
      <c r="M20" s="0" t="n">
        <f aca="false">1*(K20&gt;L20)</f>
        <v>1</v>
      </c>
      <c r="N20" s="2" t="n">
        <f aca="false">COUNTIF($A20:$E20,A20)</f>
        <v>1</v>
      </c>
      <c r="O20" s="2" t="n">
        <f aca="false">COUNTIF($A20:$E20,B20)</f>
        <v>1</v>
      </c>
      <c r="P20" s="2" t="n">
        <f aca="false">COUNTIF($A20:$E20,C20)</f>
        <v>1</v>
      </c>
      <c r="Q20" s="2" t="n">
        <f aca="false">COUNTIF($A20:$E20,D20)</f>
        <v>2</v>
      </c>
      <c r="R20" s="2" t="n">
        <f aca="false">COUNTIF($A20:$E20,E20)</f>
        <v>2</v>
      </c>
      <c r="S20" s="1" t="n">
        <f aca="false">1*(SUM(N20:R20)=7)</f>
        <v>1</v>
      </c>
      <c r="T20" s="2" t="n">
        <f aca="false">1*(M20+S20=1)</f>
        <v>0</v>
      </c>
    </row>
    <row r="21" customFormat="false" ht="15" hidden="false" customHeight="false" outlineLevel="0" collapsed="false">
      <c r="A21" s="0" t="n">
        <v>107</v>
      </c>
      <c r="B21" s="0" t="n">
        <v>84</v>
      </c>
      <c r="C21" s="0" t="n">
        <v>142</v>
      </c>
      <c r="D21" s="0" t="n">
        <v>49</v>
      </c>
      <c r="E21" s="0" t="n">
        <v>42</v>
      </c>
      <c r="F21" s="1" t="n">
        <f aca="false">MOD(A21,2)*A21</f>
        <v>107</v>
      </c>
      <c r="G21" s="1" t="n">
        <f aca="false">MOD(B21,2)*B21</f>
        <v>0</v>
      </c>
      <c r="H21" s="1" t="n">
        <f aca="false">MOD(C21,2)*C21</f>
        <v>0</v>
      </c>
      <c r="I21" s="1" t="n">
        <f aca="false">MOD(D21,2)*D21</f>
        <v>49</v>
      </c>
      <c r="J21" s="1" t="n">
        <f aca="false">MOD(E21,2)*E21</f>
        <v>0</v>
      </c>
      <c r="K21" s="2" t="n">
        <f aca="false">SUM(F21:J21)</f>
        <v>156</v>
      </c>
      <c r="L21" s="1" t="n">
        <f aca="false">SUM(A21:E21)-K21</f>
        <v>268</v>
      </c>
      <c r="M21" s="0" t="n">
        <f aca="false">1*(K21&gt;L21)</f>
        <v>0</v>
      </c>
      <c r="N21" s="2" t="n">
        <f aca="false">COUNTIF($A21:$E21,A21)</f>
        <v>1</v>
      </c>
      <c r="O21" s="2" t="n">
        <f aca="false">COUNTIF($A21:$E21,B21)</f>
        <v>1</v>
      </c>
      <c r="P21" s="2" t="n">
        <f aca="false">COUNTIF($A21:$E21,C21)</f>
        <v>1</v>
      </c>
      <c r="Q21" s="2" t="n">
        <f aca="false">COUNTIF($A21:$E21,D21)</f>
        <v>1</v>
      </c>
      <c r="R21" s="2" t="n">
        <f aca="false">COUNTIF($A21:$E21,E21)</f>
        <v>1</v>
      </c>
      <c r="S21" s="1" t="n">
        <f aca="false">1*(SUM(N21:R21)=7)</f>
        <v>0</v>
      </c>
      <c r="T21" s="2" t="n">
        <f aca="false">1*(M21+S21=1)</f>
        <v>0</v>
      </c>
    </row>
    <row r="22" customFormat="false" ht="15" hidden="false" customHeight="false" outlineLevel="0" collapsed="false">
      <c r="A22" s="0" t="n">
        <v>21</v>
      </c>
      <c r="B22" s="0" t="n">
        <v>79</v>
      </c>
      <c r="C22" s="0" t="n">
        <v>139</v>
      </c>
      <c r="D22" s="0" t="n">
        <v>142</v>
      </c>
      <c r="E22" s="0" t="n">
        <v>122</v>
      </c>
      <c r="F22" s="1" t="n">
        <f aca="false">MOD(A22,2)*A22</f>
        <v>21</v>
      </c>
      <c r="G22" s="1" t="n">
        <f aca="false">MOD(B22,2)*B22</f>
        <v>79</v>
      </c>
      <c r="H22" s="1" t="n">
        <f aca="false">MOD(C22,2)*C22</f>
        <v>139</v>
      </c>
      <c r="I22" s="1" t="n">
        <f aca="false">MOD(D22,2)*D22</f>
        <v>0</v>
      </c>
      <c r="J22" s="1" t="n">
        <f aca="false">MOD(E22,2)*E22</f>
        <v>0</v>
      </c>
      <c r="K22" s="2" t="n">
        <f aca="false">SUM(F22:J22)</f>
        <v>239</v>
      </c>
      <c r="L22" s="1" t="n">
        <f aca="false">SUM(A22:E22)-K22</f>
        <v>264</v>
      </c>
      <c r="M22" s="0" t="n">
        <f aca="false">1*(K22&gt;L22)</f>
        <v>0</v>
      </c>
      <c r="N22" s="2" t="n">
        <f aca="false">COUNTIF($A22:$E22,A22)</f>
        <v>1</v>
      </c>
      <c r="O22" s="2" t="n">
        <f aca="false">COUNTIF($A22:$E22,B22)</f>
        <v>1</v>
      </c>
      <c r="P22" s="2" t="n">
        <f aca="false">COUNTIF($A22:$E22,C22)</f>
        <v>1</v>
      </c>
      <c r="Q22" s="2" t="n">
        <f aca="false">COUNTIF($A22:$E22,D22)</f>
        <v>1</v>
      </c>
      <c r="R22" s="2" t="n">
        <f aca="false">COUNTIF($A22:$E22,E22)</f>
        <v>1</v>
      </c>
      <c r="S22" s="1" t="n">
        <f aca="false">1*(SUM(N22:R22)=7)</f>
        <v>0</v>
      </c>
      <c r="T22" s="2" t="n">
        <f aca="false">1*(M22+S22=1)</f>
        <v>0</v>
      </c>
    </row>
    <row r="23" customFormat="false" ht="15" hidden="false" customHeight="false" outlineLevel="0" collapsed="false">
      <c r="A23" s="0" t="n">
        <v>29</v>
      </c>
      <c r="B23" s="0" t="n">
        <v>93</v>
      </c>
      <c r="C23" s="0" t="n">
        <v>60</v>
      </c>
      <c r="D23" s="0" t="n">
        <v>12</v>
      </c>
      <c r="E23" s="0" t="n">
        <v>47</v>
      </c>
      <c r="F23" s="1" t="n">
        <f aca="false">MOD(A23,2)*A23</f>
        <v>29</v>
      </c>
      <c r="G23" s="1" t="n">
        <f aca="false">MOD(B23,2)*B23</f>
        <v>93</v>
      </c>
      <c r="H23" s="1" t="n">
        <f aca="false">MOD(C23,2)*C23</f>
        <v>0</v>
      </c>
      <c r="I23" s="1" t="n">
        <f aca="false">MOD(D23,2)*D23</f>
        <v>0</v>
      </c>
      <c r="J23" s="1" t="n">
        <f aca="false">MOD(E23,2)*E23</f>
        <v>47</v>
      </c>
      <c r="K23" s="2" t="n">
        <f aca="false">SUM(F23:J23)</f>
        <v>169</v>
      </c>
      <c r="L23" s="1" t="n">
        <f aca="false">SUM(A23:E23)-K23</f>
        <v>72</v>
      </c>
      <c r="M23" s="0" t="n">
        <f aca="false">1*(K23&gt;L23)</f>
        <v>1</v>
      </c>
      <c r="N23" s="2" t="n">
        <f aca="false">COUNTIF($A23:$E23,A23)</f>
        <v>1</v>
      </c>
      <c r="O23" s="2" t="n">
        <f aca="false">COUNTIF($A23:$E23,B23)</f>
        <v>1</v>
      </c>
      <c r="P23" s="2" t="n">
        <f aca="false">COUNTIF($A23:$E23,C23)</f>
        <v>1</v>
      </c>
      <c r="Q23" s="2" t="n">
        <f aca="false">COUNTIF($A23:$E23,D23)</f>
        <v>1</v>
      </c>
      <c r="R23" s="2" t="n">
        <f aca="false">COUNTIF($A23:$E23,E23)</f>
        <v>1</v>
      </c>
      <c r="S23" s="1" t="n">
        <f aca="false">1*(SUM(N23:R23)=7)</f>
        <v>0</v>
      </c>
      <c r="T23" s="2" t="n">
        <f aca="false">1*(M23+S23=1)</f>
        <v>1</v>
      </c>
    </row>
    <row r="24" customFormat="false" ht="15" hidden="false" customHeight="false" outlineLevel="0" collapsed="false">
      <c r="A24" s="0" t="n">
        <v>64</v>
      </c>
      <c r="B24" s="0" t="n">
        <v>9</v>
      </c>
      <c r="C24" s="0" t="n">
        <v>5</v>
      </c>
      <c r="D24" s="0" t="n">
        <v>2</v>
      </c>
      <c r="E24" s="0" t="n">
        <v>81</v>
      </c>
      <c r="F24" s="1" t="n">
        <f aca="false">MOD(A24,2)*A24</f>
        <v>0</v>
      </c>
      <c r="G24" s="1" t="n">
        <f aca="false">MOD(B24,2)*B24</f>
        <v>9</v>
      </c>
      <c r="H24" s="1" t="n">
        <f aca="false">MOD(C24,2)*C24</f>
        <v>5</v>
      </c>
      <c r="I24" s="1" t="n">
        <f aca="false">MOD(D24,2)*D24</f>
        <v>0</v>
      </c>
      <c r="J24" s="1" t="n">
        <f aca="false">MOD(E24,2)*E24</f>
        <v>81</v>
      </c>
      <c r="K24" s="2" t="n">
        <f aca="false">SUM(F24:J24)</f>
        <v>95</v>
      </c>
      <c r="L24" s="1" t="n">
        <f aca="false">SUM(A24:E24)-K24</f>
        <v>66</v>
      </c>
      <c r="M24" s="0" t="n">
        <f aca="false">1*(K24&gt;L24)</f>
        <v>1</v>
      </c>
      <c r="N24" s="2" t="n">
        <f aca="false">COUNTIF($A24:$E24,A24)</f>
        <v>1</v>
      </c>
      <c r="O24" s="2" t="n">
        <f aca="false">COUNTIF($A24:$E24,B24)</f>
        <v>1</v>
      </c>
      <c r="P24" s="2" t="n">
        <f aca="false">COUNTIF($A24:$E24,C24)</f>
        <v>1</v>
      </c>
      <c r="Q24" s="2" t="n">
        <f aca="false">COUNTIF($A24:$E24,D24)</f>
        <v>1</v>
      </c>
      <c r="R24" s="2" t="n">
        <f aca="false">COUNTIF($A24:$E24,E24)</f>
        <v>1</v>
      </c>
      <c r="S24" s="1" t="n">
        <f aca="false">1*(SUM(N24:R24)=7)</f>
        <v>0</v>
      </c>
      <c r="T24" s="2" t="n">
        <f aca="false">1*(M24+S24=1)</f>
        <v>1</v>
      </c>
    </row>
    <row r="25" customFormat="false" ht="15" hidden="false" customHeight="false" outlineLevel="0" collapsed="false">
      <c r="A25" s="0" t="n">
        <v>6</v>
      </c>
      <c r="B25" s="0" t="n">
        <v>5</v>
      </c>
      <c r="C25" s="0" t="n">
        <v>138</v>
      </c>
      <c r="D25" s="0" t="n">
        <v>134</v>
      </c>
      <c r="E25" s="0" t="n">
        <v>131</v>
      </c>
      <c r="F25" s="1" t="n">
        <f aca="false">MOD(A25,2)*A25</f>
        <v>0</v>
      </c>
      <c r="G25" s="1" t="n">
        <f aca="false">MOD(B25,2)*B25</f>
        <v>5</v>
      </c>
      <c r="H25" s="1" t="n">
        <f aca="false">MOD(C25,2)*C25</f>
        <v>0</v>
      </c>
      <c r="I25" s="1" t="n">
        <f aca="false">MOD(D25,2)*D25</f>
        <v>0</v>
      </c>
      <c r="J25" s="1" t="n">
        <f aca="false">MOD(E25,2)*E25</f>
        <v>131</v>
      </c>
      <c r="K25" s="2" t="n">
        <f aca="false">SUM(F25:J25)</f>
        <v>136</v>
      </c>
      <c r="L25" s="1" t="n">
        <f aca="false">SUM(A25:E25)-K25</f>
        <v>278</v>
      </c>
      <c r="M25" s="0" t="n">
        <f aca="false">1*(K25&gt;L25)</f>
        <v>0</v>
      </c>
      <c r="N25" s="2" t="n">
        <f aca="false">COUNTIF($A25:$E25,A25)</f>
        <v>1</v>
      </c>
      <c r="O25" s="2" t="n">
        <f aca="false">COUNTIF($A25:$E25,B25)</f>
        <v>1</v>
      </c>
      <c r="P25" s="2" t="n">
        <f aca="false">COUNTIF($A25:$E25,C25)</f>
        <v>1</v>
      </c>
      <c r="Q25" s="2" t="n">
        <f aca="false">COUNTIF($A25:$E25,D25)</f>
        <v>1</v>
      </c>
      <c r="R25" s="2" t="n">
        <f aca="false">COUNTIF($A25:$E25,E25)</f>
        <v>1</v>
      </c>
      <c r="S25" s="1" t="n">
        <f aca="false">1*(SUM(N25:R25)=7)</f>
        <v>0</v>
      </c>
      <c r="T25" s="2" t="n">
        <f aca="false">1*(M25+S25=1)</f>
        <v>0</v>
      </c>
    </row>
    <row r="26" customFormat="false" ht="15" hidden="false" customHeight="false" outlineLevel="0" collapsed="false">
      <c r="A26" s="0" t="n">
        <v>118</v>
      </c>
      <c r="B26" s="0" t="n">
        <v>21</v>
      </c>
      <c r="C26" s="0" t="n">
        <v>65</v>
      </c>
      <c r="D26" s="0" t="n">
        <v>25</v>
      </c>
      <c r="E26" s="0" t="n">
        <v>4</v>
      </c>
      <c r="F26" s="1" t="n">
        <f aca="false">MOD(A26,2)*A26</f>
        <v>0</v>
      </c>
      <c r="G26" s="1" t="n">
        <f aca="false">MOD(B26,2)*B26</f>
        <v>21</v>
      </c>
      <c r="H26" s="1" t="n">
        <f aca="false">MOD(C26,2)*C26</f>
        <v>65</v>
      </c>
      <c r="I26" s="1" t="n">
        <f aca="false">MOD(D26,2)*D26</f>
        <v>25</v>
      </c>
      <c r="J26" s="1" t="n">
        <f aca="false">MOD(E26,2)*E26</f>
        <v>0</v>
      </c>
      <c r="K26" s="2" t="n">
        <f aca="false">SUM(F26:J26)</f>
        <v>111</v>
      </c>
      <c r="L26" s="1" t="n">
        <f aca="false">SUM(A26:E26)-K26</f>
        <v>122</v>
      </c>
      <c r="M26" s="0" t="n">
        <f aca="false">1*(K26&gt;L26)</f>
        <v>0</v>
      </c>
      <c r="N26" s="2" t="n">
        <f aca="false">COUNTIF($A26:$E26,A26)</f>
        <v>1</v>
      </c>
      <c r="O26" s="2" t="n">
        <f aca="false">COUNTIF($A26:$E26,B26)</f>
        <v>1</v>
      </c>
      <c r="P26" s="2" t="n">
        <f aca="false">COUNTIF($A26:$E26,C26)</f>
        <v>1</v>
      </c>
      <c r="Q26" s="2" t="n">
        <f aca="false">COUNTIF($A26:$E26,D26)</f>
        <v>1</v>
      </c>
      <c r="R26" s="2" t="n">
        <f aca="false">COUNTIF($A26:$E26,E26)</f>
        <v>1</v>
      </c>
      <c r="S26" s="1" t="n">
        <f aca="false">1*(SUM(N26:R26)=7)</f>
        <v>0</v>
      </c>
      <c r="T26" s="2" t="n">
        <f aca="false">1*(M26+S26=1)</f>
        <v>0</v>
      </c>
    </row>
    <row r="27" customFormat="false" ht="15" hidden="false" customHeight="false" outlineLevel="0" collapsed="false">
      <c r="A27" s="0" t="n">
        <v>39</v>
      </c>
      <c r="B27" s="0" t="n">
        <v>141</v>
      </c>
      <c r="C27" s="0" t="n">
        <v>66</v>
      </c>
      <c r="D27" s="0" t="n">
        <v>46</v>
      </c>
      <c r="E27" s="0" t="n">
        <v>108</v>
      </c>
      <c r="F27" s="1" t="n">
        <f aca="false">MOD(A27,2)*A27</f>
        <v>39</v>
      </c>
      <c r="G27" s="1" t="n">
        <f aca="false">MOD(B27,2)*B27</f>
        <v>141</v>
      </c>
      <c r="H27" s="1" t="n">
        <f aca="false">MOD(C27,2)*C27</f>
        <v>0</v>
      </c>
      <c r="I27" s="1" t="n">
        <f aca="false">MOD(D27,2)*D27</f>
        <v>0</v>
      </c>
      <c r="J27" s="1" t="n">
        <f aca="false">MOD(E27,2)*E27</f>
        <v>0</v>
      </c>
      <c r="K27" s="2" t="n">
        <f aca="false">SUM(F27:J27)</f>
        <v>180</v>
      </c>
      <c r="L27" s="1" t="n">
        <f aca="false">SUM(A27:E27)-K27</f>
        <v>220</v>
      </c>
      <c r="M27" s="0" t="n">
        <f aca="false">1*(K27&gt;L27)</f>
        <v>0</v>
      </c>
      <c r="N27" s="2" t="n">
        <f aca="false">COUNTIF($A27:$E27,A27)</f>
        <v>1</v>
      </c>
      <c r="O27" s="2" t="n">
        <f aca="false">COUNTIF($A27:$E27,B27)</f>
        <v>1</v>
      </c>
      <c r="P27" s="2" t="n">
        <f aca="false">COUNTIF($A27:$E27,C27)</f>
        <v>1</v>
      </c>
      <c r="Q27" s="2" t="n">
        <f aca="false">COUNTIF($A27:$E27,D27)</f>
        <v>1</v>
      </c>
      <c r="R27" s="2" t="n">
        <f aca="false">COUNTIF($A27:$E27,E27)</f>
        <v>1</v>
      </c>
      <c r="S27" s="1" t="n">
        <f aca="false">1*(SUM(N27:R27)=7)</f>
        <v>0</v>
      </c>
      <c r="T27" s="2" t="n">
        <f aca="false">1*(M27+S27=1)</f>
        <v>0</v>
      </c>
    </row>
    <row r="28" customFormat="false" ht="15" hidden="false" customHeight="false" outlineLevel="0" collapsed="false">
      <c r="A28" s="0" t="n">
        <v>82</v>
      </c>
      <c r="B28" s="0" t="n">
        <v>85</v>
      </c>
      <c r="C28" s="0" t="n">
        <v>62</v>
      </c>
      <c r="D28" s="0" t="n">
        <v>110</v>
      </c>
      <c r="E28" s="0" t="n">
        <v>38</v>
      </c>
      <c r="F28" s="1" t="n">
        <f aca="false">MOD(A28,2)*A28</f>
        <v>0</v>
      </c>
      <c r="G28" s="1" t="n">
        <f aca="false">MOD(B28,2)*B28</f>
        <v>85</v>
      </c>
      <c r="H28" s="1" t="n">
        <f aca="false">MOD(C28,2)*C28</f>
        <v>0</v>
      </c>
      <c r="I28" s="1" t="n">
        <f aca="false">MOD(D28,2)*D28</f>
        <v>0</v>
      </c>
      <c r="J28" s="1" t="n">
        <f aca="false">MOD(E28,2)*E28</f>
        <v>0</v>
      </c>
      <c r="K28" s="2" t="n">
        <f aca="false">SUM(F28:J28)</f>
        <v>85</v>
      </c>
      <c r="L28" s="1" t="n">
        <f aca="false">SUM(A28:E28)-K28</f>
        <v>292</v>
      </c>
      <c r="M28" s="0" t="n">
        <f aca="false">1*(K28&gt;L28)</f>
        <v>0</v>
      </c>
      <c r="N28" s="2" t="n">
        <f aca="false">COUNTIF($A28:$E28,A28)</f>
        <v>1</v>
      </c>
      <c r="O28" s="2" t="n">
        <f aca="false">COUNTIF($A28:$E28,B28)</f>
        <v>1</v>
      </c>
      <c r="P28" s="2" t="n">
        <f aca="false">COUNTIF($A28:$E28,C28)</f>
        <v>1</v>
      </c>
      <c r="Q28" s="2" t="n">
        <f aca="false">COUNTIF($A28:$E28,D28)</f>
        <v>1</v>
      </c>
      <c r="R28" s="2" t="n">
        <f aca="false">COUNTIF($A28:$E28,E28)</f>
        <v>1</v>
      </c>
      <c r="S28" s="1" t="n">
        <f aca="false">1*(SUM(N28:R28)=7)</f>
        <v>0</v>
      </c>
      <c r="T28" s="2" t="n">
        <f aca="false">1*(M28+S28=1)</f>
        <v>0</v>
      </c>
    </row>
    <row r="29" customFormat="false" ht="15" hidden="false" customHeight="false" outlineLevel="0" collapsed="false">
      <c r="A29" s="0" t="n">
        <v>60</v>
      </c>
      <c r="B29" s="0" t="n">
        <v>112</v>
      </c>
      <c r="C29" s="0" t="n">
        <v>74</v>
      </c>
      <c r="D29" s="0" t="n">
        <v>15</v>
      </c>
      <c r="E29" s="0" t="n">
        <v>67</v>
      </c>
      <c r="F29" s="1" t="n">
        <f aca="false">MOD(A29,2)*A29</f>
        <v>0</v>
      </c>
      <c r="G29" s="1" t="n">
        <f aca="false">MOD(B29,2)*B29</f>
        <v>0</v>
      </c>
      <c r="H29" s="1" t="n">
        <f aca="false">MOD(C29,2)*C29</f>
        <v>0</v>
      </c>
      <c r="I29" s="1" t="n">
        <f aca="false">MOD(D29,2)*D29</f>
        <v>15</v>
      </c>
      <c r="J29" s="1" t="n">
        <f aca="false">MOD(E29,2)*E29</f>
        <v>67</v>
      </c>
      <c r="K29" s="2" t="n">
        <f aca="false">SUM(F29:J29)</f>
        <v>82</v>
      </c>
      <c r="L29" s="1" t="n">
        <f aca="false">SUM(A29:E29)-K29</f>
        <v>246</v>
      </c>
      <c r="M29" s="0" t="n">
        <f aca="false">1*(K29&gt;L29)</f>
        <v>0</v>
      </c>
      <c r="N29" s="2" t="n">
        <f aca="false">COUNTIF($A29:$E29,A29)</f>
        <v>1</v>
      </c>
      <c r="O29" s="2" t="n">
        <f aca="false">COUNTIF($A29:$E29,B29)</f>
        <v>1</v>
      </c>
      <c r="P29" s="2" t="n">
        <f aca="false">COUNTIF($A29:$E29,C29)</f>
        <v>1</v>
      </c>
      <c r="Q29" s="2" t="n">
        <f aca="false">COUNTIF($A29:$E29,D29)</f>
        <v>1</v>
      </c>
      <c r="R29" s="2" t="n">
        <f aca="false">COUNTIF($A29:$E29,E29)</f>
        <v>1</v>
      </c>
      <c r="S29" s="1" t="n">
        <f aca="false">1*(SUM(N29:R29)=7)</f>
        <v>0</v>
      </c>
      <c r="T29" s="2" t="n">
        <f aca="false">1*(M29+S29=1)</f>
        <v>0</v>
      </c>
    </row>
    <row r="30" customFormat="false" ht="15" hidden="false" customHeight="false" outlineLevel="0" collapsed="false">
      <c r="A30" s="0" t="n">
        <v>17</v>
      </c>
      <c r="B30" s="0" t="n">
        <v>76</v>
      </c>
      <c r="C30" s="0" t="n">
        <v>92</v>
      </c>
      <c r="D30" s="0" t="n">
        <v>27</v>
      </c>
      <c r="E30" s="0" t="n">
        <v>21</v>
      </c>
      <c r="F30" s="1" t="n">
        <f aca="false">MOD(A30,2)*A30</f>
        <v>17</v>
      </c>
      <c r="G30" s="1" t="n">
        <f aca="false">MOD(B30,2)*B30</f>
        <v>0</v>
      </c>
      <c r="H30" s="1" t="n">
        <f aca="false">MOD(C30,2)*C30</f>
        <v>0</v>
      </c>
      <c r="I30" s="1" t="n">
        <f aca="false">MOD(D30,2)*D30</f>
        <v>27</v>
      </c>
      <c r="J30" s="1" t="n">
        <f aca="false">MOD(E30,2)*E30</f>
        <v>21</v>
      </c>
      <c r="K30" s="2" t="n">
        <f aca="false">SUM(F30:J30)</f>
        <v>65</v>
      </c>
      <c r="L30" s="1" t="n">
        <f aca="false">SUM(A30:E30)-K30</f>
        <v>168</v>
      </c>
      <c r="M30" s="0" t="n">
        <f aca="false">1*(K30&gt;L30)</f>
        <v>0</v>
      </c>
      <c r="N30" s="2" t="n">
        <f aca="false">COUNTIF($A30:$E30,A30)</f>
        <v>1</v>
      </c>
      <c r="O30" s="2" t="n">
        <f aca="false">COUNTIF($A30:$E30,B30)</f>
        <v>1</v>
      </c>
      <c r="P30" s="2" t="n">
        <f aca="false">COUNTIF($A30:$E30,C30)</f>
        <v>1</v>
      </c>
      <c r="Q30" s="2" t="n">
        <f aca="false">COUNTIF($A30:$E30,D30)</f>
        <v>1</v>
      </c>
      <c r="R30" s="2" t="n">
        <f aca="false">COUNTIF($A30:$E30,E30)</f>
        <v>1</v>
      </c>
      <c r="S30" s="1" t="n">
        <f aca="false">1*(SUM(N30:R30)=7)</f>
        <v>0</v>
      </c>
      <c r="T30" s="2" t="n">
        <f aca="false">1*(M30+S30=1)</f>
        <v>0</v>
      </c>
    </row>
    <row r="31" customFormat="false" ht="15" hidden="false" customHeight="false" outlineLevel="0" collapsed="false">
      <c r="A31" s="0" t="n">
        <v>95</v>
      </c>
      <c r="B31" s="0" t="n">
        <v>41</v>
      </c>
      <c r="C31" s="0" t="n">
        <v>141</v>
      </c>
      <c r="D31" s="0" t="n">
        <v>14</v>
      </c>
      <c r="E31" s="0" t="n">
        <v>94</v>
      </c>
      <c r="F31" s="1" t="n">
        <f aca="false">MOD(A31,2)*A31</f>
        <v>95</v>
      </c>
      <c r="G31" s="1" t="n">
        <f aca="false">MOD(B31,2)*B31</f>
        <v>41</v>
      </c>
      <c r="H31" s="1" t="n">
        <f aca="false">MOD(C31,2)*C31</f>
        <v>141</v>
      </c>
      <c r="I31" s="1" t="n">
        <f aca="false">MOD(D31,2)*D31</f>
        <v>0</v>
      </c>
      <c r="J31" s="1" t="n">
        <f aca="false">MOD(E31,2)*E31</f>
        <v>0</v>
      </c>
      <c r="K31" s="2" t="n">
        <f aca="false">SUM(F31:J31)</f>
        <v>277</v>
      </c>
      <c r="L31" s="1" t="n">
        <f aca="false">SUM(A31:E31)-K31</f>
        <v>108</v>
      </c>
      <c r="M31" s="0" t="n">
        <f aca="false">1*(K31&gt;L31)</f>
        <v>1</v>
      </c>
      <c r="N31" s="2" t="n">
        <f aca="false">COUNTIF($A31:$E31,A31)</f>
        <v>1</v>
      </c>
      <c r="O31" s="2" t="n">
        <f aca="false">COUNTIF($A31:$E31,B31)</f>
        <v>1</v>
      </c>
      <c r="P31" s="2" t="n">
        <f aca="false">COUNTIF($A31:$E31,C31)</f>
        <v>1</v>
      </c>
      <c r="Q31" s="2" t="n">
        <f aca="false">COUNTIF($A31:$E31,D31)</f>
        <v>1</v>
      </c>
      <c r="R31" s="2" t="n">
        <f aca="false">COUNTIF($A31:$E31,E31)</f>
        <v>1</v>
      </c>
      <c r="S31" s="1" t="n">
        <f aca="false">1*(SUM(N31:R31)=7)</f>
        <v>0</v>
      </c>
      <c r="T31" s="2" t="n">
        <f aca="false">1*(M31+S31=1)</f>
        <v>1</v>
      </c>
    </row>
    <row r="32" customFormat="false" ht="15" hidden="false" customHeight="false" outlineLevel="0" collapsed="false">
      <c r="A32" s="0" t="n">
        <v>108</v>
      </c>
      <c r="B32" s="0" t="n">
        <v>8</v>
      </c>
      <c r="C32" s="0" t="n">
        <v>109</v>
      </c>
      <c r="D32" s="0" t="n">
        <v>28</v>
      </c>
      <c r="E32" s="0" t="n">
        <v>112</v>
      </c>
      <c r="F32" s="1" t="n">
        <f aca="false">MOD(A32,2)*A32</f>
        <v>0</v>
      </c>
      <c r="G32" s="1" t="n">
        <f aca="false">MOD(B32,2)*B32</f>
        <v>0</v>
      </c>
      <c r="H32" s="1" t="n">
        <f aca="false">MOD(C32,2)*C32</f>
        <v>109</v>
      </c>
      <c r="I32" s="1" t="n">
        <f aca="false">MOD(D32,2)*D32</f>
        <v>0</v>
      </c>
      <c r="J32" s="1" t="n">
        <f aca="false">MOD(E32,2)*E32</f>
        <v>0</v>
      </c>
      <c r="K32" s="2" t="n">
        <f aca="false">SUM(F32:J32)</f>
        <v>109</v>
      </c>
      <c r="L32" s="1" t="n">
        <f aca="false">SUM(A32:E32)-K32</f>
        <v>256</v>
      </c>
      <c r="M32" s="0" t="n">
        <f aca="false">1*(K32&gt;L32)</f>
        <v>0</v>
      </c>
      <c r="N32" s="2" t="n">
        <f aca="false">COUNTIF($A32:$E32,A32)</f>
        <v>1</v>
      </c>
      <c r="O32" s="2" t="n">
        <f aca="false">COUNTIF($A32:$E32,B32)</f>
        <v>1</v>
      </c>
      <c r="P32" s="2" t="n">
        <f aca="false">COUNTIF($A32:$E32,C32)</f>
        <v>1</v>
      </c>
      <c r="Q32" s="2" t="n">
        <f aca="false">COUNTIF($A32:$E32,D32)</f>
        <v>1</v>
      </c>
      <c r="R32" s="2" t="n">
        <f aca="false">COUNTIF($A32:$E32,E32)</f>
        <v>1</v>
      </c>
      <c r="S32" s="1" t="n">
        <f aca="false">1*(SUM(N32:R32)=7)</f>
        <v>0</v>
      </c>
      <c r="T32" s="2" t="n">
        <f aca="false">1*(M32+S32=1)</f>
        <v>0</v>
      </c>
    </row>
    <row r="33" customFormat="false" ht="15" hidden="false" customHeight="false" outlineLevel="0" collapsed="false">
      <c r="A33" s="0" t="n">
        <v>8</v>
      </c>
      <c r="B33" s="0" t="n">
        <v>8</v>
      </c>
      <c r="C33" s="0" t="n">
        <v>12</v>
      </c>
      <c r="D33" s="0" t="n">
        <v>78</v>
      </c>
      <c r="E33" s="0" t="n">
        <v>29</v>
      </c>
      <c r="F33" s="1" t="n">
        <f aca="false">MOD(A33,2)*A33</f>
        <v>0</v>
      </c>
      <c r="G33" s="1" t="n">
        <f aca="false">MOD(B33,2)*B33</f>
        <v>0</v>
      </c>
      <c r="H33" s="1" t="n">
        <f aca="false">MOD(C33,2)*C33</f>
        <v>0</v>
      </c>
      <c r="I33" s="1" t="n">
        <f aca="false">MOD(D33,2)*D33</f>
        <v>0</v>
      </c>
      <c r="J33" s="1" t="n">
        <f aca="false">MOD(E33,2)*E33</f>
        <v>29</v>
      </c>
      <c r="K33" s="2" t="n">
        <f aca="false">SUM(F33:J33)</f>
        <v>29</v>
      </c>
      <c r="L33" s="1" t="n">
        <f aca="false">SUM(A33:E33)-K33</f>
        <v>106</v>
      </c>
      <c r="M33" s="0" t="n">
        <f aca="false">1*(K33&gt;L33)</f>
        <v>0</v>
      </c>
      <c r="N33" s="2" t="n">
        <f aca="false">COUNTIF($A33:$E33,A33)</f>
        <v>2</v>
      </c>
      <c r="O33" s="2" t="n">
        <f aca="false">COUNTIF($A33:$E33,B33)</f>
        <v>2</v>
      </c>
      <c r="P33" s="2" t="n">
        <f aca="false">COUNTIF($A33:$E33,C33)</f>
        <v>1</v>
      </c>
      <c r="Q33" s="2" t="n">
        <f aca="false">COUNTIF($A33:$E33,D33)</f>
        <v>1</v>
      </c>
      <c r="R33" s="2" t="n">
        <f aca="false">COUNTIF($A33:$E33,E33)</f>
        <v>1</v>
      </c>
      <c r="S33" s="1" t="n">
        <f aca="false">1*(SUM(N33:R33)=7)</f>
        <v>1</v>
      </c>
      <c r="T33" s="2" t="n">
        <f aca="false">1*(M33+S33=1)</f>
        <v>1</v>
      </c>
    </row>
    <row r="34" customFormat="false" ht="15" hidden="false" customHeight="false" outlineLevel="0" collapsed="false">
      <c r="A34" s="0" t="n">
        <v>28</v>
      </c>
      <c r="B34" s="0" t="n">
        <v>6</v>
      </c>
      <c r="C34" s="0" t="n">
        <v>44</v>
      </c>
      <c r="D34" s="0" t="n">
        <v>77</v>
      </c>
      <c r="E34" s="0" t="n">
        <v>109</v>
      </c>
      <c r="F34" s="1" t="n">
        <f aca="false">MOD(A34,2)*A34</f>
        <v>0</v>
      </c>
      <c r="G34" s="1" t="n">
        <f aca="false">MOD(B34,2)*B34</f>
        <v>0</v>
      </c>
      <c r="H34" s="1" t="n">
        <f aca="false">MOD(C34,2)*C34</f>
        <v>0</v>
      </c>
      <c r="I34" s="1" t="n">
        <f aca="false">MOD(D34,2)*D34</f>
        <v>77</v>
      </c>
      <c r="J34" s="1" t="n">
        <f aca="false">MOD(E34,2)*E34</f>
        <v>109</v>
      </c>
      <c r="K34" s="2" t="n">
        <f aca="false">SUM(F34:J34)</f>
        <v>186</v>
      </c>
      <c r="L34" s="1" t="n">
        <f aca="false">SUM(A34:E34)-K34</f>
        <v>78</v>
      </c>
      <c r="M34" s="0" t="n">
        <f aca="false">1*(K34&gt;L34)</f>
        <v>1</v>
      </c>
      <c r="N34" s="2" t="n">
        <f aca="false">COUNTIF($A34:$E34,A34)</f>
        <v>1</v>
      </c>
      <c r="O34" s="2" t="n">
        <f aca="false">COUNTIF($A34:$E34,B34)</f>
        <v>1</v>
      </c>
      <c r="P34" s="2" t="n">
        <f aca="false">COUNTIF($A34:$E34,C34)</f>
        <v>1</v>
      </c>
      <c r="Q34" s="2" t="n">
        <f aca="false">COUNTIF($A34:$E34,D34)</f>
        <v>1</v>
      </c>
      <c r="R34" s="2" t="n">
        <f aca="false">COUNTIF($A34:$E34,E34)</f>
        <v>1</v>
      </c>
      <c r="S34" s="1" t="n">
        <f aca="false">1*(SUM(N34:R34)=7)</f>
        <v>0</v>
      </c>
      <c r="T34" s="2" t="n">
        <f aca="false">1*(M34+S34=1)</f>
        <v>1</v>
      </c>
    </row>
    <row r="35" customFormat="false" ht="15" hidden="false" customHeight="false" outlineLevel="0" collapsed="false">
      <c r="A35" s="0" t="n">
        <v>9</v>
      </c>
      <c r="B35" s="0" t="n">
        <v>45</v>
      </c>
      <c r="C35" s="0" t="n">
        <v>11</v>
      </c>
      <c r="D35" s="0" t="n">
        <v>134</v>
      </c>
      <c r="E35" s="0" t="n">
        <v>13</v>
      </c>
      <c r="F35" s="1" t="n">
        <f aca="false">MOD(A35,2)*A35</f>
        <v>9</v>
      </c>
      <c r="G35" s="1" t="n">
        <f aca="false">MOD(B35,2)*B35</f>
        <v>45</v>
      </c>
      <c r="H35" s="1" t="n">
        <f aca="false">MOD(C35,2)*C35</f>
        <v>11</v>
      </c>
      <c r="I35" s="1" t="n">
        <f aca="false">MOD(D35,2)*D35</f>
        <v>0</v>
      </c>
      <c r="J35" s="1" t="n">
        <f aca="false">MOD(E35,2)*E35</f>
        <v>13</v>
      </c>
      <c r="K35" s="2" t="n">
        <f aca="false">SUM(F35:J35)</f>
        <v>78</v>
      </c>
      <c r="L35" s="1" t="n">
        <f aca="false">SUM(A35:E35)-K35</f>
        <v>134</v>
      </c>
      <c r="M35" s="0" t="n">
        <f aca="false">1*(K35&gt;L35)</f>
        <v>0</v>
      </c>
      <c r="N35" s="2" t="n">
        <f aca="false">COUNTIF($A35:$E35,A35)</f>
        <v>1</v>
      </c>
      <c r="O35" s="2" t="n">
        <f aca="false">COUNTIF($A35:$E35,B35)</f>
        <v>1</v>
      </c>
      <c r="P35" s="2" t="n">
        <f aca="false">COUNTIF($A35:$E35,C35)</f>
        <v>1</v>
      </c>
      <c r="Q35" s="2" t="n">
        <f aca="false">COUNTIF($A35:$E35,D35)</f>
        <v>1</v>
      </c>
      <c r="R35" s="2" t="n">
        <f aca="false">COUNTIF($A35:$E35,E35)</f>
        <v>1</v>
      </c>
      <c r="S35" s="1" t="n">
        <f aca="false">1*(SUM(N35:R35)=7)</f>
        <v>0</v>
      </c>
      <c r="T35" s="2" t="n">
        <f aca="false">1*(M35+S35=1)</f>
        <v>0</v>
      </c>
    </row>
    <row r="36" customFormat="false" ht="15" hidden="false" customHeight="false" outlineLevel="0" collapsed="false">
      <c r="A36" s="0" t="n">
        <v>85</v>
      </c>
      <c r="B36" s="0" t="n">
        <v>23</v>
      </c>
      <c r="C36" s="0" t="n">
        <v>59</v>
      </c>
      <c r="D36" s="0" t="n">
        <v>91</v>
      </c>
      <c r="E36" s="0" t="n">
        <v>71</v>
      </c>
      <c r="F36" s="1" t="n">
        <f aca="false">MOD(A36,2)*A36</f>
        <v>85</v>
      </c>
      <c r="G36" s="1" t="n">
        <f aca="false">MOD(B36,2)*B36</f>
        <v>23</v>
      </c>
      <c r="H36" s="1" t="n">
        <f aca="false">MOD(C36,2)*C36</f>
        <v>59</v>
      </c>
      <c r="I36" s="1" t="n">
        <f aca="false">MOD(D36,2)*D36</f>
        <v>91</v>
      </c>
      <c r="J36" s="1" t="n">
        <f aca="false">MOD(E36,2)*E36</f>
        <v>71</v>
      </c>
      <c r="K36" s="2" t="n">
        <f aca="false">SUM(F36:J36)</f>
        <v>329</v>
      </c>
      <c r="L36" s="1" t="n">
        <f aca="false">SUM(A36:E36)-K36</f>
        <v>0</v>
      </c>
      <c r="M36" s="0" t="n">
        <f aca="false">1*(K36&gt;L36)</f>
        <v>1</v>
      </c>
      <c r="N36" s="2" t="n">
        <f aca="false">COUNTIF($A36:$E36,A36)</f>
        <v>1</v>
      </c>
      <c r="O36" s="2" t="n">
        <f aca="false">COUNTIF($A36:$E36,B36)</f>
        <v>1</v>
      </c>
      <c r="P36" s="2" t="n">
        <f aca="false">COUNTIF($A36:$E36,C36)</f>
        <v>1</v>
      </c>
      <c r="Q36" s="2" t="n">
        <f aca="false">COUNTIF($A36:$E36,D36)</f>
        <v>1</v>
      </c>
      <c r="R36" s="2" t="n">
        <f aca="false">COUNTIF($A36:$E36,E36)</f>
        <v>1</v>
      </c>
      <c r="S36" s="1" t="n">
        <f aca="false">1*(SUM(N36:R36)=7)</f>
        <v>0</v>
      </c>
      <c r="T36" s="2" t="n">
        <f aca="false">1*(M36+S36=1)</f>
        <v>1</v>
      </c>
    </row>
    <row r="37" customFormat="false" ht="15" hidden="false" customHeight="false" outlineLevel="0" collapsed="false">
      <c r="A37" s="0" t="n">
        <v>126</v>
      </c>
      <c r="B37" s="0" t="n">
        <v>118</v>
      </c>
      <c r="C37" s="0" t="n">
        <v>24</v>
      </c>
      <c r="D37" s="0" t="n">
        <v>127</v>
      </c>
      <c r="E37" s="0" t="n">
        <v>88</v>
      </c>
      <c r="F37" s="1" t="n">
        <f aca="false">MOD(A37,2)*A37</f>
        <v>0</v>
      </c>
      <c r="G37" s="1" t="n">
        <f aca="false">MOD(B37,2)*B37</f>
        <v>0</v>
      </c>
      <c r="H37" s="1" t="n">
        <f aca="false">MOD(C37,2)*C37</f>
        <v>0</v>
      </c>
      <c r="I37" s="1" t="n">
        <f aca="false">MOD(D37,2)*D37</f>
        <v>127</v>
      </c>
      <c r="J37" s="1" t="n">
        <f aca="false">MOD(E37,2)*E37</f>
        <v>0</v>
      </c>
      <c r="K37" s="2" t="n">
        <f aca="false">SUM(F37:J37)</f>
        <v>127</v>
      </c>
      <c r="L37" s="1" t="n">
        <f aca="false">SUM(A37:E37)-K37</f>
        <v>356</v>
      </c>
      <c r="M37" s="0" t="n">
        <f aca="false">1*(K37&gt;L37)</f>
        <v>0</v>
      </c>
      <c r="N37" s="2" t="n">
        <f aca="false">COUNTIF($A37:$E37,A37)</f>
        <v>1</v>
      </c>
      <c r="O37" s="2" t="n">
        <f aca="false">COUNTIF($A37:$E37,B37)</f>
        <v>1</v>
      </c>
      <c r="P37" s="2" t="n">
        <f aca="false">COUNTIF($A37:$E37,C37)</f>
        <v>1</v>
      </c>
      <c r="Q37" s="2" t="n">
        <f aca="false">COUNTIF($A37:$E37,D37)</f>
        <v>1</v>
      </c>
      <c r="R37" s="2" t="n">
        <f aca="false">COUNTIF($A37:$E37,E37)</f>
        <v>1</v>
      </c>
      <c r="S37" s="1" t="n">
        <f aca="false">1*(SUM(N37:R37)=7)</f>
        <v>0</v>
      </c>
      <c r="T37" s="2" t="n">
        <f aca="false">1*(M37+S37=1)</f>
        <v>0</v>
      </c>
    </row>
    <row r="38" customFormat="false" ht="15" hidden="false" customHeight="false" outlineLevel="0" collapsed="false">
      <c r="A38" s="0" t="n">
        <v>110</v>
      </c>
      <c r="B38" s="0" t="n">
        <v>135</v>
      </c>
      <c r="C38" s="0" t="n">
        <v>40</v>
      </c>
      <c r="D38" s="0" t="n">
        <v>11</v>
      </c>
      <c r="E38" s="0" t="n">
        <v>30</v>
      </c>
      <c r="F38" s="1" t="n">
        <f aca="false">MOD(A38,2)*A38</f>
        <v>0</v>
      </c>
      <c r="G38" s="1" t="n">
        <f aca="false">MOD(B38,2)*B38</f>
        <v>135</v>
      </c>
      <c r="H38" s="1" t="n">
        <f aca="false">MOD(C38,2)*C38</f>
        <v>0</v>
      </c>
      <c r="I38" s="1" t="n">
        <f aca="false">MOD(D38,2)*D38</f>
        <v>11</v>
      </c>
      <c r="J38" s="1" t="n">
        <f aca="false">MOD(E38,2)*E38</f>
        <v>0</v>
      </c>
      <c r="K38" s="2" t="n">
        <f aca="false">SUM(F38:J38)</f>
        <v>146</v>
      </c>
      <c r="L38" s="1" t="n">
        <f aca="false">SUM(A38:E38)-K38</f>
        <v>180</v>
      </c>
      <c r="M38" s="0" t="n">
        <f aca="false">1*(K38&gt;L38)</f>
        <v>0</v>
      </c>
      <c r="N38" s="2" t="n">
        <f aca="false">COUNTIF($A38:$E38,A38)</f>
        <v>1</v>
      </c>
      <c r="O38" s="2" t="n">
        <f aca="false">COUNTIF($A38:$E38,B38)</f>
        <v>1</v>
      </c>
      <c r="P38" s="2" t="n">
        <f aca="false">COUNTIF($A38:$E38,C38)</f>
        <v>1</v>
      </c>
      <c r="Q38" s="2" t="n">
        <f aca="false">COUNTIF($A38:$E38,D38)</f>
        <v>1</v>
      </c>
      <c r="R38" s="2" t="n">
        <f aca="false">COUNTIF($A38:$E38,E38)</f>
        <v>1</v>
      </c>
      <c r="S38" s="1" t="n">
        <f aca="false">1*(SUM(N38:R38)=7)</f>
        <v>0</v>
      </c>
      <c r="T38" s="2" t="n">
        <f aca="false">1*(M38+S38=1)</f>
        <v>0</v>
      </c>
    </row>
    <row r="39" customFormat="false" ht="15" hidden="false" customHeight="false" outlineLevel="0" collapsed="false">
      <c r="A39" s="0" t="n">
        <v>6</v>
      </c>
      <c r="B39" s="0" t="n">
        <v>28</v>
      </c>
      <c r="C39" s="0" t="n">
        <v>76</v>
      </c>
      <c r="D39" s="0" t="n">
        <v>14</v>
      </c>
      <c r="E39" s="0" t="n">
        <v>4</v>
      </c>
      <c r="F39" s="1" t="n">
        <f aca="false">MOD(A39,2)*A39</f>
        <v>0</v>
      </c>
      <c r="G39" s="1" t="n">
        <f aca="false">MOD(B39,2)*B39</f>
        <v>0</v>
      </c>
      <c r="H39" s="1" t="n">
        <f aca="false">MOD(C39,2)*C39</f>
        <v>0</v>
      </c>
      <c r="I39" s="1" t="n">
        <f aca="false">MOD(D39,2)*D39</f>
        <v>0</v>
      </c>
      <c r="J39" s="1" t="n">
        <f aca="false">MOD(E39,2)*E39</f>
        <v>0</v>
      </c>
      <c r="K39" s="2" t="n">
        <f aca="false">SUM(F39:J39)</f>
        <v>0</v>
      </c>
      <c r="L39" s="1" t="n">
        <f aca="false">SUM(A39:E39)-K39</f>
        <v>128</v>
      </c>
      <c r="M39" s="0" t="n">
        <f aca="false">1*(K39&gt;L39)</f>
        <v>0</v>
      </c>
      <c r="N39" s="2" t="n">
        <f aca="false">COUNTIF($A39:$E39,A39)</f>
        <v>1</v>
      </c>
      <c r="O39" s="2" t="n">
        <f aca="false">COUNTIF($A39:$E39,B39)</f>
        <v>1</v>
      </c>
      <c r="P39" s="2" t="n">
        <f aca="false">COUNTIF($A39:$E39,C39)</f>
        <v>1</v>
      </c>
      <c r="Q39" s="2" t="n">
        <f aca="false">COUNTIF($A39:$E39,D39)</f>
        <v>1</v>
      </c>
      <c r="R39" s="2" t="n">
        <f aca="false">COUNTIF($A39:$E39,E39)</f>
        <v>1</v>
      </c>
      <c r="S39" s="1" t="n">
        <f aca="false">1*(SUM(N39:R39)=7)</f>
        <v>0</v>
      </c>
      <c r="T39" s="2" t="n">
        <f aca="false">1*(M39+S39=1)</f>
        <v>0</v>
      </c>
    </row>
    <row r="40" customFormat="false" ht="15" hidden="false" customHeight="false" outlineLevel="0" collapsed="false">
      <c r="A40" s="0" t="n">
        <v>127</v>
      </c>
      <c r="B40" s="0" t="n">
        <v>80</v>
      </c>
      <c r="C40" s="0" t="n">
        <v>116</v>
      </c>
      <c r="D40" s="0" t="n">
        <v>81</v>
      </c>
      <c r="E40" s="0" t="n">
        <v>1</v>
      </c>
      <c r="F40" s="1" t="n">
        <f aca="false">MOD(A40,2)*A40</f>
        <v>127</v>
      </c>
      <c r="G40" s="1" t="n">
        <f aca="false">MOD(B40,2)*B40</f>
        <v>0</v>
      </c>
      <c r="H40" s="1" t="n">
        <f aca="false">MOD(C40,2)*C40</f>
        <v>0</v>
      </c>
      <c r="I40" s="1" t="n">
        <f aca="false">MOD(D40,2)*D40</f>
        <v>81</v>
      </c>
      <c r="J40" s="1" t="n">
        <f aca="false">MOD(E40,2)*E40</f>
        <v>1</v>
      </c>
      <c r="K40" s="2" t="n">
        <f aca="false">SUM(F40:J40)</f>
        <v>209</v>
      </c>
      <c r="L40" s="1" t="n">
        <f aca="false">SUM(A40:E40)-K40</f>
        <v>196</v>
      </c>
      <c r="M40" s="0" t="n">
        <f aca="false">1*(K40&gt;L40)</f>
        <v>1</v>
      </c>
      <c r="N40" s="2" t="n">
        <f aca="false">COUNTIF($A40:$E40,A40)</f>
        <v>1</v>
      </c>
      <c r="O40" s="2" t="n">
        <f aca="false">COUNTIF($A40:$E40,B40)</f>
        <v>1</v>
      </c>
      <c r="P40" s="2" t="n">
        <f aca="false">COUNTIF($A40:$E40,C40)</f>
        <v>1</v>
      </c>
      <c r="Q40" s="2" t="n">
        <f aca="false">COUNTIF($A40:$E40,D40)</f>
        <v>1</v>
      </c>
      <c r="R40" s="2" t="n">
        <f aca="false">COUNTIF($A40:$E40,E40)</f>
        <v>1</v>
      </c>
      <c r="S40" s="1" t="n">
        <f aca="false">1*(SUM(N40:R40)=7)</f>
        <v>0</v>
      </c>
      <c r="T40" s="2" t="n">
        <f aca="false">1*(M40+S40=1)</f>
        <v>1</v>
      </c>
    </row>
    <row r="41" customFormat="false" ht="15" hidden="false" customHeight="false" outlineLevel="0" collapsed="false">
      <c r="A41" s="0" t="n">
        <v>97</v>
      </c>
      <c r="B41" s="0" t="n">
        <v>117</v>
      </c>
      <c r="C41" s="0" t="n">
        <v>46</v>
      </c>
      <c r="D41" s="0" t="n">
        <v>128</v>
      </c>
      <c r="E41" s="0" t="n">
        <v>109</v>
      </c>
      <c r="F41" s="1" t="n">
        <f aca="false">MOD(A41,2)*A41</f>
        <v>97</v>
      </c>
      <c r="G41" s="1" t="n">
        <f aca="false">MOD(B41,2)*B41</f>
        <v>117</v>
      </c>
      <c r="H41" s="1" t="n">
        <f aca="false">MOD(C41,2)*C41</f>
        <v>0</v>
      </c>
      <c r="I41" s="1" t="n">
        <f aca="false">MOD(D41,2)*D41</f>
        <v>0</v>
      </c>
      <c r="J41" s="1" t="n">
        <f aca="false">MOD(E41,2)*E41</f>
        <v>109</v>
      </c>
      <c r="K41" s="2" t="n">
        <f aca="false">SUM(F41:J41)</f>
        <v>323</v>
      </c>
      <c r="L41" s="1" t="n">
        <f aca="false">SUM(A41:E41)-K41</f>
        <v>174</v>
      </c>
      <c r="M41" s="0" t="n">
        <f aca="false">1*(K41&gt;L41)</f>
        <v>1</v>
      </c>
      <c r="N41" s="2" t="n">
        <f aca="false">COUNTIF($A41:$E41,A41)</f>
        <v>1</v>
      </c>
      <c r="O41" s="2" t="n">
        <f aca="false">COUNTIF($A41:$E41,B41)</f>
        <v>1</v>
      </c>
      <c r="P41" s="2" t="n">
        <f aca="false">COUNTIF($A41:$E41,C41)</f>
        <v>1</v>
      </c>
      <c r="Q41" s="2" t="n">
        <f aca="false">COUNTIF($A41:$E41,D41)</f>
        <v>1</v>
      </c>
      <c r="R41" s="2" t="n">
        <f aca="false">COUNTIF($A41:$E41,E41)</f>
        <v>1</v>
      </c>
      <c r="S41" s="1" t="n">
        <f aca="false">1*(SUM(N41:R41)=7)</f>
        <v>0</v>
      </c>
      <c r="T41" s="2" t="n">
        <f aca="false">1*(M41+S41=1)</f>
        <v>1</v>
      </c>
    </row>
    <row r="42" customFormat="false" ht="15" hidden="false" customHeight="false" outlineLevel="0" collapsed="false">
      <c r="A42" s="0" t="n">
        <v>97</v>
      </c>
      <c r="B42" s="0" t="n">
        <v>55</v>
      </c>
      <c r="C42" s="0" t="n">
        <v>20</v>
      </c>
      <c r="D42" s="0" t="n">
        <v>31</v>
      </c>
      <c r="E42" s="0" t="n">
        <v>75</v>
      </c>
      <c r="F42" s="1" t="n">
        <f aca="false">MOD(A42,2)*A42</f>
        <v>97</v>
      </c>
      <c r="G42" s="1" t="n">
        <f aca="false">MOD(B42,2)*B42</f>
        <v>55</v>
      </c>
      <c r="H42" s="1" t="n">
        <f aca="false">MOD(C42,2)*C42</f>
        <v>0</v>
      </c>
      <c r="I42" s="1" t="n">
        <f aca="false">MOD(D42,2)*D42</f>
        <v>31</v>
      </c>
      <c r="J42" s="1" t="n">
        <f aca="false">MOD(E42,2)*E42</f>
        <v>75</v>
      </c>
      <c r="K42" s="2" t="n">
        <f aca="false">SUM(F42:J42)</f>
        <v>258</v>
      </c>
      <c r="L42" s="1" t="n">
        <f aca="false">SUM(A42:E42)-K42</f>
        <v>20</v>
      </c>
      <c r="M42" s="0" t="n">
        <f aca="false">1*(K42&gt;L42)</f>
        <v>1</v>
      </c>
      <c r="N42" s="2" t="n">
        <f aca="false">COUNTIF($A42:$E42,A42)</f>
        <v>1</v>
      </c>
      <c r="O42" s="2" t="n">
        <f aca="false">COUNTIF($A42:$E42,B42)</f>
        <v>1</v>
      </c>
      <c r="P42" s="2" t="n">
        <f aca="false">COUNTIF($A42:$E42,C42)</f>
        <v>1</v>
      </c>
      <c r="Q42" s="2" t="n">
        <f aca="false">COUNTIF($A42:$E42,D42)</f>
        <v>1</v>
      </c>
      <c r="R42" s="2" t="n">
        <f aca="false">COUNTIF($A42:$E42,E42)</f>
        <v>1</v>
      </c>
      <c r="S42" s="1" t="n">
        <f aca="false">1*(SUM(N42:R42)=7)</f>
        <v>0</v>
      </c>
      <c r="T42" s="2" t="n">
        <f aca="false">1*(M42+S42=1)</f>
        <v>1</v>
      </c>
    </row>
    <row r="43" customFormat="false" ht="15" hidden="false" customHeight="false" outlineLevel="0" collapsed="false">
      <c r="A43" s="0" t="n">
        <v>137</v>
      </c>
      <c r="B43" s="0" t="n">
        <v>140</v>
      </c>
      <c r="C43" s="0" t="n">
        <v>83</v>
      </c>
      <c r="D43" s="0" t="n">
        <v>104</v>
      </c>
      <c r="E43" s="0" t="n">
        <v>65</v>
      </c>
      <c r="F43" s="1" t="n">
        <f aca="false">MOD(A43,2)*A43</f>
        <v>137</v>
      </c>
      <c r="G43" s="1" t="n">
        <f aca="false">MOD(B43,2)*B43</f>
        <v>0</v>
      </c>
      <c r="H43" s="1" t="n">
        <f aca="false">MOD(C43,2)*C43</f>
        <v>83</v>
      </c>
      <c r="I43" s="1" t="n">
        <f aca="false">MOD(D43,2)*D43</f>
        <v>0</v>
      </c>
      <c r="J43" s="1" t="n">
        <f aca="false">MOD(E43,2)*E43</f>
        <v>65</v>
      </c>
      <c r="K43" s="2" t="n">
        <f aca="false">SUM(F43:J43)</f>
        <v>285</v>
      </c>
      <c r="L43" s="1" t="n">
        <f aca="false">SUM(A43:E43)-K43</f>
        <v>244</v>
      </c>
      <c r="M43" s="0" t="n">
        <f aca="false">1*(K43&gt;L43)</f>
        <v>1</v>
      </c>
      <c r="N43" s="2" t="n">
        <f aca="false">COUNTIF($A43:$E43,A43)</f>
        <v>1</v>
      </c>
      <c r="O43" s="2" t="n">
        <f aca="false">COUNTIF($A43:$E43,B43)</f>
        <v>1</v>
      </c>
      <c r="P43" s="2" t="n">
        <f aca="false">COUNTIF($A43:$E43,C43)</f>
        <v>1</v>
      </c>
      <c r="Q43" s="2" t="n">
        <f aca="false">COUNTIF($A43:$E43,D43)</f>
        <v>1</v>
      </c>
      <c r="R43" s="2" t="n">
        <f aca="false">COUNTIF($A43:$E43,E43)</f>
        <v>1</v>
      </c>
      <c r="S43" s="1" t="n">
        <f aca="false">1*(SUM(N43:R43)=7)</f>
        <v>0</v>
      </c>
      <c r="T43" s="2" t="n">
        <f aca="false">1*(M43+S43=1)</f>
        <v>1</v>
      </c>
    </row>
    <row r="44" customFormat="false" ht="15" hidden="false" customHeight="false" outlineLevel="0" collapsed="false">
      <c r="A44" s="0" t="n">
        <v>65</v>
      </c>
      <c r="B44" s="0" t="n">
        <v>127</v>
      </c>
      <c r="C44" s="0" t="n">
        <v>142</v>
      </c>
      <c r="D44" s="0" t="n">
        <v>54</v>
      </c>
      <c r="E44" s="0" t="n">
        <v>14</v>
      </c>
      <c r="F44" s="1" t="n">
        <f aca="false">MOD(A44,2)*A44</f>
        <v>65</v>
      </c>
      <c r="G44" s="1" t="n">
        <f aca="false">MOD(B44,2)*B44</f>
        <v>127</v>
      </c>
      <c r="H44" s="1" t="n">
        <f aca="false">MOD(C44,2)*C44</f>
        <v>0</v>
      </c>
      <c r="I44" s="1" t="n">
        <f aca="false">MOD(D44,2)*D44</f>
        <v>0</v>
      </c>
      <c r="J44" s="1" t="n">
        <f aca="false">MOD(E44,2)*E44</f>
        <v>0</v>
      </c>
      <c r="K44" s="2" t="n">
        <f aca="false">SUM(F44:J44)</f>
        <v>192</v>
      </c>
      <c r="L44" s="1" t="n">
        <f aca="false">SUM(A44:E44)-K44</f>
        <v>210</v>
      </c>
      <c r="M44" s="0" t="n">
        <f aca="false">1*(K44&gt;L44)</f>
        <v>0</v>
      </c>
      <c r="N44" s="2" t="n">
        <f aca="false">COUNTIF($A44:$E44,A44)</f>
        <v>1</v>
      </c>
      <c r="O44" s="2" t="n">
        <f aca="false">COUNTIF($A44:$E44,B44)</f>
        <v>1</v>
      </c>
      <c r="P44" s="2" t="n">
        <f aca="false">COUNTIF($A44:$E44,C44)</f>
        <v>1</v>
      </c>
      <c r="Q44" s="2" t="n">
        <f aca="false">COUNTIF($A44:$E44,D44)</f>
        <v>1</v>
      </c>
      <c r="R44" s="2" t="n">
        <f aca="false">COUNTIF($A44:$E44,E44)</f>
        <v>1</v>
      </c>
      <c r="S44" s="1" t="n">
        <f aca="false">1*(SUM(N44:R44)=7)</f>
        <v>0</v>
      </c>
      <c r="T44" s="2" t="n">
        <f aca="false">1*(M44+S44=1)</f>
        <v>0</v>
      </c>
    </row>
    <row r="45" customFormat="false" ht="15" hidden="false" customHeight="false" outlineLevel="0" collapsed="false">
      <c r="A45" s="0" t="n">
        <v>137</v>
      </c>
      <c r="B45" s="0" t="n">
        <v>139</v>
      </c>
      <c r="C45" s="0" t="n">
        <v>121</v>
      </c>
      <c r="D45" s="0" t="n">
        <v>100</v>
      </c>
      <c r="E45" s="0" t="n">
        <v>149</v>
      </c>
      <c r="F45" s="1" t="n">
        <f aca="false">MOD(A45,2)*A45</f>
        <v>137</v>
      </c>
      <c r="G45" s="1" t="n">
        <f aca="false">MOD(B45,2)*B45</f>
        <v>139</v>
      </c>
      <c r="H45" s="1" t="n">
        <f aca="false">MOD(C45,2)*C45</f>
        <v>121</v>
      </c>
      <c r="I45" s="1" t="n">
        <f aca="false">MOD(D45,2)*D45</f>
        <v>0</v>
      </c>
      <c r="J45" s="1" t="n">
        <f aca="false">MOD(E45,2)*E45</f>
        <v>149</v>
      </c>
      <c r="K45" s="2" t="n">
        <f aca="false">SUM(F45:J45)</f>
        <v>546</v>
      </c>
      <c r="L45" s="1" t="n">
        <f aca="false">SUM(A45:E45)-K45</f>
        <v>100</v>
      </c>
      <c r="M45" s="0" t="n">
        <f aca="false">1*(K45&gt;L45)</f>
        <v>1</v>
      </c>
      <c r="N45" s="2" t="n">
        <f aca="false">COUNTIF($A45:$E45,A45)</f>
        <v>1</v>
      </c>
      <c r="O45" s="2" t="n">
        <f aca="false">COUNTIF($A45:$E45,B45)</f>
        <v>1</v>
      </c>
      <c r="P45" s="2" t="n">
        <f aca="false">COUNTIF($A45:$E45,C45)</f>
        <v>1</v>
      </c>
      <c r="Q45" s="2" t="n">
        <f aca="false">COUNTIF($A45:$E45,D45)</f>
        <v>1</v>
      </c>
      <c r="R45" s="2" t="n">
        <f aca="false">COUNTIF($A45:$E45,E45)</f>
        <v>1</v>
      </c>
      <c r="S45" s="1" t="n">
        <f aca="false">1*(SUM(N45:R45)=7)</f>
        <v>0</v>
      </c>
      <c r="T45" s="2" t="n">
        <f aca="false">1*(M45+S45=1)</f>
        <v>1</v>
      </c>
    </row>
    <row r="46" customFormat="false" ht="15" hidden="false" customHeight="false" outlineLevel="0" collapsed="false">
      <c r="A46" s="0" t="n">
        <v>41</v>
      </c>
      <c r="B46" s="0" t="n">
        <v>81</v>
      </c>
      <c r="C46" s="0" t="n">
        <v>101</v>
      </c>
      <c r="D46" s="0" t="n">
        <v>16</v>
      </c>
      <c r="E46" s="0" t="n">
        <v>121</v>
      </c>
      <c r="F46" s="1" t="n">
        <f aca="false">MOD(A46,2)*A46</f>
        <v>41</v>
      </c>
      <c r="G46" s="1" t="n">
        <f aca="false">MOD(B46,2)*B46</f>
        <v>81</v>
      </c>
      <c r="H46" s="1" t="n">
        <f aca="false">MOD(C46,2)*C46</f>
        <v>101</v>
      </c>
      <c r="I46" s="1" t="n">
        <f aca="false">MOD(D46,2)*D46</f>
        <v>0</v>
      </c>
      <c r="J46" s="1" t="n">
        <f aca="false">MOD(E46,2)*E46</f>
        <v>121</v>
      </c>
      <c r="K46" s="2" t="n">
        <f aca="false">SUM(F46:J46)</f>
        <v>344</v>
      </c>
      <c r="L46" s="1" t="n">
        <f aca="false">SUM(A46:E46)-K46</f>
        <v>16</v>
      </c>
      <c r="M46" s="0" t="n">
        <f aca="false">1*(K46&gt;L46)</f>
        <v>1</v>
      </c>
      <c r="N46" s="2" t="n">
        <f aca="false">COUNTIF($A46:$E46,A46)</f>
        <v>1</v>
      </c>
      <c r="O46" s="2" t="n">
        <f aca="false">COUNTIF($A46:$E46,B46)</f>
        <v>1</v>
      </c>
      <c r="P46" s="2" t="n">
        <f aca="false">COUNTIF($A46:$E46,C46)</f>
        <v>1</v>
      </c>
      <c r="Q46" s="2" t="n">
        <f aca="false">COUNTIF($A46:$E46,D46)</f>
        <v>1</v>
      </c>
      <c r="R46" s="2" t="n">
        <f aca="false">COUNTIF($A46:$E46,E46)</f>
        <v>1</v>
      </c>
      <c r="S46" s="1" t="n">
        <f aca="false">1*(SUM(N46:R46)=7)</f>
        <v>0</v>
      </c>
      <c r="T46" s="2" t="n">
        <f aca="false">1*(M46+S46=1)</f>
        <v>1</v>
      </c>
    </row>
    <row r="47" customFormat="false" ht="15" hidden="false" customHeight="false" outlineLevel="0" collapsed="false">
      <c r="A47" s="0" t="n">
        <v>22</v>
      </c>
      <c r="B47" s="0" t="n">
        <v>141</v>
      </c>
      <c r="C47" s="0" t="n">
        <v>114</v>
      </c>
      <c r="D47" s="0" t="n">
        <v>101</v>
      </c>
      <c r="E47" s="0" t="n">
        <v>128</v>
      </c>
      <c r="F47" s="1" t="n">
        <f aca="false">MOD(A47,2)*A47</f>
        <v>0</v>
      </c>
      <c r="G47" s="1" t="n">
        <f aca="false">MOD(B47,2)*B47</f>
        <v>141</v>
      </c>
      <c r="H47" s="1" t="n">
        <f aca="false">MOD(C47,2)*C47</f>
        <v>0</v>
      </c>
      <c r="I47" s="1" t="n">
        <f aca="false">MOD(D47,2)*D47</f>
        <v>101</v>
      </c>
      <c r="J47" s="1" t="n">
        <f aca="false">MOD(E47,2)*E47</f>
        <v>0</v>
      </c>
      <c r="K47" s="2" t="n">
        <f aca="false">SUM(F47:J47)</f>
        <v>242</v>
      </c>
      <c r="L47" s="1" t="n">
        <f aca="false">SUM(A47:E47)-K47</f>
        <v>264</v>
      </c>
      <c r="M47" s="0" t="n">
        <f aca="false">1*(K47&gt;L47)</f>
        <v>0</v>
      </c>
      <c r="N47" s="2" t="n">
        <f aca="false">COUNTIF($A47:$E47,A47)</f>
        <v>1</v>
      </c>
      <c r="O47" s="2" t="n">
        <f aca="false">COUNTIF($A47:$E47,B47)</f>
        <v>1</v>
      </c>
      <c r="P47" s="2" t="n">
        <f aca="false">COUNTIF($A47:$E47,C47)</f>
        <v>1</v>
      </c>
      <c r="Q47" s="2" t="n">
        <f aca="false">COUNTIF($A47:$E47,D47)</f>
        <v>1</v>
      </c>
      <c r="R47" s="2" t="n">
        <f aca="false">COUNTIF($A47:$E47,E47)</f>
        <v>1</v>
      </c>
      <c r="S47" s="1" t="n">
        <f aca="false">1*(SUM(N47:R47)=7)</f>
        <v>0</v>
      </c>
      <c r="T47" s="2" t="n">
        <f aca="false">1*(M47+S47=1)</f>
        <v>0</v>
      </c>
    </row>
    <row r="48" customFormat="false" ht="15" hidden="false" customHeight="false" outlineLevel="0" collapsed="false">
      <c r="A48" s="0" t="n">
        <v>19</v>
      </c>
      <c r="B48" s="0" t="n">
        <v>144</v>
      </c>
      <c r="C48" s="0" t="n">
        <v>107</v>
      </c>
      <c r="D48" s="0" t="n">
        <v>115</v>
      </c>
      <c r="E48" s="0" t="n">
        <v>116</v>
      </c>
      <c r="F48" s="1" t="n">
        <f aca="false">MOD(A48,2)*A48</f>
        <v>19</v>
      </c>
      <c r="G48" s="1" t="n">
        <f aca="false">MOD(B48,2)*B48</f>
        <v>0</v>
      </c>
      <c r="H48" s="1" t="n">
        <f aca="false">MOD(C48,2)*C48</f>
        <v>107</v>
      </c>
      <c r="I48" s="1" t="n">
        <f aca="false">MOD(D48,2)*D48</f>
        <v>115</v>
      </c>
      <c r="J48" s="1" t="n">
        <f aca="false">MOD(E48,2)*E48</f>
        <v>0</v>
      </c>
      <c r="K48" s="2" t="n">
        <f aca="false">SUM(F48:J48)</f>
        <v>241</v>
      </c>
      <c r="L48" s="1" t="n">
        <f aca="false">SUM(A48:E48)-K48</f>
        <v>260</v>
      </c>
      <c r="M48" s="0" t="n">
        <f aca="false">1*(K48&gt;L48)</f>
        <v>0</v>
      </c>
      <c r="N48" s="2" t="n">
        <f aca="false">COUNTIF($A48:$E48,A48)</f>
        <v>1</v>
      </c>
      <c r="O48" s="2" t="n">
        <f aca="false">COUNTIF($A48:$E48,B48)</f>
        <v>1</v>
      </c>
      <c r="P48" s="2" t="n">
        <f aca="false">COUNTIF($A48:$E48,C48)</f>
        <v>1</v>
      </c>
      <c r="Q48" s="2" t="n">
        <f aca="false">COUNTIF($A48:$E48,D48)</f>
        <v>1</v>
      </c>
      <c r="R48" s="2" t="n">
        <f aca="false">COUNTIF($A48:$E48,E48)</f>
        <v>1</v>
      </c>
      <c r="S48" s="1" t="n">
        <f aca="false">1*(SUM(N48:R48)=7)</f>
        <v>0</v>
      </c>
      <c r="T48" s="2" t="n">
        <f aca="false">1*(M48+S48=1)</f>
        <v>0</v>
      </c>
    </row>
    <row r="49" customFormat="false" ht="15" hidden="false" customHeight="false" outlineLevel="0" collapsed="false">
      <c r="A49" s="0" t="n">
        <v>123</v>
      </c>
      <c r="B49" s="0" t="n">
        <v>99</v>
      </c>
      <c r="C49" s="0" t="n">
        <v>43</v>
      </c>
      <c r="D49" s="0" t="n">
        <v>115</v>
      </c>
      <c r="E49" s="0" t="n">
        <v>79</v>
      </c>
      <c r="F49" s="1" t="n">
        <f aca="false">MOD(A49,2)*A49</f>
        <v>123</v>
      </c>
      <c r="G49" s="1" t="n">
        <f aca="false">MOD(B49,2)*B49</f>
        <v>99</v>
      </c>
      <c r="H49" s="1" t="n">
        <f aca="false">MOD(C49,2)*C49</f>
        <v>43</v>
      </c>
      <c r="I49" s="1" t="n">
        <f aca="false">MOD(D49,2)*D49</f>
        <v>115</v>
      </c>
      <c r="J49" s="1" t="n">
        <f aca="false">MOD(E49,2)*E49</f>
        <v>79</v>
      </c>
      <c r="K49" s="2" t="n">
        <f aca="false">SUM(F49:J49)</f>
        <v>459</v>
      </c>
      <c r="L49" s="1" t="n">
        <f aca="false">SUM(A49:E49)-K49</f>
        <v>0</v>
      </c>
      <c r="M49" s="0" t="n">
        <f aca="false">1*(K49&gt;L49)</f>
        <v>1</v>
      </c>
      <c r="N49" s="2" t="n">
        <f aca="false">COUNTIF($A49:$E49,A49)</f>
        <v>1</v>
      </c>
      <c r="O49" s="2" t="n">
        <f aca="false">COUNTIF($A49:$E49,B49)</f>
        <v>1</v>
      </c>
      <c r="P49" s="2" t="n">
        <f aca="false">COUNTIF($A49:$E49,C49)</f>
        <v>1</v>
      </c>
      <c r="Q49" s="2" t="n">
        <f aca="false">COUNTIF($A49:$E49,D49)</f>
        <v>1</v>
      </c>
      <c r="R49" s="2" t="n">
        <f aca="false">COUNTIF($A49:$E49,E49)</f>
        <v>1</v>
      </c>
      <c r="S49" s="1" t="n">
        <f aca="false">1*(SUM(N49:R49)=7)</f>
        <v>0</v>
      </c>
      <c r="T49" s="2" t="n">
        <f aca="false">1*(M49+S49=1)</f>
        <v>1</v>
      </c>
    </row>
    <row r="50" customFormat="false" ht="15" hidden="false" customHeight="false" outlineLevel="0" collapsed="false">
      <c r="A50" s="0" t="n">
        <v>67</v>
      </c>
      <c r="B50" s="0" t="n">
        <v>93</v>
      </c>
      <c r="C50" s="0" t="n">
        <v>81</v>
      </c>
      <c r="D50" s="0" t="n">
        <v>81</v>
      </c>
      <c r="E50" s="0" t="n">
        <v>39</v>
      </c>
      <c r="F50" s="1" t="n">
        <f aca="false">MOD(A50,2)*A50</f>
        <v>67</v>
      </c>
      <c r="G50" s="1" t="n">
        <f aca="false">MOD(B50,2)*B50</f>
        <v>93</v>
      </c>
      <c r="H50" s="1" t="n">
        <f aca="false">MOD(C50,2)*C50</f>
        <v>81</v>
      </c>
      <c r="I50" s="1" t="n">
        <f aca="false">MOD(D50,2)*D50</f>
        <v>81</v>
      </c>
      <c r="J50" s="1" t="n">
        <f aca="false">MOD(E50,2)*E50</f>
        <v>39</v>
      </c>
      <c r="K50" s="2" t="n">
        <f aca="false">SUM(F50:J50)</f>
        <v>361</v>
      </c>
      <c r="L50" s="1" t="n">
        <f aca="false">SUM(A50:E50)-K50</f>
        <v>0</v>
      </c>
      <c r="M50" s="0" t="n">
        <f aca="false">1*(K50&gt;L50)</f>
        <v>1</v>
      </c>
      <c r="N50" s="2" t="n">
        <f aca="false">COUNTIF($A50:$E50,A50)</f>
        <v>1</v>
      </c>
      <c r="O50" s="2" t="n">
        <f aca="false">COUNTIF($A50:$E50,B50)</f>
        <v>1</v>
      </c>
      <c r="P50" s="2" t="n">
        <f aca="false">COUNTIF($A50:$E50,C50)</f>
        <v>2</v>
      </c>
      <c r="Q50" s="2" t="n">
        <f aca="false">COUNTIF($A50:$E50,D50)</f>
        <v>2</v>
      </c>
      <c r="R50" s="2" t="n">
        <f aca="false">COUNTIF($A50:$E50,E50)</f>
        <v>1</v>
      </c>
      <c r="S50" s="1" t="n">
        <f aca="false">1*(SUM(N50:R50)=7)</f>
        <v>1</v>
      </c>
      <c r="T50" s="2" t="n">
        <f aca="false">1*(M50+S50=1)</f>
        <v>0</v>
      </c>
    </row>
    <row r="51" customFormat="false" ht="15" hidden="false" customHeight="false" outlineLevel="0" collapsed="false">
      <c r="A51" s="0" t="n">
        <v>64</v>
      </c>
      <c r="B51" s="0" t="n">
        <v>122</v>
      </c>
      <c r="C51" s="0" t="n">
        <v>110</v>
      </c>
      <c r="D51" s="0" t="n">
        <v>143</v>
      </c>
      <c r="E51" s="0" t="n">
        <v>129</v>
      </c>
      <c r="F51" s="1" t="n">
        <f aca="false">MOD(A51,2)*A51</f>
        <v>0</v>
      </c>
      <c r="G51" s="1" t="n">
        <f aca="false">MOD(B51,2)*B51</f>
        <v>0</v>
      </c>
      <c r="H51" s="1" t="n">
        <f aca="false">MOD(C51,2)*C51</f>
        <v>0</v>
      </c>
      <c r="I51" s="1" t="n">
        <f aca="false">MOD(D51,2)*D51</f>
        <v>143</v>
      </c>
      <c r="J51" s="1" t="n">
        <f aca="false">MOD(E51,2)*E51</f>
        <v>129</v>
      </c>
      <c r="K51" s="2" t="n">
        <f aca="false">SUM(F51:J51)</f>
        <v>272</v>
      </c>
      <c r="L51" s="1" t="n">
        <f aca="false">SUM(A51:E51)-K51</f>
        <v>296</v>
      </c>
      <c r="M51" s="0" t="n">
        <f aca="false">1*(K51&gt;L51)</f>
        <v>0</v>
      </c>
      <c r="N51" s="2" t="n">
        <f aca="false">COUNTIF($A51:$E51,A51)</f>
        <v>1</v>
      </c>
      <c r="O51" s="2" t="n">
        <f aca="false">COUNTIF($A51:$E51,B51)</f>
        <v>1</v>
      </c>
      <c r="P51" s="2" t="n">
        <f aca="false">COUNTIF($A51:$E51,C51)</f>
        <v>1</v>
      </c>
      <c r="Q51" s="2" t="n">
        <f aca="false">COUNTIF($A51:$E51,D51)</f>
        <v>1</v>
      </c>
      <c r="R51" s="2" t="n">
        <f aca="false">COUNTIF($A51:$E51,E51)</f>
        <v>1</v>
      </c>
      <c r="S51" s="1" t="n">
        <f aca="false">1*(SUM(N51:R51)=7)</f>
        <v>0</v>
      </c>
      <c r="T51" s="2" t="n">
        <f aca="false">1*(M51+S51=1)</f>
        <v>0</v>
      </c>
    </row>
    <row r="52" customFormat="false" ht="15" hidden="false" customHeight="false" outlineLevel="0" collapsed="false">
      <c r="A52" s="0" t="n">
        <v>109</v>
      </c>
      <c r="B52" s="0" t="n">
        <v>30</v>
      </c>
      <c r="C52" s="0" t="n">
        <v>134</v>
      </c>
      <c r="D52" s="0" t="n">
        <v>109</v>
      </c>
      <c r="E52" s="0" t="n">
        <v>135</v>
      </c>
      <c r="F52" s="1" t="n">
        <f aca="false">MOD(A52,2)*A52</f>
        <v>109</v>
      </c>
      <c r="G52" s="1" t="n">
        <f aca="false">MOD(B52,2)*B52</f>
        <v>0</v>
      </c>
      <c r="H52" s="1" t="n">
        <f aca="false">MOD(C52,2)*C52</f>
        <v>0</v>
      </c>
      <c r="I52" s="1" t="n">
        <f aca="false">MOD(D52,2)*D52</f>
        <v>109</v>
      </c>
      <c r="J52" s="1" t="n">
        <f aca="false">MOD(E52,2)*E52</f>
        <v>135</v>
      </c>
      <c r="K52" s="2" t="n">
        <f aca="false">SUM(F52:J52)</f>
        <v>353</v>
      </c>
      <c r="L52" s="1" t="n">
        <f aca="false">SUM(A52:E52)-K52</f>
        <v>164</v>
      </c>
      <c r="M52" s="0" t="n">
        <f aca="false">1*(K52&gt;L52)</f>
        <v>1</v>
      </c>
      <c r="N52" s="2" t="n">
        <f aca="false">COUNTIF($A52:$E52,A52)</f>
        <v>2</v>
      </c>
      <c r="O52" s="2" t="n">
        <f aca="false">COUNTIF($A52:$E52,B52)</f>
        <v>1</v>
      </c>
      <c r="P52" s="2" t="n">
        <f aca="false">COUNTIF($A52:$E52,C52)</f>
        <v>1</v>
      </c>
      <c r="Q52" s="2" t="n">
        <f aca="false">COUNTIF($A52:$E52,D52)</f>
        <v>2</v>
      </c>
      <c r="R52" s="2" t="n">
        <f aca="false">COUNTIF($A52:$E52,E52)</f>
        <v>1</v>
      </c>
      <c r="S52" s="1" t="n">
        <f aca="false">1*(SUM(N52:R52)=7)</f>
        <v>1</v>
      </c>
      <c r="T52" s="2" t="n">
        <f aca="false">1*(M52+S52=1)</f>
        <v>0</v>
      </c>
    </row>
    <row r="53" customFormat="false" ht="15" hidden="false" customHeight="false" outlineLevel="0" collapsed="false">
      <c r="A53" s="0" t="n">
        <v>10</v>
      </c>
      <c r="B53" s="0" t="n">
        <v>117</v>
      </c>
      <c r="C53" s="0" t="n">
        <v>59</v>
      </c>
      <c r="D53" s="0" t="n">
        <v>38</v>
      </c>
      <c r="E53" s="0" t="n">
        <v>19</v>
      </c>
      <c r="F53" s="1" t="n">
        <f aca="false">MOD(A53,2)*A53</f>
        <v>0</v>
      </c>
      <c r="G53" s="1" t="n">
        <f aca="false">MOD(B53,2)*B53</f>
        <v>117</v>
      </c>
      <c r="H53" s="1" t="n">
        <f aca="false">MOD(C53,2)*C53</f>
        <v>59</v>
      </c>
      <c r="I53" s="1" t="n">
        <f aca="false">MOD(D53,2)*D53</f>
        <v>0</v>
      </c>
      <c r="J53" s="1" t="n">
        <f aca="false">MOD(E53,2)*E53</f>
        <v>19</v>
      </c>
      <c r="K53" s="2" t="n">
        <f aca="false">SUM(F53:J53)</f>
        <v>195</v>
      </c>
      <c r="L53" s="1" t="n">
        <f aca="false">SUM(A53:E53)-K53</f>
        <v>48</v>
      </c>
      <c r="M53" s="0" t="n">
        <f aca="false">1*(K53&gt;L53)</f>
        <v>1</v>
      </c>
      <c r="N53" s="2" t="n">
        <f aca="false">COUNTIF($A53:$E53,A53)</f>
        <v>1</v>
      </c>
      <c r="O53" s="2" t="n">
        <f aca="false">COUNTIF($A53:$E53,B53)</f>
        <v>1</v>
      </c>
      <c r="P53" s="2" t="n">
        <f aca="false">COUNTIF($A53:$E53,C53)</f>
        <v>1</v>
      </c>
      <c r="Q53" s="2" t="n">
        <f aca="false">COUNTIF($A53:$E53,D53)</f>
        <v>1</v>
      </c>
      <c r="R53" s="2" t="n">
        <f aca="false">COUNTIF($A53:$E53,E53)</f>
        <v>1</v>
      </c>
      <c r="S53" s="1" t="n">
        <f aca="false">1*(SUM(N53:R53)=7)</f>
        <v>0</v>
      </c>
      <c r="T53" s="2" t="n">
        <f aca="false">1*(M53+S53=1)</f>
        <v>1</v>
      </c>
    </row>
    <row r="54" customFormat="false" ht="15" hidden="false" customHeight="false" outlineLevel="0" collapsed="false">
      <c r="A54" s="0" t="n">
        <v>105</v>
      </c>
      <c r="B54" s="0" t="n">
        <v>2</v>
      </c>
      <c r="C54" s="0" t="n">
        <v>104</v>
      </c>
      <c r="D54" s="0" t="n">
        <v>142</v>
      </c>
      <c r="E54" s="0" t="n">
        <v>17</v>
      </c>
      <c r="F54" s="1" t="n">
        <f aca="false">MOD(A54,2)*A54</f>
        <v>105</v>
      </c>
      <c r="G54" s="1" t="n">
        <f aca="false">MOD(B54,2)*B54</f>
        <v>0</v>
      </c>
      <c r="H54" s="1" t="n">
        <f aca="false">MOD(C54,2)*C54</f>
        <v>0</v>
      </c>
      <c r="I54" s="1" t="n">
        <f aca="false">MOD(D54,2)*D54</f>
        <v>0</v>
      </c>
      <c r="J54" s="1" t="n">
        <f aca="false">MOD(E54,2)*E54</f>
        <v>17</v>
      </c>
      <c r="K54" s="2" t="n">
        <f aca="false">SUM(F54:J54)</f>
        <v>122</v>
      </c>
      <c r="L54" s="1" t="n">
        <f aca="false">SUM(A54:E54)-K54</f>
        <v>248</v>
      </c>
      <c r="M54" s="0" t="n">
        <f aca="false">1*(K54&gt;L54)</f>
        <v>0</v>
      </c>
      <c r="N54" s="2" t="n">
        <f aca="false">COUNTIF($A54:$E54,A54)</f>
        <v>1</v>
      </c>
      <c r="O54" s="2" t="n">
        <f aca="false">COUNTIF($A54:$E54,B54)</f>
        <v>1</v>
      </c>
      <c r="P54" s="2" t="n">
        <f aca="false">COUNTIF($A54:$E54,C54)</f>
        <v>1</v>
      </c>
      <c r="Q54" s="2" t="n">
        <f aca="false">COUNTIF($A54:$E54,D54)</f>
        <v>1</v>
      </c>
      <c r="R54" s="2" t="n">
        <f aca="false">COUNTIF($A54:$E54,E54)</f>
        <v>1</v>
      </c>
      <c r="S54" s="1" t="n">
        <f aca="false">1*(SUM(N54:R54)=7)</f>
        <v>0</v>
      </c>
      <c r="T54" s="2" t="n">
        <f aca="false">1*(M54+S54=1)</f>
        <v>0</v>
      </c>
    </row>
    <row r="55" customFormat="false" ht="15" hidden="false" customHeight="false" outlineLevel="0" collapsed="false">
      <c r="A55" s="0" t="n">
        <v>68</v>
      </c>
      <c r="B55" s="0" t="n">
        <v>130</v>
      </c>
      <c r="C55" s="0" t="n">
        <v>79</v>
      </c>
      <c r="D55" s="0" t="n">
        <v>55</v>
      </c>
      <c r="E55" s="0" t="n">
        <v>38</v>
      </c>
      <c r="F55" s="1" t="n">
        <f aca="false">MOD(A55,2)*A55</f>
        <v>0</v>
      </c>
      <c r="G55" s="1" t="n">
        <f aca="false">MOD(B55,2)*B55</f>
        <v>0</v>
      </c>
      <c r="H55" s="1" t="n">
        <f aca="false">MOD(C55,2)*C55</f>
        <v>79</v>
      </c>
      <c r="I55" s="1" t="n">
        <f aca="false">MOD(D55,2)*D55</f>
        <v>55</v>
      </c>
      <c r="J55" s="1" t="n">
        <f aca="false">MOD(E55,2)*E55</f>
        <v>0</v>
      </c>
      <c r="K55" s="2" t="n">
        <f aca="false">SUM(F55:J55)</f>
        <v>134</v>
      </c>
      <c r="L55" s="1" t="n">
        <f aca="false">SUM(A55:E55)-K55</f>
        <v>236</v>
      </c>
      <c r="M55" s="0" t="n">
        <f aca="false">1*(K55&gt;L55)</f>
        <v>0</v>
      </c>
      <c r="N55" s="2" t="n">
        <f aca="false">COUNTIF($A55:$E55,A55)</f>
        <v>1</v>
      </c>
      <c r="O55" s="2" t="n">
        <f aca="false">COUNTIF($A55:$E55,B55)</f>
        <v>1</v>
      </c>
      <c r="P55" s="2" t="n">
        <f aca="false">COUNTIF($A55:$E55,C55)</f>
        <v>1</v>
      </c>
      <c r="Q55" s="2" t="n">
        <f aca="false">COUNTIF($A55:$E55,D55)</f>
        <v>1</v>
      </c>
      <c r="R55" s="2" t="n">
        <f aca="false">COUNTIF($A55:$E55,E55)</f>
        <v>1</v>
      </c>
      <c r="S55" s="1" t="n">
        <f aca="false">1*(SUM(N55:R55)=7)</f>
        <v>0</v>
      </c>
      <c r="T55" s="2" t="n">
        <f aca="false">1*(M55+S55=1)</f>
        <v>0</v>
      </c>
    </row>
    <row r="56" customFormat="false" ht="15" hidden="false" customHeight="false" outlineLevel="0" collapsed="false">
      <c r="A56" s="0" t="n">
        <v>41</v>
      </c>
      <c r="B56" s="0" t="n">
        <v>72</v>
      </c>
      <c r="C56" s="0" t="n">
        <v>43</v>
      </c>
      <c r="D56" s="0" t="n">
        <v>108</v>
      </c>
      <c r="E56" s="0" t="n">
        <v>67</v>
      </c>
      <c r="F56" s="1" t="n">
        <f aca="false">MOD(A56,2)*A56</f>
        <v>41</v>
      </c>
      <c r="G56" s="1" t="n">
        <f aca="false">MOD(B56,2)*B56</f>
        <v>0</v>
      </c>
      <c r="H56" s="1" t="n">
        <f aca="false">MOD(C56,2)*C56</f>
        <v>43</v>
      </c>
      <c r="I56" s="1" t="n">
        <f aca="false">MOD(D56,2)*D56</f>
        <v>0</v>
      </c>
      <c r="J56" s="1" t="n">
        <f aca="false">MOD(E56,2)*E56</f>
        <v>67</v>
      </c>
      <c r="K56" s="2" t="n">
        <f aca="false">SUM(F56:J56)</f>
        <v>151</v>
      </c>
      <c r="L56" s="1" t="n">
        <f aca="false">SUM(A56:E56)-K56</f>
        <v>180</v>
      </c>
      <c r="M56" s="0" t="n">
        <f aca="false">1*(K56&gt;L56)</f>
        <v>0</v>
      </c>
      <c r="N56" s="2" t="n">
        <f aca="false">COUNTIF($A56:$E56,A56)</f>
        <v>1</v>
      </c>
      <c r="O56" s="2" t="n">
        <f aca="false">COUNTIF($A56:$E56,B56)</f>
        <v>1</v>
      </c>
      <c r="P56" s="2" t="n">
        <f aca="false">COUNTIF($A56:$E56,C56)</f>
        <v>1</v>
      </c>
      <c r="Q56" s="2" t="n">
        <f aca="false">COUNTIF($A56:$E56,D56)</f>
        <v>1</v>
      </c>
      <c r="R56" s="2" t="n">
        <f aca="false">COUNTIF($A56:$E56,E56)</f>
        <v>1</v>
      </c>
      <c r="S56" s="1" t="n">
        <f aca="false">1*(SUM(N56:R56)=7)</f>
        <v>0</v>
      </c>
      <c r="T56" s="2" t="n">
        <f aca="false">1*(M56+S56=1)</f>
        <v>0</v>
      </c>
    </row>
    <row r="57" customFormat="false" ht="15" hidden="false" customHeight="false" outlineLevel="0" collapsed="false">
      <c r="A57" s="0" t="n">
        <v>33</v>
      </c>
      <c r="B57" s="0" t="n">
        <v>117</v>
      </c>
      <c r="C57" s="0" t="n">
        <v>13</v>
      </c>
      <c r="D57" s="0" t="n">
        <v>125</v>
      </c>
      <c r="E57" s="0" t="n">
        <v>107</v>
      </c>
      <c r="F57" s="1" t="n">
        <f aca="false">MOD(A57,2)*A57</f>
        <v>33</v>
      </c>
      <c r="G57" s="1" t="n">
        <f aca="false">MOD(B57,2)*B57</f>
        <v>117</v>
      </c>
      <c r="H57" s="1" t="n">
        <f aca="false">MOD(C57,2)*C57</f>
        <v>13</v>
      </c>
      <c r="I57" s="1" t="n">
        <f aca="false">MOD(D57,2)*D57</f>
        <v>125</v>
      </c>
      <c r="J57" s="1" t="n">
        <f aca="false">MOD(E57,2)*E57</f>
        <v>107</v>
      </c>
      <c r="K57" s="2" t="n">
        <f aca="false">SUM(F57:J57)</f>
        <v>395</v>
      </c>
      <c r="L57" s="1" t="n">
        <f aca="false">SUM(A57:E57)-K57</f>
        <v>0</v>
      </c>
      <c r="M57" s="0" t="n">
        <f aca="false">1*(K57&gt;L57)</f>
        <v>1</v>
      </c>
      <c r="N57" s="2" t="n">
        <f aca="false">COUNTIF($A57:$E57,A57)</f>
        <v>1</v>
      </c>
      <c r="O57" s="2" t="n">
        <f aca="false">COUNTIF($A57:$E57,B57)</f>
        <v>1</v>
      </c>
      <c r="P57" s="2" t="n">
        <f aca="false">COUNTIF($A57:$E57,C57)</f>
        <v>1</v>
      </c>
      <c r="Q57" s="2" t="n">
        <f aca="false">COUNTIF($A57:$E57,D57)</f>
        <v>1</v>
      </c>
      <c r="R57" s="2" t="n">
        <f aca="false">COUNTIF($A57:$E57,E57)</f>
        <v>1</v>
      </c>
      <c r="S57" s="1" t="n">
        <f aca="false">1*(SUM(N57:R57)=7)</f>
        <v>0</v>
      </c>
      <c r="T57" s="2" t="n">
        <f aca="false">1*(M57+S57=1)</f>
        <v>1</v>
      </c>
    </row>
    <row r="58" customFormat="false" ht="15" hidden="false" customHeight="false" outlineLevel="0" collapsed="false">
      <c r="A58" s="0" t="n">
        <v>90</v>
      </c>
      <c r="B58" s="0" t="n">
        <v>18</v>
      </c>
      <c r="C58" s="0" t="n">
        <v>115</v>
      </c>
      <c r="D58" s="0" t="n">
        <v>36</v>
      </c>
      <c r="E58" s="0" t="n">
        <v>128</v>
      </c>
      <c r="F58" s="1" t="n">
        <f aca="false">MOD(A58,2)*A58</f>
        <v>0</v>
      </c>
      <c r="G58" s="1" t="n">
        <f aca="false">MOD(B58,2)*B58</f>
        <v>0</v>
      </c>
      <c r="H58" s="1" t="n">
        <f aca="false">MOD(C58,2)*C58</f>
        <v>115</v>
      </c>
      <c r="I58" s="1" t="n">
        <f aca="false">MOD(D58,2)*D58</f>
        <v>0</v>
      </c>
      <c r="J58" s="1" t="n">
        <f aca="false">MOD(E58,2)*E58</f>
        <v>0</v>
      </c>
      <c r="K58" s="2" t="n">
        <f aca="false">SUM(F58:J58)</f>
        <v>115</v>
      </c>
      <c r="L58" s="1" t="n">
        <f aca="false">SUM(A58:E58)-K58</f>
        <v>272</v>
      </c>
      <c r="M58" s="0" t="n">
        <f aca="false">1*(K58&gt;L58)</f>
        <v>0</v>
      </c>
      <c r="N58" s="2" t="n">
        <f aca="false">COUNTIF($A58:$E58,A58)</f>
        <v>1</v>
      </c>
      <c r="O58" s="2" t="n">
        <f aca="false">COUNTIF($A58:$E58,B58)</f>
        <v>1</v>
      </c>
      <c r="P58" s="2" t="n">
        <f aca="false">COUNTIF($A58:$E58,C58)</f>
        <v>1</v>
      </c>
      <c r="Q58" s="2" t="n">
        <f aca="false">COUNTIF($A58:$E58,D58)</f>
        <v>1</v>
      </c>
      <c r="R58" s="2" t="n">
        <f aca="false">COUNTIF($A58:$E58,E58)</f>
        <v>1</v>
      </c>
      <c r="S58" s="1" t="n">
        <f aca="false">1*(SUM(N58:R58)=7)</f>
        <v>0</v>
      </c>
      <c r="T58" s="2" t="n">
        <f aca="false">1*(M58+S58=1)</f>
        <v>0</v>
      </c>
    </row>
    <row r="59" customFormat="false" ht="15" hidden="false" customHeight="false" outlineLevel="0" collapsed="false">
      <c r="A59" s="0" t="n">
        <v>43</v>
      </c>
      <c r="B59" s="0" t="n">
        <v>43</v>
      </c>
      <c r="C59" s="0" t="n">
        <v>60</v>
      </c>
      <c r="D59" s="0" t="n">
        <v>66</v>
      </c>
      <c r="E59" s="0" t="n">
        <v>41</v>
      </c>
      <c r="F59" s="1" t="n">
        <f aca="false">MOD(A59,2)*A59</f>
        <v>43</v>
      </c>
      <c r="G59" s="1" t="n">
        <f aca="false">MOD(B59,2)*B59</f>
        <v>43</v>
      </c>
      <c r="H59" s="1" t="n">
        <f aca="false">MOD(C59,2)*C59</f>
        <v>0</v>
      </c>
      <c r="I59" s="1" t="n">
        <f aca="false">MOD(D59,2)*D59</f>
        <v>0</v>
      </c>
      <c r="J59" s="1" t="n">
        <f aca="false">MOD(E59,2)*E59</f>
        <v>41</v>
      </c>
      <c r="K59" s="2" t="n">
        <f aca="false">SUM(F59:J59)</f>
        <v>127</v>
      </c>
      <c r="L59" s="1" t="n">
        <f aca="false">SUM(A59:E59)-K59</f>
        <v>126</v>
      </c>
      <c r="M59" s="0" t="n">
        <f aca="false">1*(K59&gt;L59)</f>
        <v>1</v>
      </c>
      <c r="N59" s="2" t="n">
        <f aca="false">COUNTIF($A59:$E59,A59)</f>
        <v>2</v>
      </c>
      <c r="O59" s="2" t="n">
        <f aca="false">COUNTIF($A59:$E59,B59)</f>
        <v>2</v>
      </c>
      <c r="P59" s="2" t="n">
        <f aca="false">COUNTIF($A59:$E59,C59)</f>
        <v>1</v>
      </c>
      <c r="Q59" s="2" t="n">
        <f aca="false">COUNTIF($A59:$E59,D59)</f>
        <v>1</v>
      </c>
      <c r="R59" s="2" t="n">
        <f aca="false">COUNTIF($A59:$E59,E59)</f>
        <v>1</v>
      </c>
      <c r="S59" s="1" t="n">
        <f aca="false">1*(SUM(N59:R59)=7)</f>
        <v>1</v>
      </c>
      <c r="T59" s="2" t="n">
        <f aca="false">1*(M59+S59=1)</f>
        <v>0</v>
      </c>
    </row>
    <row r="60" customFormat="false" ht="15" hidden="false" customHeight="false" outlineLevel="0" collapsed="false">
      <c r="A60" s="0" t="n">
        <v>113</v>
      </c>
      <c r="B60" s="0" t="n">
        <v>130</v>
      </c>
      <c r="C60" s="0" t="n">
        <v>19</v>
      </c>
      <c r="D60" s="0" t="n">
        <v>95</v>
      </c>
      <c r="E60" s="0" t="n">
        <v>148</v>
      </c>
      <c r="F60" s="1" t="n">
        <f aca="false">MOD(A60,2)*A60</f>
        <v>113</v>
      </c>
      <c r="G60" s="1" t="n">
        <f aca="false">MOD(B60,2)*B60</f>
        <v>0</v>
      </c>
      <c r="H60" s="1" t="n">
        <f aca="false">MOD(C60,2)*C60</f>
        <v>19</v>
      </c>
      <c r="I60" s="1" t="n">
        <f aca="false">MOD(D60,2)*D60</f>
        <v>95</v>
      </c>
      <c r="J60" s="1" t="n">
        <f aca="false">MOD(E60,2)*E60</f>
        <v>0</v>
      </c>
      <c r="K60" s="2" t="n">
        <f aca="false">SUM(F60:J60)</f>
        <v>227</v>
      </c>
      <c r="L60" s="1" t="n">
        <f aca="false">SUM(A60:E60)-K60</f>
        <v>278</v>
      </c>
      <c r="M60" s="0" t="n">
        <f aca="false">1*(K60&gt;L60)</f>
        <v>0</v>
      </c>
      <c r="N60" s="2" t="n">
        <f aca="false">COUNTIF($A60:$E60,A60)</f>
        <v>1</v>
      </c>
      <c r="O60" s="2" t="n">
        <f aca="false">COUNTIF($A60:$E60,B60)</f>
        <v>1</v>
      </c>
      <c r="P60" s="2" t="n">
        <f aca="false">COUNTIF($A60:$E60,C60)</f>
        <v>1</v>
      </c>
      <c r="Q60" s="2" t="n">
        <f aca="false">COUNTIF($A60:$E60,D60)</f>
        <v>1</v>
      </c>
      <c r="R60" s="2" t="n">
        <f aca="false">COUNTIF($A60:$E60,E60)</f>
        <v>1</v>
      </c>
      <c r="S60" s="1" t="n">
        <f aca="false">1*(SUM(N60:R60)=7)</f>
        <v>0</v>
      </c>
      <c r="T60" s="2" t="n">
        <f aca="false">1*(M60+S60=1)</f>
        <v>0</v>
      </c>
    </row>
    <row r="61" customFormat="false" ht="15" hidden="false" customHeight="false" outlineLevel="0" collapsed="false">
      <c r="A61" s="0" t="n">
        <v>147</v>
      </c>
      <c r="B61" s="0" t="n">
        <v>48</v>
      </c>
      <c r="C61" s="0" t="n">
        <v>33</v>
      </c>
      <c r="D61" s="0" t="n">
        <v>123</v>
      </c>
      <c r="E61" s="0" t="n">
        <v>96</v>
      </c>
      <c r="F61" s="1" t="n">
        <f aca="false">MOD(A61,2)*A61</f>
        <v>147</v>
      </c>
      <c r="G61" s="1" t="n">
        <f aca="false">MOD(B61,2)*B61</f>
        <v>0</v>
      </c>
      <c r="H61" s="1" t="n">
        <f aca="false">MOD(C61,2)*C61</f>
        <v>33</v>
      </c>
      <c r="I61" s="1" t="n">
        <f aca="false">MOD(D61,2)*D61</f>
        <v>123</v>
      </c>
      <c r="J61" s="1" t="n">
        <f aca="false">MOD(E61,2)*E61</f>
        <v>0</v>
      </c>
      <c r="K61" s="2" t="n">
        <f aca="false">SUM(F61:J61)</f>
        <v>303</v>
      </c>
      <c r="L61" s="1" t="n">
        <f aca="false">SUM(A61:E61)-K61</f>
        <v>144</v>
      </c>
      <c r="M61" s="0" t="n">
        <f aca="false">1*(K61&gt;L61)</f>
        <v>1</v>
      </c>
      <c r="N61" s="2" t="n">
        <f aca="false">COUNTIF($A61:$E61,A61)</f>
        <v>1</v>
      </c>
      <c r="O61" s="2" t="n">
        <f aca="false">COUNTIF($A61:$E61,B61)</f>
        <v>1</v>
      </c>
      <c r="P61" s="2" t="n">
        <f aca="false">COUNTIF($A61:$E61,C61)</f>
        <v>1</v>
      </c>
      <c r="Q61" s="2" t="n">
        <f aca="false">COUNTIF($A61:$E61,D61)</f>
        <v>1</v>
      </c>
      <c r="R61" s="2" t="n">
        <f aca="false">COUNTIF($A61:$E61,E61)</f>
        <v>1</v>
      </c>
      <c r="S61" s="1" t="n">
        <f aca="false">1*(SUM(N61:R61)=7)</f>
        <v>0</v>
      </c>
      <c r="T61" s="2" t="n">
        <f aca="false">1*(M61+S61=1)</f>
        <v>1</v>
      </c>
    </row>
    <row r="62" customFormat="false" ht="15" hidden="false" customHeight="false" outlineLevel="0" collapsed="false">
      <c r="A62" s="0" t="n">
        <v>83</v>
      </c>
      <c r="B62" s="0" t="n">
        <v>11</v>
      </c>
      <c r="C62" s="0" t="n">
        <v>6</v>
      </c>
      <c r="D62" s="0" t="n">
        <v>100</v>
      </c>
      <c r="E62" s="0" t="n">
        <v>118</v>
      </c>
      <c r="F62" s="1" t="n">
        <f aca="false">MOD(A62,2)*A62</f>
        <v>83</v>
      </c>
      <c r="G62" s="1" t="n">
        <f aca="false">MOD(B62,2)*B62</f>
        <v>11</v>
      </c>
      <c r="H62" s="1" t="n">
        <f aca="false">MOD(C62,2)*C62</f>
        <v>0</v>
      </c>
      <c r="I62" s="1" t="n">
        <f aca="false">MOD(D62,2)*D62</f>
        <v>0</v>
      </c>
      <c r="J62" s="1" t="n">
        <f aca="false">MOD(E62,2)*E62</f>
        <v>0</v>
      </c>
      <c r="K62" s="2" t="n">
        <f aca="false">SUM(F62:J62)</f>
        <v>94</v>
      </c>
      <c r="L62" s="1" t="n">
        <f aca="false">SUM(A62:E62)-K62</f>
        <v>224</v>
      </c>
      <c r="M62" s="0" t="n">
        <f aca="false">1*(K62&gt;L62)</f>
        <v>0</v>
      </c>
      <c r="N62" s="2" t="n">
        <f aca="false">COUNTIF($A62:$E62,A62)</f>
        <v>1</v>
      </c>
      <c r="O62" s="2" t="n">
        <f aca="false">COUNTIF($A62:$E62,B62)</f>
        <v>1</v>
      </c>
      <c r="P62" s="2" t="n">
        <f aca="false">COUNTIF($A62:$E62,C62)</f>
        <v>1</v>
      </c>
      <c r="Q62" s="2" t="n">
        <f aca="false">COUNTIF($A62:$E62,D62)</f>
        <v>1</v>
      </c>
      <c r="R62" s="2" t="n">
        <f aca="false">COUNTIF($A62:$E62,E62)</f>
        <v>1</v>
      </c>
      <c r="S62" s="1" t="n">
        <f aca="false">1*(SUM(N62:R62)=7)</f>
        <v>0</v>
      </c>
      <c r="T62" s="2" t="n">
        <f aca="false">1*(M62+S62=1)</f>
        <v>0</v>
      </c>
    </row>
    <row r="63" customFormat="false" ht="15" hidden="false" customHeight="false" outlineLevel="0" collapsed="false">
      <c r="A63" s="0" t="n">
        <v>85</v>
      </c>
      <c r="B63" s="0" t="n">
        <v>30</v>
      </c>
      <c r="C63" s="0" t="n">
        <v>16</v>
      </c>
      <c r="D63" s="0" t="n">
        <v>29</v>
      </c>
      <c r="E63" s="0" t="n">
        <v>28</v>
      </c>
      <c r="F63" s="1" t="n">
        <f aca="false">MOD(A63,2)*A63</f>
        <v>85</v>
      </c>
      <c r="G63" s="1" t="n">
        <f aca="false">MOD(B63,2)*B63</f>
        <v>0</v>
      </c>
      <c r="H63" s="1" t="n">
        <f aca="false">MOD(C63,2)*C63</f>
        <v>0</v>
      </c>
      <c r="I63" s="1" t="n">
        <f aca="false">MOD(D63,2)*D63</f>
        <v>29</v>
      </c>
      <c r="J63" s="1" t="n">
        <f aca="false">MOD(E63,2)*E63</f>
        <v>0</v>
      </c>
      <c r="K63" s="2" t="n">
        <f aca="false">SUM(F63:J63)</f>
        <v>114</v>
      </c>
      <c r="L63" s="1" t="n">
        <f aca="false">SUM(A63:E63)-K63</f>
        <v>74</v>
      </c>
      <c r="M63" s="0" t="n">
        <f aca="false">1*(K63&gt;L63)</f>
        <v>1</v>
      </c>
      <c r="N63" s="2" t="n">
        <f aca="false">COUNTIF($A63:$E63,A63)</f>
        <v>1</v>
      </c>
      <c r="O63" s="2" t="n">
        <f aca="false">COUNTIF($A63:$E63,B63)</f>
        <v>1</v>
      </c>
      <c r="P63" s="2" t="n">
        <f aca="false">COUNTIF($A63:$E63,C63)</f>
        <v>1</v>
      </c>
      <c r="Q63" s="2" t="n">
        <f aca="false">COUNTIF($A63:$E63,D63)</f>
        <v>1</v>
      </c>
      <c r="R63" s="2" t="n">
        <f aca="false">COUNTIF($A63:$E63,E63)</f>
        <v>1</v>
      </c>
      <c r="S63" s="1" t="n">
        <f aca="false">1*(SUM(N63:R63)=7)</f>
        <v>0</v>
      </c>
      <c r="T63" s="2" t="n">
        <f aca="false">1*(M63+S63=1)</f>
        <v>1</v>
      </c>
    </row>
    <row r="64" customFormat="false" ht="15" hidden="false" customHeight="false" outlineLevel="0" collapsed="false">
      <c r="A64" s="0" t="n">
        <v>40</v>
      </c>
      <c r="B64" s="0" t="n">
        <v>46</v>
      </c>
      <c r="C64" s="0" t="n">
        <v>72</v>
      </c>
      <c r="D64" s="0" t="n">
        <v>23</v>
      </c>
      <c r="E64" s="0" t="n">
        <v>97</v>
      </c>
      <c r="F64" s="1" t="n">
        <f aca="false">MOD(A64,2)*A64</f>
        <v>0</v>
      </c>
      <c r="G64" s="1" t="n">
        <f aca="false">MOD(B64,2)*B64</f>
        <v>0</v>
      </c>
      <c r="H64" s="1" t="n">
        <f aca="false">MOD(C64,2)*C64</f>
        <v>0</v>
      </c>
      <c r="I64" s="1" t="n">
        <f aca="false">MOD(D64,2)*D64</f>
        <v>23</v>
      </c>
      <c r="J64" s="1" t="n">
        <f aca="false">MOD(E64,2)*E64</f>
        <v>97</v>
      </c>
      <c r="K64" s="2" t="n">
        <f aca="false">SUM(F64:J64)</f>
        <v>120</v>
      </c>
      <c r="L64" s="1" t="n">
        <f aca="false">SUM(A64:E64)-K64</f>
        <v>158</v>
      </c>
      <c r="M64" s="0" t="n">
        <f aca="false">1*(K64&gt;L64)</f>
        <v>0</v>
      </c>
      <c r="N64" s="2" t="n">
        <f aca="false">COUNTIF($A64:$E64,A64)</f>
        <v>1</v>
      </c>
      <c r="O64" s="2" t="n">
        <f aca="false">COUNTIF($A64:$E64,B64)</f>
        <v>1</v>
      </c>
      <c r="P64" s="2" t="n">
        <f aca="false">COUNTIF($A64:$E64,C64)</f>
        <v>1</v>
      </c>
      <c r="Q64" s="2" t="n">
        <f aca="false">COUNTIF($A64:$E64,D64)</f>
        <v>1</v>
      </c>
      <c r="R64" s="2" t="n">
        <f aca="false">COUNTIF($A64:$E64,E64)</f>
        <v>1</v>
      </c>
      <c r="S64" s="1" t="n">
        <f aca="false">1*(SUM(N64:R64)=7)</f>
        <v>0</v>
      </c>
      <c r="T64" s="2" t="n">
        <f aca="false">1*(M64+S64=1)</f>
        <v>0</v>
      </c>
    </row>
    <row r="65" customFormat="false" ht="15" hidden="false" customHeight="false" outlineLevel="0" collapsed="false">
      <c r="A65" s="0" t="n">
        <v>148</v>
      </c>
      <c r="B65" s="0" t="n">
        <v>29</v>
      </c>
      <c r="C65" s="0" t="n">
        <v>69</v>
      </c>
      <c r="D65" s="0" t="n">
        <v>10</v>
      </c>
      <c r="E65" s="0" t="n">
        <v>125</v>
      </c>
      <c r="F65" s="1" t="n">
        <f aca="false">MOD(A65,2)*A65</f>
        <v>0</v>
      </c>
      <c r="G65" s="1" t="n">
        <f aca="false">MOD(B65,2)*B65</f>
        <v>29</v>
      </c>
      <c r="H65" s="1" t="n">
        <f aca="false">MOD(C65,2)*C65</f>
        <v>69</v>
      </c>
      <c r="I65" s="1" t="n">
        <f aca="false">MOD(D65,2)*D65</f>
        <v>0</v>
      </c>
      <c r="J65" s="1" t="n">
        <f aca="false">MOD(E65,2)*E65</f>
        <v>125</v>
      </c>
      <c r="K65" s="2" t="n">
        <f aca="false">SUM(F65:J65)</f>
        <v>223</v>
      </c>
      <c r="L65" s="1" t="n">
        <f aca="false">SUM(A65:E65)-K65</f>
        <v>158</v>
      </c>
      <c r="M65" s="0" t="n">
        <f aca="false">1*(K65&gt;L65)</f>
        <v>1</v>
      </c>
      <c r="N65" s="2" t="n">
        <f aca="false">COUNTIF($A65:$E65,A65)</f>
        <v>1</v>
      </c>
      <c r="O65" s="2" t="n">
        <f aca="false">COUNTIF($A65:$E65,B65)</f>
        <v>1</v>
      </c>
      <c r="P65" s="2" t="n">
        <f aca="false">COUNTIF($A65:$E65,C65)</f>
        <v>1</v>
      </c>
      <c r="Q65" s="2" t="n">
        <f aca="false">COUNTIF($A65:$E65,D65)</f>
        <v>1</v>
      </c>
      <c r="R65" s="2" t="n">
        <f aca="false">COUNTIF($A65:$E65,E65)</f>
        <v>1</v>
      </c>
      <c r="S65" s="1" t="n">
        <f aca="false">1*(SUM(N65:R65)=7)</f>
        <v>0</v>
      </c>
      <c r="T65" s="2" t="n">
        <f aca="false">1*(M65+S65=1)</f>
        <v>1</v>
      </c>
    </row>
    <row r="66" customFormat="false" ht="15" hidden="false" customHeight="false" outlineLevel="0" collapsed="false">
      <c r="A66" s="0" t="n">
        <v>37</v>
      </c>
      <c r="B66" s="0" t="n">
        <v>51</v>
      </c>
      <c r="C66" s="0" t="n">
        <v>36</v>
      </c>
      <c r="D66" s="0" t="n">
        <v>134</v>
      </c>
      <c r="E66" s="0" t="n">
        <v>137</v>
      </c>
      <c r="F66" s="1" t="n">
        <f aca="false">MOD(A66,2)*A66</f>
        <v>37</v>
      </c>
      <c r="G66" s="1" t="n">
        <f aca="false">MOD(B66,2)*B66</f>
        <v>51</v>
      </c>
      <c r="H66" s="1" t="n">
        <f aca="false">MOD(C66,2)*C66</f>
        <v>0</v>
      </c>
      <c r="I66" s="1" t="n">
        <f aca="false">MOD(D66,2)*D66</f>
        <v>0</v>
      </c>
      <c r="J66" s="1" t="n">
        <f aca="false">MOD(E66,2)*E66</f>
        <v>137</v>
      </c>
      <c r="K66" s="2" t="n">
        <f aca="false">SUM(F66:J66)</f>
        <v>225</v>
      </c>
      <c r="L66" s="1" t="n">
        <f aca="false">SUM(A66:E66)-K66</f>
        <v>170</v>
      </c>
      <c r="M66" s="0" t="n">
        <f aca="false">1*(K66&gt;L66)</f>
        <v>1</v>
      </c>
      <c r="N66" s="2" t="n">
        <f aca="false">COUNTIF($A66:$E66,A66)</f>
        <v>1</v>
      </c>
      <c r="O66" s="2" t="n">
        <f aca="false">COUNTIF($A66:$E66,B66)</f>
        <v>1</v>
      </c>
      <c r="P66" s="2" t="n">
        <f aca="false">COUNTIF($A66:$E66,C66)</f>
        <v>1</v>
      </c>
      <c r="Q66" s="2" t="n">
        <f aca="false">COUNTIF($A66:$E66,D66)</f>
        <v>1</v>
      </c>
      <c r="R66" s="2" t="n">
        <f aca="false">COUNTIF($A66:$E66,E66)</f>
        <v>1</v>
      </c>
      <c r="S66" s="1" t="n">
        <f aca="false">1*(SUM(N66:R66)=7)</f>
        <v>0</v>
      </c>
      <c r="T66" s="2" t="n">
        <f aca="false">1*(M66+S66=1)</f>
        <v>1</v>
      </c>
    </row>
    <row r="67" customFormat="false" ht="15" hidden="false" customHeight="false" outlineLevel="0" collapsed="false">
      <c r="A67" s="0" t="n">
        <v>96</v>
      </c>
      <c r="B67" s="0" t="n">
        <v>137</v>
      </c>
      <c r="C67" s="0" t="n">
        <v>103</v>
      </c>
      <c r="D67" s="0" t="n">
        <v>84</v>
      </c>
      <c r="E67" s="0" t="n">
        <v>132</v>
      </c>
      <c r="F67" s="1" t="n">
        <f aca="false">MOD(A67,2)*A67</f>
        <v>0</v>
      </c>
      <c r="G67" s="1" t="n">
        <f aca="false">MOD(B67,2)*B67</f>
        <v>137</v>
      </c>
      <c r="H67" s="1" t="n">
        <f aca="false">MOD(C67,2)*C67</f>
        <v>103</v>
      </c>
      <c r="I67" s="1" t="n">
        <f aca="false">MOD(D67,2)*D67</f>
        <v>0</v>
      </c>
      <c r="J67" s="1" t="n">
        <f aca="false">MOD(E67,2)*E67</f>
        <v>0</v>
      </c>
      <c r="K67" s="2" t="n">
        <f aca="false">SUM(F67:J67)</f>
        <v>240</v>
      </c>
      <c r="L67" s="1" t="n">
        <f aca="false">SUM(A67:E67)-K67</f>
        <v>312</v>
      </c>
      <c r="M67" s="0" t="n">
        <f aca="false">1*(K67&gt;L67)</f>
        <v>0</v>
      </c>
      <c r="N67" s="2" t="n">
        <f aca="false">COUNTIF($A67:$E67,A67)</f>
        <v>1</v>
      </c>
      <c r="O67" s="2" t="n">
        <f aca="false">COUNTIF($A67:$E67,B67)</f>
        <v>1</v>
      </c>
      <c r="P67" s="2" t="n">
        <f aca="false">COUNTIF($A67:$E67,C67)</f>
        <v>1</v>
      </c>
      <c r="Q67" s="2" t="n">
        <f aca="false">COUNTIF($A67:$E67,D67)</f>
        <v>1</v>
      </c>
      <c r="R67" s="2" t="n">
        <f aca="false">COUNTIF($A67:$E67,E67)</f>
        <v>1</v>
      </c>
      <c r="S67" s="1" t="n">
        <f aca="false">1*(SUM(N67:R67)=7)</f>
        <v>0</v>
      </c>
      <c r="T67" s="2" t="n">
        <f aca="false">1*(M67+S67=1)</f>
        <v>0</v>
      </c>
    </row>
    <row r="68" customFormat="false" ht="15" hidden="false" customHeight="false" outlineLevel="0" collapsed="false">
      <c r="A68" s="0" t="n">
        <v>19</v>
      </c>
      <c r="B68" s="0" t="n">
        <v>92</v>
      </c>
      <c r="C68" s="0" t="n">
        <v>97</v>
      </c>
      <c r="D68" s="0" t="n">
        <v>104</v>
      </c>
      <c r="E68" s="0" t="n">
        <v>80</v>
      </c>
      <c r="F68" s="1" t="n">
        <f aca="false">MOD(A68,2)*A68</f>
        <v>19</v>
      </c>
      <c r="G68" s="1" t="n">
        <f aca="false">MOD(B68,2)*B68</f>
        <v>0</v>
      </c>
      <c r="H68" s="1" t="n">
        <f aca="false">MOD(C68,2)*C68</f>
        <v>97</v>
      </c>
      <c r="I68" s="1" t="n">
        <f aca="false">MOD(D68,2)*D68</f>
        <v>0</v>
      </c>
      <c r="J68" s="1" t="n">
        <f aca="false">MOD(E68,2)*E68</f>
        <v>0</v>
      </c>
      <c r="K68" s="2" t="n">
        <f aca="false">SUM(F68:J68)</f>
        <v>116</v>
      </c>
      <c r="L68" s="1" t="n">
        <f aca="false">SUM(A68:E68)-K68</f>
        <v>276</v>
      </c>
      <c r="M68" s="0" t="n">
        <f aca="false">1*(K68&gt;L68)</f>
        <v>0</v>
      </c>
      <c r="N68" s="2" t="n">
        <f aca="false">COUNTIF($A68:$E68,A68)</f>
        <v>1</v>
      </c>
      <c r="O68" s="2" t="n">
        <f aca="false">COUNTIF($A68:$E68,B68)</f>
        <v>1</v>
      </c>
      <c r="P68" s="2" t="n">
        <f aca="false">COUNTIF($A68:$E68,C68)</f>
        <v>1</v>
      </c>
      <c r="Q68" s="2" t="n">
        <f aca="false">COUNTIF($A68:$E68,D68)</f>
        <v>1</v>
      </c>
      <c r="R68" s="2" t="n">
        <f aca="false">COUNTIF($A68:$E68,E68)</f>
        <v>1</v>
      </c>
      <c r="S68" s="1" t="n">
        <f aca="false">1*(SUM(N68:R68)=7)</f>
        <v>0</v>
      </c>
      <c r="T68" s="2" t="n">
        <f aca="false">1*(M68+S68=1)</f>
        <v>0</v>
      </c>
    </row>
    <row r="69" customFormat="false" ht="15" hidden="false" customHeight="false" outlineLevel="0" collapsed="false">
      <c r="A69" s="0" t="n">
        <v>17</v>
      </c>
      <c r="B69" s="0" t="n">
        <v>4</v>
      </c>
      <c r="C69" s="0" t="n">
        <v>36</v>
      </c>
      <c r="D69" s="0" t="n">
        <v>104</v>
      </c>
      <c r="E69" s="0" t="n">
        <v>33</v>
      </c>
      <c r="F69" s="1" t="n">
        <f aca="false">MOD(A69,2)*A69</f>
        <v>17</v>
      </c>
      <c r="G69" s="1" t="n">
        <f aca="false">MOD(B69,2)*B69</f>
        <v>0</v>
      </c>
      <c r="H69" s="1" t="n">
        <f aca="false">MOD(C69,2)*C69</f>
        <v>0</v>
      </c>
      <c r="I69" s="1" t="n">
        <f aca="false">MOD(D69,2)*D69</f>
        <v>0</v>
      </c>
      <c r="J69" s="1" t="n">
        <f aca="false">MOD(E69,2)*E69</f>
        <v>33</v>
      </c>
      <c r="K69" s="2" t="n">
        <f aca="false">SUM(F69:J69)</f>
        <v>50</v>
      </c>
      <c r="L69" s="1" t="n">
        <f aca="false">SUM(A69:E69)-K69</f>
        <v>144</v>
      </c>
      <c r="M69" s="0" t="n">
        <f aca="false">1*(K69&gt;L69)</f>
        <v>0</v>
      </c>
      <c r="N69" s="2" t="n">
        <f aca="false">COUNTIF($A69:$E69,A69)</f>
        <v>1</v>
      </c>
      <c r="O69" s="2" t="n">
        <f aca="false">COUNTIF($A69:$E69,B69)</f>
        <v>1</v>
      </c>
      <c r="P69" s="2" t="n">
        <f aca="false">COUNTIF($A69:$E69,C69)</f>
        <v>1</v>
      </c>
      <c r="Q69" s="2" t="n">
        <f aca="false">COUNTIF($A69:$E69,D69)</f>
        <v>1</v>
      </c>
      <c r="R69" s="2" t="n">
        <f aca="false">COUNTIF($A69:$E69,E69)</f>
        <v>1</v>
      </c>
      <c r="S69" s="1" t="n">
        <f aca="false">1*(SUM(N69:R69)=7)</f>
        <v>0</v>
      </c>
      <c r="T69" s="2" t="n">
        <f aca="false">1*(M69+S69=1)</f>
        <v>0</v>
      </c>
    </row>
    <row r="70" customFormat="false" ht="15" hidden="false" customHeight="false" outlineLevel="0" collapsed="false">
      <c r="A70" s="0" t="n">
        <v>85</v>
      </c>
      <c r="B70" s="0" t="n">
        <v>14</v>
      </c>
      <c r="C70" s="0" t="n">
        <v>17</v>
      </c>
      <c r="D70" s="0" t="n">
        <v>141</v>
      </c>
      <c r="E70" s="0" t="n">
        <v>150</v>
      </c>
      <c r="F70" s="1" t="n">
        <f aca="false">MOD(A70,2)*A70</f>
        <v>85</v>
      </c>
      <c r="G70" s="1" t="n">
        <f aca="false">MOD(B70,2)*B70</f>
        <v>0</v>
      </c>
      <c r="H70" s="1" t="n">
        <f aca="false">MOD(C70,2)*C70</f>
        <v>17</v>
      </c>
      <c r="I70" s="1" t="n">
        <f aca="false">MOD(D70,2)*D70</f>
        <v>141</v>
      </c>
      <c r="J70" s="1" t="n">
        <f aca="false">MOD(E70,2)*E70</f>
        <v>0</v>
      </c>
      <c r="K70" s="2" t="n">
        <f aca="false">SUM(F70:J70)</f>
        <v>243</v>
      </c>
      <c r="L70" s="1" t="n">
        <f aca="false">SUM(A70:E70)-K70</f>
        <v>164</v>
      </c>
      <c r="M70" s="0" t="n">
        <f aca="false">1*(K70&gt;L70)</f>
        <v>1</v>
      </c>
      <c r="N70" s="2" t="n">
        <f aca="false">COUNTIF($A70:$E70,A70)</f>
        <v>1</v>
      </c>
      <c r="O70" s="2" t="n">
        <f aca="false">COUNTIF($A70:$E70,B70)</f>
        <v>1</v>
      </c>
      <c r="P70" s="2" t="n">
        <f aca="false">COUNTIF($A70:$E70,C70)</f>
        <v>1</v>
      </c>
      <c r="Q70" s="2" t="n">
        <f aca="false">COUNTIF($A70:$E70,D70)</f>
        <v>1</v>
      </c>
      <c r="R70" s="2" t="n">
        <f aca="false">COUNTIF($A70:$E70,E70)</f>
        <v>1</v>
      </c>
      <c r="S70" s="1" t="n">
        <f aca="false">1*(SUM(N70:R70)=7)</f>
        <v>0</v>
      </c>
      <c r="T70" s="2" t="n">
        <f aca="false">1*(M70+S70=1)</f>
        <v>1</v>
      </c>
    </row>
    <row r="71" customFormat="false" ht="15" hidden="false" customHeight="false" outlineLevel="0" collapsed="false">
      <c r="A71" s="0" t="n">
        <v>81</v>
      </c>
      <c r="B71" s="0" t="n">
        <v>93</v>
      </c>
      <c r="C71" s="0" t="n">
        <v>65</v>
      </c>
      <c r="D71" s="0" t="n">
        <v>92</v>
      </c>
      <c r="E71" s="0" t="n">
        <v>93</v>
      </c>
      <c r="F71" s="1" t="n">
        <f aca="false">MOD(A71,2)*A71</f>
        <v>81</v>
      </c>
      <c r="G71" s="1" t="n">
        <f aca="false">MOD(B71,2)*B71</f>
        <v>93</v>
      </c>
      <c r="H71" s="1" t="n">
        <f aca="false">MOD(C71,2)*C71</f>
        <v>65</v>
      </c>
      <c r="I71" s="1" t="n">
        <f aca="false">MOD(D71,2)*D71</f>
        <v>0</v>
      </c>
      <c r="J71" s="1" t="n">
        <f aca="false">MOD(E71,2)*E71</f>
        <v>93</v>
      </c>
      <c r="K71" s="2" t="n">
        <f aca="false">SUM(F71:J71)</f>
        <v>332</v>
      </c>
      <c r="L71" s="1" t="n">
        <f aca="false">SUM(A71:E71)-K71</f>
        <v>92</v>
      </c>
      <c r="M71" s="0" t="n">
        <f aca="false">1*(K71&gt;L71)</f>
        <v>1</v>
      </c>
      <c r="N71" s="2" t="n">
        <f aca="false">COUNTIF($A71:$E71,A71)</f>
        <v>1</v>
      </c>
      <c r="O71" s="2" t="n">
        <f aca="false">COUNTIF($A71:$E71,B71)</f>
        <v>2</v>
      </c>
      <c r="P71" s="2" t="n">
        <f aca="false">COUNTIF($A71:$E71,C71)</f>
        <v>1</v>
      </c>
      <c r="Q71" s="2" t="n">
        <f aca="false">COUNTIF($A71:$E71,D71)</f>
        <v>1</v>
      </c>
      <c r="R71" s="2" t="n">
        <f aca="false">COUNTIF($A71:$E71,E71)</f>
        <v>2</v>
      </c>
      <c r="S71" s="1" t="n">
        <f aca="false">1*(SUM(N71:R71)=7)</f>
        <v>1</v>
      </c>
      <c r="T71" s="2" t="n">
        <f aca="false">1*(M71+S71=1)</f>
        <v>0</v>
      </c>
    </row>
    <row r="72" customFormat="false" ht="15" hidden="false" customHeight="false" outlineLevel="0" collapsed="false">
      <c r="A72" s="0" t="n">
        <v>113</v>
      </c>
      <c r="B72" s="0" t="n">
        <v>48</v>
      </c>
      <c r="C72" s="0" t="n">
        <v>34</v>
      </c>
      <c r="D72" s="0" t="n">
        <v>51</v>
      </c>
      <c r="E72" s="0" t="n">
        <v>63</v>
      </c>
      <c r="F72" s="1" t="n">
        <f aca="false">MOD(A72,2)*A72</f>
        <v>113</v>
      </c>
      <c r="G72" s="1" t="n">
        <f aca="false">MOD(B72,2)*B72</f>
        <v>0</v>
      </c>
      <c r="H72" s="1" t="n">
        <f aca="false">MOD(C72,2)*C72</f>
        <v>0</v>
      </c>
      <c r="I72" s="1" t="n">
        <f aca="false">MOD(D72,2)*D72</f>
        <v>51</v>
      </c>
      <c r="J72" s="1" t="n">
        <f aca="false">MOD(E72,2)*E72</f>
        <v>63</v>
      </c>
      <c r="K72" s="2" t="n">
        <f aca="false">SUM(F72:J72)</f>
        <v>227</v>
      </c>
      <c r="L72" s="1" t="n">
        <f aca="false">SUM(A72:E72)-K72</f>
        <v>82</v>
      </c>
      <c r="M72" s="0" t="n">
        <f aca="false">1*(K72&gt;L72)</f>
        <v>1</v>
      </c>
      <c r="N72" s="2" t="n">
        <f aca="false">COUNTIF($A72:$E72,A72)</f>
        <v>1</v>
      </c>
      <c r="O72" s="2" t="n">
        <f aca="false">COUNTIF($A72:$E72,B72)</f>
        <v>1</v>
      </c>
      <c r="P72" s="2" t="n">
        <f aca="false">COUNTIF($A72:$E72,C72)</f>
        <v>1</v>
      </c>
      <c r="Q72" s="2" t="n">
        <f aca="false">COUNTIF($A72:$E72,D72)</f>
        <v>1</v>
      </c>
      <c r="R72" s="2" t="n">
        <f aca="false">COUNTIF($A72:$E72,E72)</f>
        <v>1</v>
      </c>
      <c r="S72" s="1" t="n">
        <f aca="false">1*(SUM(N72:R72)=7)</f>
        <v>0</v>
      </c>
      <c r="T72" s="2" t="n">
        <f aca="false">1*(M72+S72=1)</f>
        <v>1</v>
      </c>
    </row>
    <row r="73" customFormat="false" ht="15" hidden="false" customHeight="false" outlineLevel="0" collapsed="false">
      <c r="A73" s="0" t="n">
        <v>90</v>
      </c>
      <c r="B73" s="0" t="n">
        <v>59</v>
      </c>
      <c r="C73" s="0" t="n">
        <v>114</v>
      </c>
      <c r="D73" s="0" t="n">
        <v>111</v>
      </c>
      <c r="E73" s="0" t="n">
        <v>148</v>
      </c>
      <c r="F73" s="1" t="n">
        <f aca="false">MOD(A73,2)*A73</f>
        <v>0</v>
      </c>
      <c r="G73" s="1" t="n">
        <f aca="false">MOD(B73,2)*B73</f>
        <v>59</v>
      </c>
      <c r="H73" s="1" t="n">
        <f aca="false">MOD(C73,2)*C73</f>
        <v>0</v>
      </c>
      <c r="I73" s="1" t="n">
        <f aca="false">MOD(D73,2)*D73</f>
        <v>111</v>
      </c>
      <c r="J73" s="1" t="n">
        <f aca="false">MOD(E73,2)*E73</f>
        <v>0</v>
      </c>
      <c r="K73" s="2" t="n">
        <f aca="false">SUM(F73:J73)</f>
        <v>170</v>
      </c>
      <c r="L73" s="1" t="n">
        <f aca="false">SUM(A73:E73)-K73</f>
        <v>352</v>
      </c>
      <c r="M73" s="0" t="n">
        <f aca="false">1*(K73&gt;L73)</f>
        <v>0</v>
      </c>
      <c r="N73" s="2" t="n">
        <f aca="false">COUNTIF($A73:$E73,A73)</f>
        <v>1</v>
      </c>
      <c r="O73" s="2" t="n">
        <f aca="false">COUNTIF($A73:$E73,B73)</f>
        <v>1</v>
      </c>
      <c r="P73" s="2" t="n">
        <f aca="false">COUNTIF($A73:$E73,C73)</f>
        <v>1</v>
      </c>
      <c r="Q73" s="2" t="n">
        <f aca="false">COUNTIF($A73:$E73,D73)</f>
        <v>1</v>
      </c>
      <c r="R73" s="2" t="n">
        <f aca="false">COUNTIF($A73:$E73,E73)</f>
        <v>1</v>
      </c>
      <c r="S73" s="1" t="n">
        <f aca="false">1*(SUM(N73:R73)=7)</f>
        <v>0</v>
      </c>
      <c r="T73" s="2" t="n">
        <f aca="false">1*(M73+S73=1)</f>
        <v>0</v>
      </c>
    </row>
    <row r="74" customFormat="false" ht="15" hidden="false" customHeight="false" outlineLevel="0" collapsed="false">
      <c r="A74" s="0" t="n">
        <v>99</v>
      </c>
      <c r="B74" s="0" t="n">
        <v>70</v>
      </c>
      <c r="C74" s="0" t="n">
        <v>26</v>
      </c>
      <c r="D74" s="0" t="n">
        <v>94</v>
      </c>
      <c r="E74" s="0" t="n">
        <v>34</v>
      </c>
      <c r="F74" s="1" t="n">
        <f aca="false">MOD(A74,2)*A74</f>
        <v>99</v>
      </c>
      <c r="G74" s="1" t="n">
        <f aca="false">MOD(B74,2)*B74</f>
        <v>0</v>
      </c>
      <c r="H74" s="1" t="n">
        <f aca="false">MOD(C74,2)*C74</f>
        <v>0</v>
      </c>
      <c r="I74" s="1" t="n">
        <f aca="false">MOD(D74,2)*D74</f>
        <v>0</v>
      </c>
      <c r="J74" s="1" t="n">
        <f aca="false">MOD(E74,2)*E74</f>
        <v>0</v>
      </c>
      <c r="K74" s="2" t="n">
        <f aca="false">SUM(F74:J74)</f>
        <v>99</v>
      </c>
      <c r="L74" s="1" t="n">
        <f aca="false">SUM(A74:E74)-K74</f>
        <v>224</v>
      </c>
      <c r="M74" s="0" t="n">
        <f aca="false">1*(K74&gt;L74)</f>
        <v>0</v>
      </c>
      <c r="N74" s="2" t="n">
        <f aca="false">COUNTIF($A74:$E74,A74)</f>
        <v>1</v>
      </c>
      <c r="O74" s="2" t="n">
        <f aca="false">COUNTIF($A74:$E74,B74)</f>
        <v>1</v>
      </c>
      <c r="P74" s="2" t="n">
        <f aca="false">COUNTIF($A74:$E74,C74)</f>
        <v>1</v>
      </c>
      <c r="Q74" s="2" t="n">
        <f aca="false">COUNTIF($A74:$E74,D74)</f>
        <v>1</v>
      </c>
      <c r="R74" s="2" t="n">
        <f aca="false">COUNTIF($A74:$E74,E74)</f>
        <v>1</v>
      </c>
      <c r="S74" s="1" t="n">
        <f aca="false">1*(SUM(N74:R74)=7)</f>
        <v>0</v>
      </c>
      <c r="T74" s="2" t="n">
        <f aca="false">1*(M74+S74=1)</f>
        <v>0</v>
      </c>
    </row>
    <row r="75" customFormat="false" ht="15" hidden="false" customHeight="false" outlineLevel="0" collapsed="false">
      <c r="A75" s="0" t="n">
        <v>5</v>
      </c>
      <c r="B75" s="0" t="n">
        <v>129</v>
      </c>
      <c r="C75" s="0" t="n">
        <v>98</v>
      </c>
      <c r="D75" s="0" t="n">
        <v>133</v>
      </c>
      <c r="E75" s="0" t="n">
        <v>26</v>
      </c>
      <c r="F75" s="1" t="n">
        <f aca="false">MOD(A75,2)*A75</f>
        <v>5</v>
      </c>
      <c r="G75" s="1" t="n">
        <f aca="false">MOD(B75,2)*B75</f>
        <v>129</v>
      </c>
      <c r="H75" s="1" t="n">
        <f aca="false">MOD(C75,2)*C75</f>
        <v>0</v>
      </c>
      <c r="I75" s="1" t="n">
        <f aca="false">MOD(D75,2)*D75</f>
        <v>133</v>
      </c>
      <c r="J75" s="1" t="n">
        <f aca="false">MOD(E75,2)*E75</f>
        <v>0</v>
      </c>
      <c r="K75" s="2" t="n">
        <f aca="false">SUM(F75:J75)</f>
        <v>267</v>
      </c>
      <c r="L75" s="1" t="n">
        <f aca="false">SUM(A75:E75)-K75</f>
        <v>124</v>
      </c>
      <c r="M75" s="0" t="n">
        <f aca="false">1*(K75&gt;L75)</f>
        <v>1</v>
      </c>
      <c r="N75" s="2" t="n">
        <f aca="false">COUNTIF($A75:$E75,A75)</f>
        <v>1</v>
      </c>
      <c r="O75" s="2" t="n">
        <f aca="false">COUNTIF($A75:$E75,B75)</f>
        <v>1</v>
      </c>
      <c r="P75" s="2" t="n">
        <f aca="false">COUNTIF($A75:$E75,C75)</f>
        <v>1</v>
      </c>
      <c r="Q75" s="2" t="n">
        <f aca="false">COUNTIF($A75:$E75,D75)</f>
        <v>1</v>
      </c>
      <c r="R75" s="2" t="n">
        <f aca="false">COUNTIF($A75:$E75,E75)</f>
        <v>1</v>
      </c>
      <c r="S75" s="1" t="n">
        <f aca="false">1*(SUM(N75:R75)=7)</f>
        <v>0</v>
      </c>
      <c r="T75" s="2" t="n">
        <f aca="false">1*(M75+S75=1)</f>
        <v>1</v>
      </c>
    </row>
    <row r="76" customFormat="false" ht="15" hidden="false" customHeight="false" outlineLevel="0" collapsed="false">
      <c r="A76" s="0" t="n">
        <v>55</v>
      </c>
      <c r="B76" s="0" t="n">
        <v>63</v>
      </c>
      <c r="C76" s="0" t="n">
        <v>15</v>
      </c>
      <c r="D76" s="0" t="n">
        <v>75</v>
      </c>
      <c r="E76" s="0" t="n">
        <v>104</v>
      </c>
      <c r="F76" s="1" t="n">
        <f aca="false">MOD(A76,2)*A76</f>
        <v>55</v>
      </c>
      <c r="G76" s="1" t="n">
        <f aca="false">MOD(B76,2)*B76</f>
        <v>63</v>
      </c>
      <c r="H76" s="1" t="n">
        <f aca="false">MOD(C76,2)*C76</f>
        <v>15</v>
      </c>
      <c r="I76" s="1" t="n">
        <f aca="false">MOD(D76,2)*D76</f>
        <v>75</v>
      </c>
      <c r="J76" s="1" t="n">
        <f aca="false">MOD(E76,2)*E76</f>
        <v>0</v>
      </c>
      <c r="K76" s="2" t="n">
        <f aca="false">SUM(F76:J76)</f>
        <v>208</v>
      </c>
      <c r="L76" s="1" t="n">
        <f aca="false">SUM(A76:E76)-K76</f>
        <v>104</v>
      </c>
      <c r="M76" s="0" t="n">
        <f aca="false">1*(K76&gt;L76)</f>
        <v>1</v>
      </c>
      <c r="N76" s="2" t="n">
        <f aca="false">COUNTIF($A76:$E76,A76)</f>
        <v>1</v>
      </c>
      <c r="O76" s="2" t="n">
        <f aca="false">COUNTIF($A76:$E76,B76)</f>
        <v>1</v>
      </c>
      <c r="P76" s="2" t="n">
        <f aca="false">COUNTIF($A76:$E76,C76)</f>
        <v>1</v>
      </c>
      <c r="Q76" s="2" t="n">
        <f aca="false">COUNTIF($A76:$E76,D76)</f>
        <v>1</v>
      </c>
      <c r="R76" s="2" t="n">
        <f aca="false">COUNTIF($A76:$E76,E76)</f>
        <v>1</v>
      </c>
      <c r="S76" s="1" t="n">
        <f aca="false">1*(SUM(N76:R76)=7)</f>
        <v>0</v>
      </c>
      <c r="T76" s="2" t="n">
        <f aca="false">1*(M76+S76=1)</f>
        <v>1</v>
      </c>
    </row>
    <row r="77" customFormat="false" ht="15" hidden="false" customHeight="false" outlineLevel="0" collapsed="false">
      <c r="A77" s="0" t="n">
        <v>113</v>
      </c>
      <c r="B77" s="0" t="n">
        <v>127</v>
      </c>
      <c r="C77" s="0" t="n">
        <v>32</v>
      </c>
      <c r="D77" s="0" t="n">
        <v>147</v>
      </c>
      <c r="E77" s="0" t="n">
        <v>118</v>
      </c>
      <c r="F77" s="1" t="n">
        <f aca="false">MOD(A77,2)*A77</f>
        <v>113</v>
      </c>
      <c r="G77" s="1" t="n">
        <f aca="false">MOD(B77,2)*B77</f>
        <v>127</v>
      </c>
      <c r="H77" s="1" t="n">
        <f aca="false">MOD(C77,2)*C77</f>
        <v>0</v>
      </c>
      <c r="I77" s="1" t="n">
        <f aca="false">MOD(D77,2)*D77</f>
        <v>147</v>
      </c>
      <c r="J77" s="1" t="n">
        <f aca="false">MOD(E77,2)*E77</f>
        <v>0</v>
      </c>
      <c r="K77" s="2" t="n">
        <f aca="false">SUM(F77:J77)</f>
        <v>387</v>
      </c>
      <c r="L77" s="1" t="n">
        <f aca="false">SUM(A77:E77)-K77</f>
        <v>150</v>
      </c>
      <c r="M77" s="0" t="n">
        <f aca="false">1*(K77&gt;L77)</f>
        <v>1</v>
      </c>
      <c r="N77" s="2" t="n">
        <f aca="false">COUNTIF($A77:$E77,A77)</f>
        <v>1</v>
      </c>
      <c r="O77" s="2" t="n">
        <f aca="false">COUNTIF($A77:$E77,B77)</f>
        <v>1</v>
      </c>
      <c r="P77" s="2" t="n">
        <f aca="false">COUNTIF($A77:$E77,C77)</f>
        <v>1</v>
      </c>
      <c r="Q77" s="2" t="n">
        <f aca="false">COUNTIF($A77:$E77,D77)</f>
        <v>1</v>
      </c>
      <c r="R77" s="2" t="n">
        <f aca="false">COUNTIF($A77:$E77,E77)</f>
        <v>1</v>
      </c>
      <c r="S77" s="1" t="n">
        <f aca="false">1*(SUM(N77:R77)=7)</f>
        <v>0</v>
      </c>
      <c r="T77" s="2" t="n">
        <f aca="false">1*(M77+S77=1)</f>
        <v>1</v>
      </c>
    </row>
    <row r="78" customFormat="false" ht="15" hidden="false" customHeight="false" outlineLevel="0" collapsed="false">
      <c r="A78" s="0" t="n">
        <v>148</v>
      </c>
      <c r="B78" s="0" t="n">
        <v>119</v>
      </c>
      <c r="C78" s="0" t="n">
        <v>72</v>
      </c>
      <c r="D78" s="0" t="n">
        <v>91</v>
      </c>
      <c r="E78" s="0" t="n">
        <v>1</v>
      </c>
      <c r="F78" s="1" t="n">
        <f aca="false">MOD(A78,2)*A78</f>
        <v>0</v>
      </c>
      <c r="G78" s="1" t="n">
        <f aca="false">MOD(B78,2)*B78</f>
        <v>119</v>
      </c>
      <c r="H78" s="1" t="n">
        <f aca="false">MOD(C78,2)*C78</f>
        <v>0</v>
      </c>
      <c r="I78" s="1" t="n">
        <f aca="false">MOD(D78,2)*D78</f>
        <v>91</v>
      </c>
      <c r="J78" s="1" t="n">
        <f aca="false">MOD(E78,2)*E78</f>
        <v>1</v>
      </c>
      <c r="K78" s="2" t="n">
        <f aca="false">SUM(F78:J78)</f>
        <v>211</v>
      </c>
      <c r="L78" s="1" t="n">
        <f aca="false">SUM(A78:E78)-K78</f>
        <v>220</v>
      </c>
      <c r="M78" s="0" t="n">
        <f aca="false">1*(K78&gt;L78)</f>
        <v>0</v>
      </c>
      <c r="N78" s="2" t="n">
        <f aca="false">COUNTIF($A78:$E78,A78)</f>
        <v>1</v>
      </c>
      <c r="O78" s="2" t="n">
        <f aca="false">COUNTIF($A78:$E78,B78)</f>
        <v>1</v>
      </c>
      <c r="P78" s="2" t="n">
        <f aca="false">COUNTIF($A78:$E78,C78)</f>
        <v>1</v>
      </c>
      <c r="Q78" s="2" t="n">
        <f aca="false">COUNTIF($A78:$E78,D78)</f>
        <v>1</v>
      </c>
      <c r="R78" s="2" t="n">
        <f aca="false">COUNTIF($A78:$E78,E78)</f>
        <v>1</v>
      </c>
      <c r="S78" s="1" t="n">
        <f aca="false">1*(SUM(N78:R78)=7)</f>
        <v>0</v>
      </c>
      <c r="T78" s="2" t="n">
        <f aca="false">1*(M78+S78=1)</f>
        <v>0</v>
      </c>
    </row>
    <row r="79" customFormat="false" ht="15" hidden="false" customHeight="false" outlineLevel="0" collapsed="false">
      <c r="A79" s="0" t="n">
        <v>11</v>
      </c>
      <c r="B79" s="0" t="n">
        <v>133</v>
      </c>
      <c r="C79" s="0" t="n">
        <v>144</v>
      </c>
      <c r="D79" s="0" t="n">
        <v>82</v>
      </c>
      <c r="E79" s="0" t="n">
        <v>27</v>
      </c>
      <c r="F79" s="1" t="n">
        <f aca="false">MOD(A79,2)*A79</f>
        <v>11</v>
      </c>
      <c r="G79" s="1" t="n">
        <f aca="false">MOD(B79,2)*B79</f>
        <v>133</v>
      </c>
      <c r="H79" s="1" t="n">
        <f aca="false">MOD(C79,2)*C79</f>
        <v>0</v>
      </c>
      <c r="I79" s="1" t="n">
        <f aca="false">MOD(D79,2)*D79</f>
        <v>0</v>
      </c>
      <c r="J79" s="1" t="n">
        <f aca="false">MOD(E79,2)*E79</f>
        <v>27</v>
      </c>
      <c r="K79" s="2" t="n">
        <f aca="false">SUM(F79:J79)</f>
        <v>171</v>
      </c>
      <c r="L79" s="1" t="n">
        <f aca="false">SUM(A79:E79)-K79</f>
        <v>226</v>
      </c>
      <c r="M79" s="0" t="n">
        <f aca="false">1*(K79&gt;L79)</f>
        <v>0</v>
      </c>
      <c r="N79" s="2" t="n">
        <f aca="false">COUNTIF($A79:$E79,A79)</f>
        <v>1</v>
      </c>
      <c r="O79" s="2" t="n">
        <f aca="false">COUNTIF($A79:$E79,B79)</f>
        <v>1</v>
      </c>
      <c r="P79" s="2" t="n">
        <f aca="false">COUNTIF($A79:$E79,C79)</f>
        <v>1</v>
      </c>
      <c r="Q79" s="2" t="n">
        <f aca="false">COUNTIF($A79:$E79,D79)</f>
        <v>1</v>
      </c>
      <c r="R79" s="2" t="n">
        <f aca="false">COUNTIF($A79:$E79,E79)</f>
        <v>1</v>
      </c>
      <c r="S79" s="1" t="n">
        <f aca="false">1*(SUM(N79:R79)=7)</f>
        <v>0</v>
      </c>
      <c r="T79" s="2" t="n">
        <f aca="false">1*(M79+S79=1)</f>
        <v>0</v>
      </c>
    </row>
    <row r="80" customFormat="false" ht="15" hidden="false" customHeight="false" outlineLevel="0" collapsed="false">
      <c r="A80" s="0" t="n">
        <v>12</v>
      </c>
      <c r="B80" s="0" t="n">
        <v>12</v>
      </c>
      <c r="C80" s="0" t="n">
        <v>12</v>
      </c>
      <c r="D80" s="0" t="n">
        <v>1</v>
      </c>
      <c r="E80" s="0" t="n">
        <v>30</v>
      </c>
      <c r="F80" s="1" t="n">
        <f aca="false">MOD(A80,2)*A80</f>
        <v>0</v>
      </c>
      <c r="G80" s="1" t="n">
        <f aca="false">MOD(B80,2)*B80</f>
        <v>0</v>
      </c>
      <c r="H80" s="1" t="n">
        <f aca="false">MOD(C80,2)*C80</f>
        <v>0</v>
      </c>
      <c r="I80" s="1" t="n">
        <f aca="false">MOD(D80,2)*D80</f>
        <v>1</v>
      </c>
      <c r="J80" s="1" t="n">
        <f aca="false">MOD(E80,2)*E80</f>
        <v>0</v>
      </c>
      <c r="K80" s="2" t="n">
        <f aca="false">SUM(F80:J80)</f>
        <v>1</v>
      </c>
      <c r="L80" s="1" t="n">
        <f aca="false">SUM(A80:E80)-K80</f>
        <v>66</v>
      </c>
      <c r="M80" s="0" t="n">
        <f aca="false">1*(K80&gt;L80)</f>
        <v>0</v>
      </c>
      <c r="N80" s="2" t="n">
        <f aca="false">COUNTIF($A80:$E80,A80)</f>
        <v>3</v>
      </c>
      <c r="O80" s="2" t="n">
        <f aca="false">COUNTIF($A80:$E80,B80)</f>
        <v>3</v>
      </c>
      <c r="P80" s="2" t="n">
        <f aca="false">COUNTIF($A80:$E80,C80)</f>
        <v>3</v>
      </c>
      <c r="Q80" s="2" t="n">
        <f aca="false">COUNTIF($A80:$E80,D80)</f>
        <v>1</v>
      </c>
      <c r="R80" s="2" t="n">
        <f aca="false">COUNTIF($A80:$E80,E80)</f>
        <v>1</v>
      </c>
      <c r="S80" s="1" t="n">
        <f aca="false">1*(SUM(N80:R80)=7)</f>
        <v>0</v>
      </c>
      <c r="T80" s="2" t="n">
        <f aca="false">1*(M80+S80=1)</f>
        <v>0</v>
      </c>
    </row>
    <row r="81" customFormat="false" ht="15" hidden="false" customHeight="false" outlineLevel="0" collapsed="false">
      <c r="A81" s="0" t="n">
        <v>49</v>
      </c>
      <c r="B81" s="0" t="n">
        <v>42</v>
      </c>
      <c r="C81" s="0" t="n">
        <v>16</v>
      </c>
      <c r="D81" s="0" t="n">
        <v>50</v>
      </c>
      <c r="E81" s="0" t="n">
        <v>43</v>
      </c>
      <c r="F81" s="1" t="n">
        <f aca="false">MOD(A81,2)*A81</f>
        <v>49</v>
      </c>
      <c r="G81" s="1" t="n">
        <f aca="false">MOD(B81,2)*B81</f>
        <v>0</v>
      </c>
      <c r="H81" s="1" t="n">
        <f aca="false">MOD(C81,2)*C81</f>
        <v>0</v>
      </c>
      <c r="I81" s="1" t="n">
        <f aca="false">MOD(D81,2)*D81</f>
        <v>0</v>
      </c>
      <c r="J81" s="1" t="n">
        <f aca="false">MOD(E81,2)*E81</f>
        <v>43</v>
      </c>
      <c r="K81" s="2" t="n">
        <f aca="false">SUM(F81:J81)</f>
        <v>92</v>
      </c>
      <c r="L81" s="1" t="n">
        <f aca="false">SUM(A81:E81)-K81</f>
        <v>108</v>
      </c>
      <c r="M81" s="0" t="n">
        <f aca="false">1*(K81&gt;L81)</f>
        <v>0</v>
      </c>
      <c r="N81" s="2" t="n">
        <f aca="false">COUNTIF($A81:$E81,A81)</f>
        <v>1</v>
      </c>
      <c r="O81" s="2" t="n">
        <f aca="false">COUNTIF($A81:$E81,B81)</f>
        <v>1</v>
      </c>
      <c r="P81" s="2" t="n">
        <f aca="false">COUNTIF($A81:$E81,C81)</f>
        <v>1</v>
      </c>
      <c r="Q81" s="2" t="n">
        <f aca="false">COUNTIF($A81:$E81,D81)</f>
        <v>1</v>
      </c>
      <c r="R81" s="2" t="n">
        <f aca="false">COUNTIF($A81:$E81,E81)</f>
        <v>1</v>
      </c>
      <c r="S81" s="1" t="n">
        <f aca="false">1*(SUM(N81:R81)=7)</f>
        <v>0</v>
      </c>
      <c r="T81" s="2" t="n">
        <f aca="false">1*(M81+S81=1)</f>
        <v>0</v>
      </c>
    </row>
    <row r="82" customFormat="false" ht="15" hidden="false" customHeight="false" outlineLevel="0" collapsed="false">
      <c r="A82" s="0" t="n">
        <v>141</v>
      </c>
      <c r="B82" s="0" t="n">
        <v>147</v>
      </c>
      <c r="C82" s="0" t="n">
        <v>33</v>
      </c>
      <c r="D82" s="0" t="n">
        <v>109</v>
      </c>
      <c r="E82" s="0" t="n">
        <v>92</v>
      </c>
      <c r="F82" s="1" t="n">
        <f aca="false">MOD(A82,2)*A82</f>
        <v>141</v>
      </c>
      <c r="G82" s="1" t="n">
        <f aca="false">MOD(B82,2)*B82</f>
        <v>147</v>
      </c>
      <c r="H82" s="1" t="n">
        <f aca="false">MOD(C82,2)*C82</f>
        <v>33</v>
      </c>
      <c r="I82" s="1" t="n">
        <f aca="false">MOD(D82,2)*D82</f>
        <v>109</v>
      </c>
      <c r="J82" s="1" t="n">
        <f aca="false">MOD(E82,2)*E82</f>
        <v>0</v>
      </c>
      <c r="K82" s="2" t="n">
        <f aca="false">SUM(F82:J82)</f>
        <v>430</v>
      </c>
      <c r="L82" s="1" t="n">
        <f aca="false">SUM(A82:E82)-K82</f>
        <v>92</v>
      </c>
      <c r="M82" s="0" t="n">
        <f aca="false">1*(K82&gt;L82)</f>
        <v>1</v>
      </c>
      <c r="N82" s="2" t="n">
        <f aca="false">COUNTIF($A82:$E82,A82)</f>
        <v>1</v>
      </c>
      <c r="O82" s="2" t="n">
        <f aca="false">COUNTIF($A82:$E82,B82)</f>
        <v>1</v>
      </c>
      <c r="P82" s="2" t="n">
        <f aca="false">COUNTIF($A82:$E82,C82)</f>
        <v>1</v>
      </c>
      <c r="Q82" s="2" t="n">
        <f aca="false">COUNTIF($A82:$E82,D82)</f>
        <v>1</v>
      </c>
      <c r="R82" s="2" t="n">
        <f aca="false">COUNTIF($A82:$E82,E82)</f>
        <v>1</v>
      </c>
      <c r="S82" s="1" t="n">
        <f aca="false">1*(SUM(N82:R82)=7)</f>
        <v>0</v>
      </c>
      <c r="T82" s="2" t="n">
        <f aca="false">1*(M82+S82=1)</f>
        <v>1</v>
      </c>
    </row>
    <row r="83" customFormat="false" ht="15" hidden="false" customHeight="false" outlineLevel="0" collapsed="false">
      <c r="A83" s="0" t="n">
        <v>142</v>
      </c>
      <c r="B83" s="0" t="n">
        <v>28</v>
      </c>
      <c r="C83" s="0" t="n">
        <v>16</v>
      </c>
      <c r="D83" s="0" t="n">
        <v>131</v>
      </c>
      <c r="E83" s="0" t="n">
        <v>137</v>
      </c>
      <c r="F83" s="1" t="n">
        <f aca="false">MOD(A83,2)*A83</f>
        <v>0</v>
      </c>
      <c r="G83" s="1" t="n">
        <f aca="false">MOD(B83,2)*B83</f>
        <v>0</v>
      </c>
      <c r="H83" s="1" t="n">
        <f aca="false">MOD(C83,2)*C83</f>
        <v>0</v>
      </c>
      <c r="I83" s="1" t="n">
        <f aca="false">MOD(D83,2)*D83</f>
        <v>131</v>
      </c>
      <c r="J83" s="1" t="n">
        <f aca="false">MOD(E83,2)*E83</f>
        <v>137</v>
      </c>
      <c r="K83" s="2" t="n">
        <f aca="false">SUM(F83:J83)</f>
        <v>268</v>
      </c>
      <c r="L83" s="1" t="n">
        <f aca="false">SUM(A83:E83)-K83</f>
        <v>186</v>
      </c>
      <c r="M83" s="0" t="n">
        <f aca="false">1*(K83&gt;L83)</f>
        <v>1</v>
      </c>
      <c r="N83" s="2" t="n">
        <f aca="false">COUNTIF($A83:$E83,A83)</f>
        <v>1</v>
      </c>
      <c r="O83" s="2" t="n">
        <f aca="false">COUNTIF($A83:$E83,B83)</f>
        <v>1</v>
      </c>
      <c r="P83" s="2" t="n">
        <f aca="false">COUNTIF($A83:$E83,C83)</f>
        <v>1</v>
      </c>
      <c r="Q83" s="2" t="n">
        <f aca="false">COUNTIF($A83:$E83,D83)</f>
        <v>1</v>
      </c>
      <c r="R83" s="2" t="n">
        <f aca="false">COUNTIF($A83:$E83,E83)</f>
        <v>1</v>
      </c>
      <c r="S83" s="1" t="n">
        <f aca="false">1*(SUM(N83:R83)=7)</f>
        <v>0</v>
      </c>
      <c r="T83" s="2" t="n">
        <f aca="false">1*(M83+S83=1)</f>
        <v>1</v>
      </c>
    </row>
    <row r="84" customFormat="false" ht="15" hidden="false" customHeight="false" outlineLevel="0" collapsed="false">
      <c r="A84" s="0" t="n">
        <v>121</v>
      </c>
      <c r="B84" s="0" t="n">
        <v>101</v>
      </c>
      <c r="C84" s="0" t="n">
        <v>40</v>
      </c>
      <c r="D84" s="0" t="n">
        <v>57</v>
      </c>
      <c r="E84" s="0" t="n">
        <v>20</v>
      </c>
      <c r="F84" s="1" t="n">
        <f aca="false">MOD(A84,2)*A84</f>
        <v>121</v>
      </c>
      <c r="G84" s="1" t="n">
        <f aca="false">MOD(B84,2)*B84</f>
        <v>101</v>
      </c>
      <c r="H84" s="1" t="n">
        <f aca="false">MOD(C84,2)*C84</f>
        <v>0</v>
      </c>
      <c r="I84" s="1" t="n">
        <f aca="false">MOD(D84,2)*D84</f>
        <v>57</v>
      </c>
      <c r="J84" s="1" t="n">
        <f aca="false">MOD(E84,2)*E84</f>
        <v>0</v>
      </c>
      <c r="K84" s="2" t="n">
        <f aca="false">SUM(F84:J84)</f>
        <v>279</v>
      </c>
      <c r="L84" s="1" t="n">
        <f aca="false">SUM(A84:E84)-K84</f>
        <v>60</v>
      </c>
      <c r="M84" s="0" t="n">
        <f aca="false">1*(K84&gt;L84)</f>
        <v>1</v>
      </c>
      <c r="N84" s="2" t="n">
        <f aca="false">COUNTIF($A84:$E84,A84)</f>
        <v>1</v>
      </c>
      <c r="O84" s="2" t="n">
        <f aca="false">COUNTIF($A84:$E84,B84)</f>
        <v>1</v>
      </c>
      <c r="P84" s="2" t="n">
        <f aca="false">COUNTIF($A84:$E84,C84)</f>
        <v>1</v>
      </c>
      <c r="Q84" s="2" t="n">
        <f aca="false">COUNTIF($A84:$E84,D84)</f>
        <v>1</v>
      </c>
      <c r="R84" s="2" t="n">
        <f aca="false">COUNTIF($A84:$E84,E84)</f>
        <v>1</v>
      </c>
      <c r="S84" s="1" t="n">
        <f aca="false">1*(SUM(N84:R84)=7)</f>
        <v>0</v>
      </c>
      <c r="T84" s="2" t="n">
        <f aca="false">1*(M84+S84=1)</f>
        <v>1</v>
      </c>
    </row>
    <row r="85" customFormat="false" ht="15" hidden="false" customHeight="false" outlineLevel="0" collapsed="false">
      <c r="A85" s="0" t="n">
        <v>103</v>
      </c>
      <c r="B85" s="0" t="n">
        <v>12</v>
      </c>
      <c r="C85" s="0" t="n">
        <v>125</v>
      </c>
      <c r="D85" s="0" t="n">
        <v>52</v>
      </c>
      <c r="E85" s="0" t="n">
        <v>37</v>
      </c>
      <c r="F85" s="1" t="n">
        <f aca="false">MOD(A85,2)*A85</f>
        <v>103</v>
      </c>
      <c r="G85" s="1" t="n">
        <f aca="false">MOD(B85,2)*B85</f>
        <v>0</v>
      </c>
      <c r="H85" s="1" t="n">
        <f aca="false">MOD(C85,2)*C85</f>
        <v>125</v>
      </c>
      <c r="I85" s="1" t="n">
        <f aca="false">MOD(D85,2)*D85</f>
        <v>0</v>
      </c>
      <c r="J85" s="1" t="n">
        <f aca="false">MOD(E85,2)*E85</f>
        <v>37</v>
      </c>
      <c r="K85" s="2" t="n">
        <f aca="false">SUM(F85:J85)</f>
        <v>265</v>
      </c>
      <c r="L85" s="1" t="n">
        <f aca="false">SUM(A85:E85)-K85</f>
        <v>64</v>
      </c>
      <c r="M85" s="0" t="n">
        <f aca="false">1*(K85&gt;L85)</f>
        <v>1</v>
      </c>
      <c r="N85" s="2" t="n">
        <f aca="false">COUNTIF($A85:$E85,A85)</f>
        <v>1</v>
      </c>
      <c r="O85" s="2" t="n">
        <f aca="false">COUNTIF($A85:$E85,B85)</f>
        <v>1</v>
      </c>
      <c r="P85" s="2" t="n">
        <f aca="false">COUNTIF($A85:$E85,C85)</f>
        <v>1</v>
      </c>
      <c r="Q85" s="2" t="n">
        <f aca="false">COUNTIF($A85:$E85,D85)</f>
        <v>1</v>
      </c>
      <c r="R85" s="2" t="n">
        <f aca="false">COUNTIF($A85:$E85,E85)</f>
        <v>1</v>
      </c>
      <c r="S85" s="1" t="n">
        <f aca="false">1*(SUM(N85:R85)=7)</f>
        <v>0</v>
      </c>
      <c r="T85" s="2" t="n">
        <f aca="false">1*(M85+S85=1)</f>
        <v>1</v>
      </c>
    </row>
    <row r="86" customFormat="false" ht="15" hidden="false" customHeight="false" outlineLevel="0" collapsed="false">
      <c r="A86" s="0" t="n">
        <v>45</v>
      </c>
      <c r="B86" s="0" t="n">
        <v>67</v>
      </c>
      <c r="C86" s="0" t="n">
        <v>42</v>
      </c>
      <c r="D86" s="0" t="n">
        <v>57</v>
      </c>
      <c r="E86" s="0" t="n">
        <v>13</v>
      </c>
      <c r="F86" s="1" t="n">
        <f aca="false">MOD(A86,2)*A86</f>
        <v>45</v>
      </c>
      <c r="G86" s="1" t="n">
        <f aca="false">MOD(B86,2)*B86</f>
        <v>67</v>
      </c>
      <c r="H86" s="1" t="n">
        <f aca="false">MOD(C86,2)*C86</f>
        <v>0</v>
      </c>
      <c r="I86" s="1" t="n">
        <f aca="false">MOD(D86,2)*D86</f>
        <v>57</v>
      </c>
      <c r="J86" s="1" t="n">
        <f aca="false">MOD(E86,2)*E86</f>
        <v>13</v>
      </c>
      <c r="K86" s="2" t="n">
        <f aca="false">SUM(F86:J86)</f>
        <v>182</v>
      </c>
      <c r="L86" s="1" t="n">
        <f aca="false">SUM(A86:E86)-K86</f>
        <v>42</v>
      </c>
      <c r="M86" s="0" t="n">
        <f aca="false">1*(K86&gt;L86)</f>
        <v>1</v>
      </c>
      <c r="N86" s="2" t="n">
        <f aca="false">COUNTIF($A86:$E86,A86)</f>
        <v>1</v>
      </c>
      <c r="O86" s="2" t="n">
        <f aca="false">COUNTIF($A86:$E86,B86)</f>
        <v>1</v>
      </c>
      <c r="P86" s="2" t="n">
        <f aca="false">COUNTIF($A86:$E86,C86)</f>
        <v>1</v>
      </c>
      <c r="Q86" s="2" t="n">
        <f aca="false">COUNTIF($A86:$E86,D86)</f>
        <v>1</v>
      </c>
      <c r="R86" s="2" t="n">
        <f aca="false">COUNTIF($A86:$E86,E86)</f>
        <v>1</v>
      </c>
      <c r="S86" s="1" t="n">
        <f aca="false">1*(SUM(N86:R86)=7)</f>
        <v>0</v>
      </c>
      <c r="T86" s="2" t="n">
        <f aca="false">1*(M86+S86=1)</f>
        <v>1</v>
      </c>
    </row>
    <row r="87" customFormat="false" ht="15" hidden="false" customHeight="false" outlineLevel="0" collapsed="false">
      <c r="A87" s="0" t="n">
        <v>20</v>
      </c>
      <c r="B87" s="0" t="n">
        <v>12</v>
      </c>
      <c r="C87" s="0" t="n">
        <v>21</v>
      </c>
      <c r="D87" s="0" t="n">
        <v>105</v>
      </c>
      <c r="E87" s="0" t="n">
        <v>47</v>
      </c>
      <c r="F87" s="1" t="n">
        <f aca="false">MOD(A87,2)*A87</f>
        <v>0</v>
      </c>
      <c r="G87" s="1" t="n">
        <f aca="false">MOD(B87,2)*B87</f>
        <v>0</v>
      </c>
      <c r="H87" s="1" t="n">
        <f aca="false">MOD(C87,2)*C87</f>
        <v>21</v>
      </c>
      <c r="I87" s="1" t="n">
        <f aca="false">MOD(D87,2)*D87</f>
        <v>105</v>
      </c>
      <c r="J87" s="1" t="n">
        <f aca="false">MOD(E87,2)*E87</f>
        <v>47</v>
      </c>
      <c r="K87" s="2" t="n">
        <f aca="false">SUM(F87:J87)</f>
        <v>173</v>
      </c>
      <c r="L87" s="1" t="n">
        <f aca="false">SUM(A87:E87)-K87</f>
        <v>32</v>
      </c>
      <c r="M87" s="0" t="n">
        <f aca="false">1*(K87&gt;L87)</f>
        <v>1</v>
      </c>
      <c r="N87" s="2" t="n">
        <f aca="false">COUNTIF($A87:$E87,A87)</f>
        <v>1</v>
      </c>
      <c r="O87" s="2" t="n">
        <f aca="false">COUNTIF($A87:$E87,B87)</f>
        <v>1</v>
      </c>
      <c r="P87" s="2" t="n">
        <f aca="false">COUNTIF($A87:$E87,C87)</f>
        <v>1</v>
      </c>
      <c r="Q87" s="2" t="n">
        <f aca="false">COUNTIF($A87:$E87,D87)</f>
        <v>1</v>
      </c>
      <c r="R87" s="2" t="n">
        <f aca="false">COUNTIF($A87:$E87,E87)</f>
        <v>1</v>
      </c>
      <c r="S87" s="1" t="n">
        <f aca="false">1*(SUM(N87:R87)=7)</f>
        <v>0</v>
      </c>
      <c r="T87" s="2" t="n">
        <f aca="false">1*(M87+S87=1)</f>
        <v>1</v>
      </c>
    </row>
    <row r="88" customFormat="false" ht="15" hidden="false" customHeight="false" outlineLevel="0" collapsed="false">
      <c r="A88" s="0" t="n">
        <v>50</v>
      </c>
      <c r="B88" s="0" t="n">
        <v>131</v>
      </c>
      <c r="C88" s="0" t="n">
        <v>144</v>
      </c>
      <c r="D88" s="0" t="n">
        <v>37</v>
      </c>
      <c r="E88" s="0" t="n">
        <v>63</v>
      </c>
      <c r="F88" s="1" t="n">
        <f aca="false">MOD(A88,2)*A88</f>
        <v>0</v>
      </c>
      <c r="G88" s="1" t="n">
        <f aca="false">MOD(B88,2)*B88</f>
        <v>131</v>
      </c>
      <c r="H88" s="1" t="n">
        <f aca="false">MOD(C88,2)*C88</f>
        <v>0</v>
      </c>
      <c r="I88" s="1" t="n">
        <f aca="false">MOD(D88,2)*D88</f>
        <v>37</v>
      </c>
      <c r="J88" s="1" t="n">
        <f aca="false">MOD(E88,2)*E88</f>
        <v>63</v>
      </c>
      <c r="K88" s="2" t="n">
        <f aca="false">SUM(F88:J88)</f>
        <v>231</v>
      </c>
      <c r="L88" s="1" t="n">
        <f aca="false">SUM(A88:E88)-K88</f>
        <v>194</v>
      </c>
      <c r="M88" s="0" t="n">
        <f aca="false">1*(K88&gt;L88)</f>
        <v>1</v>
      </c>
      <c r="N88" s="2" t="n">
        <f aca="false">COUNTIF($A88:$E88,A88)</f>
        <v>1</v>
      </c>
      <c r="O88" s="2" t="n">
        <f aca="false">COUNTIF($A88:$E88,B88)</f>
        <v>1</v>
      </c>
      <c r="P88" s="2" t="n">
        <f aca="false">COUNTIF($A88:$E88,C88)</f>
        <v>1</v>
      </c>
      <c r="Q88" s="2" t="n">
        <f aca="false">COUNTIF($A88:$E88,D88)</f>
        <v>1</v>
      </c>
      <c r="R88" s="2" t="n">
        <f aca="false">COUNTIF($A88:$E88,E88)</f>
        <v>1</v>
      </c>
      <c r="S88" s="1" t="n">
        <f aca="false">1*(SUM(N88:R88)=7)</f>
        <v>0</v>
      </c>
      <c r="T88" s="2" t="n">
        <f aca="false">1*(M88+S88=1)</f>
        <v>1</v>
      </c>
    </row>
    <row r="89" customFormat="false" ht="15" hidden="false" customHeight="false" outlineLevel="0" collapsed="false">
      <c r="A89" s="0" t="n">
        <v>43</v>
      </c>
      <c r="B89" s="0" t="n">
        <v>118</v>
      </c>
      <c r="C89" s="0" t="n">
        <v>10</v>
      </c>
      <c r="D89" s="0" t="n">
        <v>146</v>
      </c>
      <c r="E89" s="0" t="n">
        <v>136</v>
      </c>
      <c r="F89" s="1" t="n">
        <f aca="false">MOD(A89,2)*A89</f>
        <v>43</v>
      </c>
      <c r="G89" s="1" t="n">
        <f aca="false">MOD(B89,2)*B89</f>
        <v>0</v>
      </c>
      <c r="H89" s="1" t="n">
        <f aca="false">MOD(C89,2)*C89</f>
        <v>0</v>
      </c>
      <c r="I89" s="1" t="n">
        <f aca="false">MOD(D89,2)*D89</f>
        <v>0</v>
      </c>
      <c r="J89" s="1" t="n">
        <f aca="false">MOD(E89,2)*E89</f>
        <v>0</v>
      </c>
      <c r="K89" s="2" t="n">
        <f aca="false">SUM(F89:J89)</f>
        <v>43</v>
      </c>
      <c r="L89" s="1" t="n">
        <f aca="false">SUM(A89:E89)-K89</f>
        <v>410</v>
      </c>
      <c r="M89" s="0" t="n">
        <f aca="false">1*(K89&gt;L89)</f>
        <v>0</v>
      </c>
      <c r="N89" s="2" t="n">
        <f aca="false">COUNTIF($A89:$E89,A89)</f>
        <v>1</v>
      </c>
      <c r="O89" s="2" t="n">
        <f aca="false">COUNTIF($A89:$E89,B89)</f>
        <v>1</v>
      </c>
      <c r="P89" s="2" t="n">
        <f aca="false">COUNTIF($A89:$E89,C89)</f>
        <v>1</v>
      </c>
      <c r="Q89" s="2" t="n">
        <f aca="false">COUNTIF($A89:$E89,D89)</f>
        <v>1</v>
      </c>
      <c r="R89" s="2" t="n">
        <f aca="false">COUNTIF($A89:$E89,E89)</f>
        <v>1</v>
      </c>
      <c r="S89" s="1" t="n">
        <f aca="false">1*(SUM(N89:R89)=7)</f>
        <v>0</v>
      </c>
      <c r="T89" s="2" t="n">
        <f aca="false">1*(M89+S89=1)</f>
        <v>0</v>
      </c>
    </row>
    <row r="90" customFormat="false" ht="15" hidden="false" customHeight="false" outlineLevel="0" collapsed="false">
      <c r="A90" s="0" t="n">
        <v>92</v>
      </c>
      <c r="B90" s="0" t="n">
        <v>108</v>
      </c>
      <c r="C90" s="0" t="n">
        <v>122</v>
      </c>
      <c r="D90" s="0" t="n">
        <v>98</v>
      </c>
      <c r="E90" s="0" t="n">
        <v>86</v>
      </c>
      <c r="F90" s="1" t="n">
        <f aca="false">MOD(A90,2)*A90</f>
        <v>0</v>
      </c>
      <c r="G90" s="1" t="n">
        <f aca="false">MOD(B90,2)*B90</f>
        <v>0</v>
      </c>
      <c r="H90" s="1" t="n">
        <f aca="false">MOD(C90,2)*C90</f>
        <v>0</v>
      </c>
      <c r="I90" s="1" t="n">
        <f aca="false">MOD(D90,2)*D90</f>
        <v>0</v>
      </c>
      <c r="J90" s="1" t="n">
        <f aca="false">MOD(E90,2)*E90</f>
        <v>0</v>
      </c>
      <c r="K90" s="2" t="n">
        <f aca="false">SUM(F90:J90)</f>
        <v>0</v>
      </c>
      <c r="L90" s="1" t="n">
        <f aca="false">SUM(A90:E90)-K90</f>
        <v>506</v>
      </c>
      <c r="M90" s="0" t="n">
        <f aca="false">1*(K90&gt;L90)</f>
        <v>0</v>
      </c>
      <c r="N90" s="2" t="n">
        <f aca="false">COUNTIF($A90:$E90,A90)</f>
        <v>1</v>
      </c>
      <c r="O90" s="2" t="n">
        <f aca="false">COUNTIF($A90:$E90,B90)</f>
        <v>1</v>
      </c>
      <c r="P90" s="2" t="n">
        <f aca="false">COUNTIF($A90:$E90,C90)</f>
        <v>1</v>
      </c>
      <c r="Q90" s="2" t="n">
        <f aca="false">COUNTIF($A90:$E90,D90)</f>
        <v>1</v>
      </c>
      <c r="R90" s="2" t="n">
        <f aca="false">COUNTIF($A90:$E90,E90)</f>
        <v>1</v>
      </c>
      <c r="S90" s="1" t="n">
        <f aca="false">1*(SUM(N90:R90)=7)</f>
        <v>0</v>
      </c>
      <c r="T90" s="2" t="n">
        <f aca="false">1*(M90+S90=1)</f>
        <v>0</v>
      </c>
    </row>
    <row r="91" customFormat="false" ht="15" hidden="false" customHeight="false" outlineLevel="0" collapsed="false">
      <c r="A91" s="0" t="n">
        <v>119</v>
      </c>
      <c r="B91" s="0" t="n">
        <v>107</v>
      </c>
      <c r="C91" s="0" t="n">
        <v>92</v>
      </c>
      <c r="D91" s="0" t="n">
        <v>129</v>
      </c>
      <c r="E91" s="0" t="n">
        <v>36</v>
      </c>
      <c r="F91" s="1" t="n">
        <f aca="false">MOD(A91,2)*A91</f>
        <v>119</v>
      </c>
      <c r="G91" s="1" t="n">
        <f aca="false">MOD(B91,2)*B91</f>
        <v>107</v>
      </c>
      <c r="H91" s="1" t="n">
        <f aca="false">MOD(C91,2)*C91</f>
        <v>0</v>
      </c>
      <c r="I91" s="1" t="n">
        <f aca="false">MOD(D91,2)*D91</f>
        <v>129</v>
      </c>
      <c r="J91" s="1" t="n">
        <f aca="false">MOD(E91,2)*E91</f>
        <v>0</v>
      </c>
      <c r="K91" s="2" t="n">
        <f aca="false">SUM(F91:J91)</f>
        <v>355</v>
      </c>
      <c r="L91" s="1" t="n">
        <f aca="false">SUM(A91:E91)-K91</f>
        <v>128</v>
      </c>
      <c r="M91" s="0" t="n">
        <f aca="false">1*(K91&gt;L91)</f>
        <v>1</v>
      </c>
      <c r="N91" s="2" t="n">
        <f aca="false">COUNTIF($A91:$E91,A91)</f>
        <v>1</v>
      </c>
      <c r="O91" s="2" t="n">
        <f aca="false">COUNTIF($A91:$E91,B91)</f>
        <v>1</v>
      </c>
      <c r="P91" s="2" t="n">
        <f aca="false">COUNTIF($A91:$E91,C91)</f>
        <v>1</v>
      </c>
      <c r="Q91" s="2" t="n">
        <f aca="false">COUNTIF($A91:$E91,D91)</f>
        <v>1</v>
      </c>
      <c r="R91" s="2" t="n">
        <f aca="false">COUNTIF($A91:$E91,E91)</f>
        <v>1</v>
      </c>
      <c r="S91" s="1" t="n">
        <f aca="false">1*(SUM(N91:R91)=7)</f>
        <v>0</v>
      </c>
      <c r="T91" s="2" t="n">
        <f aca="false">1*(M91+S91=1)</f>
        <v>1</v>
      </c>
    </row>
    <row r="92" customFormat="false" ht="15" hidden="false" customHeight="false" outlineLevel="0" collapsed="false">
      <c r="A92" s="0" t="n">
        <v>23</v>
      </c>
      <c r="B92" s="0" t="n">
        <v>84</v>
      </c>
      <c r="C92" s="0" t="n">
        <v>1</v>
      </c>
      <c r="D92" s="0" t="n">
        <v>51</v>
      </c>
      <c r="E92" s="0" t="n">
        <v>102</v>
      </c>
      <c r="F92" s="1" t="n">
        <f aca="false">MOD(A92,2)*A92</f>
        <v>23</v>
      </c>
      <c r="G92" s="1" t="n">
        <f aca="false">MOD(B92,2)*B92</f>
        <v>0</v>
      </c>
      <c r="H92" s="1" t="n">
        <f aca="false">MOD(C92,2)*C92</f>
        <v>1</v>
      </c>
      <c r="I92" s="1" t="n">
        <f aca="false">MOD(D92,2)*D92</f>
        <v>51</v>
      </c>
      <c r="J92" s="1" t="n">
        <f aca="false">MOD(E92,2)*E92</f>
        <v>0</v>
      </c>
      <c r="K92" s="2" t="n">
        <f aca="false">SUM(F92:J92)</f>
        <v>75</v>
      </c>
      <c r="L92" s="1" t="n">
        <f aca="false">SUM(A92:E92)-K92</f>
        <v>186</v>
      </c>
      <c r="M92" s="0" t="n">
        <f aca="false">1*(K92&gt;L92)</f>
        <v>0</v>
      </c>
      <c r="N92" s="2" t="n">
        <f aca="false">COUNTIF($A92:$E92,A92)</f>
        <v>1</v>
      </c>
      <c r="O92" s="2" t="n">
        <f aca="false">COUNTIF($A92:$E92,B92)</f>
        <v>1</v>
      </c>
      <c r="P92" s="2" t="n">
        <f aca="false">COUNTIF($A92:$E92,C92)</f>
        <v>1</v>
      </c>
      <c r="Q92" s="2" t="n">
        <f aca="false">COUNTIF($A92:$E92,D92)</f>
        <v>1</v>
      </c>
      <c r="R92" s="2" t="n">
        <f aca="false">COUNTIF($A92:$E92,E92)</f>
        <v>1</v>
      </c>
      <c r="S92" s="1" t="n">
        <f aca="false">1*(SUM(N92:R92)=7)</f>
        <v>0</v>
      </c>
      <c r="T92" s="2" t="n">
        <f aca="false">1*(M92+S92=1)</f>
        <v>0</v>
      </c>
    </row>
    <row r="93" customFormat="false" ht="15" hidden="false" customHeight="false" outlineLevel="0" collapsed="false">
      <c r="A93" s="0" t="n">
        <v>126</v>
      </c>
      <c r="B93" s="0" t="n">
        <v>114</v>
      </c>
      <c r="C93" s="0" t="n">
        <v>134</v>
      </c>
      <c r="D93" s="0" t="n">
        <v>149</v>
      </c>
      <c r="E93" s="0" t="n">
        <v>142</v>
      </c>
      <c r="F93" s="1" t="n">
        <f aca="false">MOD(A93,2)*A93</f>
        <v>0</v>
      </c>
      <c r="G93" s="1" t="n">
        <f aca="false">MOD(B93,2)*B93</f>
        <v>0</v>
      </c>
      <c r="H93" s="1" t="n">
        <f aca="false">MOD(C93,2)*C93</f>
        <v>0</v>
      </c>
      <c r="I93" s="1" t="n">
        <f aca="false">MOD(D93,2)*D93</f>
        <v>149</v>
      </c>
      <c r="J93" s="1" t="n">
        <f aca="false">MOD(E93,2)*E93</f>
        <v>0</v>
      </c>
      <c r="K93" s="2" t="n">
        <f aca="false">SUM(F93:J93)</f>
        <v>149</v>
      </c>
      <c r="L93" s="1" t="n">
        <f aca="false">SUM(A93:E93)-K93</f>
        <v>516</v>
      </c>
      <c r="M93" s="0" t="n">
        <f aca="false">1*(K93&gt;L93)</f>
        <v>0</v>
      </c>
      <c r="N93" s="2" t="n">
        <f aca="false">COUNTIF($A93:$E93,A93)</f>
        <v>1</v>
      </c>
      <c r="O93" s="2" t="n">
        <f aca="false">COUNTIF($A93:$E93,B93)</f>
        <v>1</v>
      </c>
      <c r="P93" s="2" t="n">
        <f aca="false">COUNTIF($A93:$E93,C93)</f>
        <v>1</v>
      </c>
      <c r="Q93" s="2" t="n">
        <f aca="false">COUNTIF($A93:$E93,D93)</f>
        <v>1</v>
      </c>
      <c r="R93" s="2" t="n">
        <f aca="false">COUNTIF($A93:$E93,E93)</f>
        <v>1</v>
      </c>
      <c r="S93" s="1" t="n">
        <f aca="false">1*(SUM(N93:R93)=7)</f>
        <v>0</v>
      </c>
      <c r="T93" s="2" t="n">
        <f aca="false">1*(M93+S93=1)</f>
        <v>0</v>
      </c>
    </row>
    <row r="94" customFormat="false" ht="15" hidden="false" customHeight="false" outlineLevel="0" collapsed="false">
      <c r="A94" s="0" t="n">
        <v>130</v>
      </c>
      <c r="B94" s="0" t="n">
        <v>26</v>
      </c>
      <c r="C94" s="0" t="n">
        <v>9</v>
      </c>
      <c r="D94" s="0" t="n">
        <v>60</v>
      </c>
      <c r="E94" s="0" t="n">
        <v>44</v>
      </c>
      <c r="F94" s="1" t="n">
        <f aca="false">MOD(A94,2)*A94</f>
        <v>0</v>
      </c>
      <c r="G94" s="1" t="n">
        <f aca="false">MOD(B94,2)*B94</f>
        <v>0</v>
      </c>
      <c r="H94" s="1" t="n">
        <f aca="false">MOD(C94,2)*C94</f>
        <v>9</v>
      </c>
      <c r="I94" s="1" t="n">
        <f aca="false">MOD(D94,2)*D94</f>
        <v>0</v>
      </c>
      <c r="J94" s="1" t="n">
        <f aca="false">MOD(E94,2)*E94</f>
        <v>0</v>
      </c>
      <c r="K94" s="2" t="n">
        <f aca="false">SUM(F94:J94)</f>
        <v>9</v>
      </c>
      <c r="L94" s="1" t="n">
        <f aca="false">SUM(A94:E94)-K94</f>
        <v>260</v>
      </c>
      <c r="M94" s="0" t="n">
        <f aca="false">1*(K94&gt;L94)</f>
        <v>0</v>
      </c>
      <c r="N94" s="2" t="n">
        <f aca="false">COUNTIF($A94:$E94,A94)</f>
        <v>1</v>
      </c>
      <c r="O94" s="2" t="n">
        <f aca="false">COUNTIF($A94:$E94,B94)</f>
        <v>1</v>
      </c>
      <c r="P94" s="2" t="n">
        <f aca="false">COUNTIF($A94:$E94,C94)</f>
        <v>1</v>
      </c>
      <c r="Q94" s="2" t="n">
        <f aca="false">COUNTIF($A94:$E94,D94)</f>
        <v>1</v>
      </c>
      <c r="R94" s="2" t="n">
        <f aca="false">COUNTIF($A94:$E94,E94)</f>
        <v>1</v>
      </c>
      <c r="S94" s="1" t="n">
        <f aca="false">1*(SUM(N94:R94)=7)</f>
        <v>0</v>
      </c>
      <c r="T94" s="2" t="n">
        <f aca="false">1*(M94+S94=1)</f>
        <v>0</v>
      </c>
    </row>
    <row r="95" customFormat="false" ht="15" hidden="false" customHeight="false" outlineLevel="0" collapsed="false">
      <c r="A95" s="0" t="n">
        <v>92</v>
      </c>
      <c r="B95" s="0" t="n">
        <v>143</v>
      </c>
      <c r="C95" s="0" t="n">
        <v>12</v>
      </c>
      <c r="D95" s="0" t="n">
        <v>120</v>
      </c>
      <c r="E95" s="0" t="n">
        <v>140</v>
      </c>
      <c r="F95" s="1" t="n">
        <f aca="false">MOD(A95,2)*A95</f>
        <v>0</v>
      </c>
      <c r="G95" s="1" t="n">
        <f aca="false">MOD(B95,2)*B95</f>
        <v>143</v>
      </c>
      <c r="H95" s="1" t="n">
        <f aca="false">MOD(C95,2)*C95</f>
        <v>0</v>
      </c>
      <c r="I95" s="1" t="n">
        <f aca="false">MOD(D95,2)*D95</f>
        <v>0</v>
      </c>
      <c r="J95" s="1" t="n">
        <f aca="false">MOD(E95,2)*E95</f>
        <v>0</v>
      </c>
      <c r="K95" s="2" t="n">
        <f aca="false">SUM(F95:J95)</f>
        <v>143</v>
      </c>
      <c r="L95" s="1" t="n">
        <f aca="false">SUM(A95:E95)-K95</f>
        <v>364</v>
      </c>
      <c r="M95" s="0" t="n">
        <f aca="false">1*(K95&gt;L95)</f>
        <v>0</v>
      </c>
      <c r="N95" s="2" t="n">
        <f aca="false">COUNTIF($A95:$E95,A95)</f>
        <v>1</v>
      </c>
      <c r="O95" s="2" t="n">
        <f aca="false">COUNTIF($A95:$E95,B95)</f>
        <v>1</v>
      </c>
      <c r="P95" s="2" t="n">
        <f aca="false">COUNTIF($A95:$E95,C95)</f>
        <v>1</v>
      </c>
      <c r="Q95" s="2" t="n">
        <f aca="false">COUNTIF($A95:$E95,D95)</f>
        <v>1</v>
      </c>
      <c r="R95" s="2" t="n">
        <f aca="false">COUNTIF($A95:$E95,E95)</f>
        <v>1</v>
      </c>
      <c r="S95" s="1" t="n">
        <f aca="false">1*(SUM(N95:R95)=7)</f>
        <v>0</v>
      </c>
      <c r="T95" s="2" t="n">
        <f aca="false">1*(M95+S95=1)</f>
        <v>0</v>
      </c>
    </row>
    <row r="96" customFormat="false" ht="15" hidden="false" customHeight="false" outlineLevel="0" collapsed="false">
      <c r="A96" s="0" t="n">
        <v>145</v>
      </c>
      <c r="B96" s="0" t="n">
        <v>86</v>
      </c>
      <c r="C96" s="0" t="n">
        <v>32</v>
      </c>
      <c r="D96" s="0" t="n">
        <v>65</v>
      </c>
      <c r="E96" s="0" t="n">
        <v>65</v>
      </c>
      <c r="F96" s="1" t="n">
        <f aca="false">MOD(A96,2)*A96</f>
        <v>145</v>
      </c>
      <c r="G96" s="1" t="n">
        <f aca="false">MOD(B96,2)*B96</f>
        <v>0</v>
      </c>
      <c r="H96" s="1" t="n">
        <f aca="false">MOD(C96,2)*C96</f>
        <v>0</v>
      </c>
      <c r="I96" s="1" t="n">
        <f aca="false">MOD(D96,2)*D96</f>
        <v>65</v>
      </c>
      <c r="J96" s="1" t="n">
        <f aca="false">MOD(E96,2)*E96</f>
        <v>65</v>
      </c>
      <c r="K96" s="2" t="n">
        <f aca="false">SUM(F96:J96)</f>
        <v>275</v>
      </c>
      <c r="L96" s="1" t="n">
        <f aca="false">SUM(A96:E96)-K96</f>
        <v>118</v>
      </c>
      <c r="M96" s="0" t="n">
        <f aca="false">1*(K96&gt;L96)</f>
        <v>1</v>
      </c>
      <c r="N96" s="2" t="n">
        <f aca="false">COUNTIF($A96:$E96,A96)</f>
        <v>1</v>
      </c>
      <c r="O96" s="2" t="n">
        <f aca="false">COUNTIF($A96:$E96,B96)</f>
        <v>1</v>
      </c>
      <c r="P96" s="2" t="n">
        <f aca="false">COUNTIF($A96:$E96,C96)</f>
        <v>1</v>
      </c>
      <c r="Q96" s="2" t="n">
        <f aca="false">COUNTIF($A96:$E96,D96)</f>
        <v>2</v>
      </c>
      <c r="R96" s="2" t="n">
        <f aca="false">COUNTIF($A96:$E96,E96)</f>
        <v>2</v>
      </c>
      <c r="S96" s="1" t="n">
        <f aca="false">1*(SUM(N96:R96)=7)</f>
        <v>1</v>
      </c>
      <c r="T96" s="2" t="n">
        <f aca="false">1*(M96+S96=1)</f>
        <v>0</v>
      </c>
    </row>
    <row r="97" customFormat="false" ht="15" hidden="false" customHeight="false" outlineLevel="0" collapsed="false">
      <c r="A97" s="0" t="n">
        <v>68</v>
      </c>
      <c r="B97" s="0" t="n">
        <v>79</v>
      </c>
      <c r="C97" s="0" t="n">
        <v>148</v>
      </c>
      <c r="D97" s="0" t="n">
        <v>130</v>
      </c>
      <c r="E97" s="0" t="n">
        <v>67</v>
      </c>
      <c r="F97" s="1" t="n">
        <f aca="false">MOD(A97,2)*A97</f>
        <v>0</v>
      </c>
      <c r="G97" s="1" t="n">
        <f aca="false">MOD(B97,2)*B97</f>
        <v>79</v>
      </c>
      <c r="H97" s="1" t="n">
        <f aca="false">MOD(C97,2)*C97</f>
        <v>0</v>
      </c>
      <c r="I97" s="1" t="n">
        <f aca="false">MOD(D97,2)*D97</f>
        <v>0</v>
      </c>
      <c r="J97" s="1" t="n">
        <f aca="false">MOD(E97,2)*E97</f>
        <v>67</v>
      </c>
      <c r="K97" s="2" t="n">
        <f aca="false">SUM(F97:J97)</f>
        <v>146</v>
      </c>
      <c r="L97" s="1" t="n">
        <f aca="false">SUM(A97:E97)-K97</f>
        <v>346</v>
      </c>
      <c r="M97" s="0" t="n">
        <f aca="false">1*(K97&gt;L97)</f>
        <v>0</v>
      </c>
      <c r="N97" s="2" t="n">
        <f aca="false">COUNTIF($A97:$E97,A97)</f>
        <v>1</v>
      </c>
      <c r="O97" s="2" t="n">
        <f aca="false">COUNTIF($A97:$E97,B97)</f>
        <v>1</v>
      </c>
      <c r="P97" s="2" t="n">
        <f aca="false">COUNTIF($A97:$E97,C97)</f>
        <v>1</v>
      </c>
      <c r="Q97" s="2" t="n">
        <f aca="false">COUNTIF($A97:$E97,D97)</f>
        <v>1</v>
      </c>
      <c r="R97" s="2" t="n">
        <f aca="false">COUNTIF($A97:$E97,E97)</f>
        <v>1</v>
      </c>
      <c r="S97" s="1" t="n">
        <f aca="false">1*(SUM(N97:R97)=7)</f>
        <v>0</v>
      </c>
      <c r="T97" s="2" t="n">
        <f aca="false">1*(M97+S97=1)</f>
        <v>0</v>
      </c>
    </row>
    <row r="98" customFormat="false" ht="15" hidden="false" customHeight="false" outlineLevel="0" collapsed="false">
      <c r="A98" s="0" t="n">
        <v>144</v>
      </c>
      <c r="B98" s="0" t="n">
        <v>71</v>
      </c>
      <c r="C98" s="0" t="n">
        <v>122</v>
      </c>
      <c r="D98" s="0" t="n">
        <v>107</v>
      </c>
      <c r="E98" s="0" t="n">
        <v>26</v>
      </c>
      <c r="F98" s="1" t="n">
        <f aca="false">MOD(A98,2)*A98</f>
        <v>0</v>
      </c>
      <c r="G98" s="1" t="n">
        <f aca="false">MOD(B98,2)*B98</f>
        <v>71</v>
      </c>
      <c r="H98" s="1" t="n">
        <f aca="false">MOD(C98,2)*C98</f>
        <v>0</v>
      </c>
      <c r="I98" s="1" t="n">
        <f aca="false">MOD(D98,2)*D98</f>
        <v>107</v>
      </c>
      <c r="J98" s="1" t="n">
        <f aca="false">MOD(E98,2)*E98</f>
        <v>0</v>
      </c>
      <c r="K98" s="2" t="n">
        <f aca="false">SUM(F98:J98)</f>
        <v>178</v>
      </c>
      <c r="L98" s="1" t="n">
        <f aca="false">SUM(A98:E98)-K98</f>
        <v>292</v>
      </c>
      <c r="M98" s="0" t="n">
        <f aca="false">1*(K98&gt;L98)</f>
        <v>0</v>
      </c>
      <c r="N98" s="2" t="n">
        <f aca="false">COUNTIF($A98:$E98,A98)</f>
        <v>1</v>
      </c>
      <c r="O98" s="2" t="n">
        <f aca="false">COUNTIF($A98:$E98,B98)</f>
        <v>1</v>
      </c>
      <c r="P98" s="2" t="n">
        <f aca="false">COUNTIF($A98:$E98,C98)</f>
        <v>1</v>
      </c>
      <c r="Q98" s="2" t="n">
        <f aca="false">COUNTIF($A98:$E98,D98)</f>
        <v>1</v>
      </c>
      <c r="R98" s="2" t="n">
        <f aca="false">COUNTIF($A98:$E98,E98)</f>
        <v>1</v>
      </c>
      <c r="S98" s="1" t="n">
        <f aca="false">1*(SUM(N98:R98)=7)</f>
        <v>0</v>
      </c>
      <c r="T98" s="2" t="n">
        <f aca="false">1*(M98+S98=1)</f>
        <v>0</v>
      </c>
    </row>
    <row r="99" customFormat="false" ht="15" hidden="false" customHeight="false" outlineLevel="0" collapsed="false">
      <c r="A99" s="0" t="n">
        <v>31</v>
      </c>
      <c r="B99" s="0" t="n">
        <v>45</v>
      </c>
      <c r="C99" s="0" t="n">
        <v>41</v>
      </c>
      <c r="D99" s="0" t="n">
        <v>30</v>
      </c>
      <c r="E99" s="0" t="n">
        <v>51</v>
      </c>
      <c r="F99" s="1" t="n">
        <f aca="false">MOD(A99,2)*A99</f>
        <v>31</v>
      </c>
      <c r="G99" s="1" t="n">
        <f aca="false">MOD(B99,2)*B99</f>
        <v>45</v>
      </c>
      <c r="H99" s="1" t="n">
        <f aca="false">MOD(C99,2)*C99</f>
        <v>41</v>
      </c>
      <c r="I99" s="1" t="n">
        <f aca="false">MOD(D99,2)*D99</f>
        <v>0</v>
      </c>
      <c r="J99" s="1" t="n">
        <f aca="false">MOD(E99,2)*E99</f>
        <v>51</v>
      </c>
      <c r="K99" s="2" t="n">
        <f aca="false">SUM(F99:J99)</f>
        <v>168</v>
      </c>
      <c r="L99" s="1" t="n">
        <f aca="false">SUM(A99:E99)-K99</f>
        <v>30</v>
      </c>
      <c r="M99" s="0" t="n">
        <f aca="false">1*(K99&gt;L99)</f>
        <v>1</v>
      </c>
      <c r="N99" s="2" t="n">
        <f aca="false">COUNTIF($A99:$E99,A99)</f>
        <v>1</v>
      </c>
      <c r="O99" s="2" t="n">
        <f aca="false">COUNTIF($A99:$E99,B99)</f>
        <v>1</v>
      </c>
      <c r="P99" s="2" t="n">
        <f aca="false">COUNTIF($A99:$E99,C99)</f>
        <v>1</v>
      </c>
      <c r="Q99" s="2" t="n">
        <f aca="false">COUNTIF($A99:$E99,D99)</f>
        <v>1</v>
      </c>
      <c r="R99" s="2" t="n">
        <f aca="false">COUNTIF($A99:$E99,E99)</f>
        <v>1</v>
      </c>
      <c r="S99" s="1" t="n">
        <f aca="false">1*(SUM(N99:R99)=7)</f>
        <v>0</v>
      </c>
      <c r="T99" s="2" t="n">
        <f aca="false">1*(M99+S99=1)</f>
        <v>1</v>
      </c>
    </row>
    <row r="100" customFormat="false" ht="15" hidden="false" customHeight="false" outlineLevel="0" collapsed="false">
      <c r="A100" s="0" t="n">
        <v>104</v>
      </c>
      <c r="B100" s="0" t="n">
        <v>113</v>
      </c>
      <c r="C100" s="0" t="n">
        <v>20</v>
      </c>
      <c r="D100" s="0" t="n">
        <v>57</v>
      </c>
      <c r="E100" s="0" t="n">
        <v>58</v>
      </c>
      <c r="F100" s="1" t="n">
        <f aca="false">MOD(A100,2)*A100</f>
        <v>0</v>
      </c>
      <c r="G100" s="1" t="n">
        <f aca="false">MOD(B100,2)*B100</f>
        <v>113</v>
      </c>
      <c r="H100" s="1" t="n">
        <f aca="false">MOD(C100,2)*C100</f>
        <v>0</v>
      </c>
      <c r="I100" s="1" t="n">
        <f aca="false">MOD(D100,2)*D100</f>
        <v>57</v>
      </c>
      <c r="J100" s="1" t="n">
        <f aca="false">MOD(E100,2)*E100</f>
        <v>0</v>
      </c>
      <c r="K100" s="2" t="n">
        <f aca="false">SUM(F100:J100)</f>
        <v>170</v>
      </c>
      <c r="L100" s="1" t="n">
        <f aca="false">SUM(A100:E100)-K100</f>
        <v>182</v>
      </c>
      <c r="M100" s="0" t="n">
        <f aca="false">1*(K100&gt;L100)</f>
        <v>0</v>
      </c>
      <c r="N100" s="2" t="n">
        <f aca="false">COUNTIF($A100:$E100,A100)</f>
        <v>1</v>
      </c>
      <c r="O100" s="2" t="n">
        <f aca="false">COUNTIF($A100:$E100,B100)</f>
        <v>1</v>
      </c>
      <c r="P100" s="2" t="n">
        <f aca="false">COUNTIF($A100:$E100,C100)</f>
        <v>1</v>
      </c>
      <c r="Q100" s="2" t="n">
        <f aca="false">COUNTIF($A100:$E100,D100)</f>
        <v>1</v>
      </c>
      <c r="R100" s="2" t="n">
        <f aca="false">COUNTIF($A100:$E100,E100)</f>
        <v>1</v>
      </c>
      <c r="S100" s="1" t="n">
        <f aca="false">1*(SUM(N100:R100)=7)</f>
        <v>0</v>
      </c>
      <c r="T100" s="2" t="n">
        <f aca="false">1*(M100+S100=1)</f>
        <v>0</v>
      </c>
    </row>
    <row r="101" customFormat="false" ht="15" hidden="false" customHeight="false" outlineLevel="0" collapsed="false">
      <c r="A101" s="0" t="n">
        <v>3</v>
      </c>
      <c r="B101" s="0" t="n">
        <v>29</v>
      </c>
      <c r="C101" s="0" t="n">
        <v>78</v>
      </c>
      <c r="D101" s="0" t="n">
        <v>11</v>
      </c>
      <c r="E101" s="0" t="n">
        <v>15</v>
      </c>
      <c r="F101" s="1" t="n">
        <f aca="false">MOD(A101,2)*A101</f>
        <v>3</v>
      </c>
      <c r="G101" s="1" t="n">
        <f aca="false">MOD(B101,2)*B101</f>
        <v>29</v>
      </c>
      <c r="H101" s="1" t="n">
        <f aca="false">MOD(C101,2)*C101</f>
        <v>0</v>
      </c>
      <c r="I101" s="1" t="n">
        <f aca="false">MOD(D101,2)*D101</f>
        <v>11</v>
      </c>
      <c r="J101" s="1" t="n">
        <f aca="false">MOD(E101,2)*E101</f>
        <v>15</v>
      </c>
      <c r="K101" s="2" t="n">
        <f aca="false">SUM(F101:J101)</f>
        <v>58</v>
      </c>
      <c r="L101" s="1" t="n">
        <f aca="false">SUM(A101:E101)-K101</f>
        <v>78</v>
      </c>
      <c r="M101" s="0" t="n">
        <f aca="false">1*(K101&gt;L101)</f>
        <v>0</v>
      </c>
      <c r="N101" s="2" t="n">
        <f aca="false">COUNTIF($A101:$E101,A101)</f>
        <v>1</v>
      </c>
      <c r="O101" s="2" t="n">
        <f aca="false">COUNTIF($A101:$E101,B101)</f>
        <v>1</v>
      </c>
      <c r="P101" s="2" t="n">
        <f aca="false">COUNTIF($A101:$E101,C101)</f>
        <v>1</v>
      </c>
      <c r="Q101" s="2" t="n">
        <f aca="false">COUNTIF($A101:$E101,D101)</f>
        <v>1</v>
      </c>
      <c r="R101" s="2" t="n">
        <f aca="false">COUNTIF($A101:$E101,E101)</f>
        <v>1</v>
      </c>
      <c r="S101" s="1" t="n">
        <f aca="false">1*(SUM(N101:R101)=7)</f>
        <v>0</v>
      </c>
      <c r="T101" s="2" t="n">
        <f aca="false">1*(M101+S101=1)</f>
        <v>0</v>
      </c>
    </row>
    <row r="102" customFormat="false" ht="15" hidden="false" customHeight="false" outlineLevel="0" collapsed="false">
      <c r="A102" s="0" t="n">
        <v>2</v>
      </c>
      <c r="B102" s="0" t="n">
        <v>66</v>
      </c>
      <c r="C102" s="0" t="n">
        <v>109</v>
      </c>
      <c r="D102" s="0" t="n">
        <v>47</v>
      </c>
      <c r="E102" s="0" t="n">
        <v>74</v>
      </c>
      <c r="F102" s="1" t="n">
        <f aca="false">MOD(A102,2)*A102</f>
        <v>0</v>
      </c>
      <c r="G102" s="1" t="n">
        <f aca="false">MOD(B102,2)*B102</f>
        <v>0</v>
      </c>
      <c r="H102" s="1" t="n">
        <f aca="false">MOD(C102,2)*C102</f>
        <v>109</v>
      </c>
      <c r="I102" s="1" t="n">
        <f aca="false">MOD(D102,2)*D102</f>
        <v>47</v>
      </c>
      <c r="J102" s="1" t="n">
        <f aca="false">MOD(E102,2)*E102</f>
        <v>0</v>
      </c>
      <c r="K102" s="2" t="n">
        <f aca="false">SUM(F102:J102)</f>
        <v>156</v>
      </c>
      <c r="L102" s="1" t="n">
        <f aca="false">SUM(A102:E102)-K102</f>
        <v>142</v>
      </c>
      <c r="M102" s="0" t="n">
        <f aca="false">1*(K102&gt;L102)</f>
        <v>1</v>
      </c>
      <c r="N102" s="2" t="n">
        <f aca="false">COUNTIF($A102:$E102,A102)</f>
        <v>1</v>
      </c>
      <c r="O102" s="2" t="n">
        <f aca="false">COUNTIF($A102:$E102,B102)</f>
        <v>1</v>
      </c>
      <c r="P102" s="2" t="n">
        <f aca="false">COUNTIF($A102:$E102,C102)</f>
        <v>1</v>
      </c>
      <c r="Q102" s="2" t="n">
        <f aca="false">COUNTIF($A102:$E102,D102)</f>
        <v>1</v>
      </c>
      <c r="R102" s="2" t="n">
        <f aca="false">COUNTIF($A102:$E102,E102)</f>
        <v>1</v>
      </c>
      <c r="S102" s="1" t="n">
        <f aca="false">1*(SUM(N102:R102)=7)</f>
        <v>0</v>
      </c>
      <c r="T102" s="2" t="n">
        <f aca="false">1*(M102+S102=1)</f>
        <v>1</v>
      </c>
    </row>
    <row r="103" customFormat="false" ht="15" hidden="false" customHeight="false" outlineLevel="0" collapsed="false">
      <c r="A103" s="0" t="n">
        <v>105</v>
      </c>
      <c r="B103" s="0" t="n">
        <v>27</v>
      </c>
      <c r="C103" s="0" t="n">
        <v>77</v>
      </c>
      <c r="D103" s="0" t="n">
        <v>89</v>
      </c>
      <c r="E103" s="0" t="n">
        <v>86</v>
      </c>
      <c r="F103" s="1" t="n">
        <f aca="false">MOD(A103,2)*A103</f>
        <v>105</v>
      </c>
      <c r="G103" s="1" t="n">
        <f aca="false">MOD(B103,2)*B103</f>
        <v>27</v>
      </c>
      <c r="H103" s="1" t="n">
        <f aca="false">MOD(C103,2)*C103</f>
        <v>77</v>
      </c>
      <c r="I103" s="1" t="n">
        <f aca="false">MOD(D103,2)*D103</f>
        <v>89</v>
      </c>
      <c r="J103" s="1" t="n">
        <f aca="false">MOD(E103,2)*E103</f>
        <v>0</v>
      </c>
      <c r="K103" s="2" t="n">
        <f aca="false">SUM(F103:J103)</f>
        <v>298</v>
      </c>
      <c r="L103" s="1" t="n">
        <f aca="false">SUM(A103:E103)-K103</f>
        <v>86</v>
      </c>
      <c r="M103" s="0" t="n">
        <f aca="false">1*(K103&gt;L103)</f>
        <v>1</v>
      </c>
      <c r="N103" s="2" t="n">
        <f aca="false">COUNTIF($A103:$E103,A103)</f>
        <v>1</v>
      </c>
      <c r="O103" s="2" t="n">
        <f aca="false">COUNTIF($A103:$E103,B103)</f>
        <v>1</v>
      </c>
      <c r="P103" s="2" t="n">
        <f aca="false">COUNTIF($A103:$E103,C103)</f>
        <v>1</v>
      </c>
      <c r="Q103" s="2" t="n">
        <f aca="false">COUNTIF($A103:$E103,D103)</f>
        <v>1</v>
      </c>
      <c r="R103" s="2" t="n">
        <f aca="false">COUNTIF($A103:$E103,E103)</f>
        <v>1</v>
      </c>
      <c r="S103" s="1" t="n">
        <f aca="false">1*(SUM(N103:R103)=7)</f>
        <v>0</v>
      </c>
      <c r="T103" s="2" t="n">
        <f aca="false">1*(M103+S103=1)</f>
        <v>1</v>
      </c>
    </row>
    <row r="104" customFormat="false" ht="15" hidden="false" customHeight="false" outlineLevel="0" collapsed="false">
      <c r="A104" s="0" t="n">
        <v>1</v>
      </c>
      <c r="B104" s="0" t="n">
        <v>100</v>
      </c>
      <c r="C104" s="0" t="n">
        <v>2</v>
      </c>
      <c r="D104" s="0" t="n">
        <v>1</v>
      </c>
      <c r="E104" s="0" t="n">
        <v>42</v>
      </c>
      <c r="F104" s="1" t="n">
        <f aca="false">MOD(A104,2)*A104</f>
        <v>1</v>
      </c>
      <c r="G104" s="1" t="n">
        <f aca="false">MOD(B104,2)*B104</f>
        <v>0</v>
      </c>
      <c r="H104" s="1" t="n">
        <f aca="false">MOD(C104,2)*C104</f>
        <v>0</v>
      </c>
      <c r="I104" s="1" t="n">
        <f aca="false">MOD(D104,2)*D104</f>
        <v>1</v>
      </c>
      <c r="J104" s="1" t="n">
        <f aca="false">MOD(E104,2)*E104</f>
        <v>0</v>
      </c>
      <c r="K104" s="2" t="n">
        <f aca="false">SUM(F104:J104)</f>
        <v>2</v>
      </c>
      <c r="L104" s="1" t="n">
        <f aca="false">SUM(A104:E104)-K104</f>
        <v>144</v>
      </c>
      <c r="M104" s="0" t="n">
        <f aca="false">1*(K104&gt;L104)</f>
        <v>0</v>
      </c>
      <c r="N104" s="2" t="n">
        <f aca="false">COUNTIF($A104:$E104,A104)</f>
        <v>2</v>
      </c>
      <c r="O104" s="2" t="n">
        <f aca="false">COUNTIF($A104:$E104,B104)</f>
        <v>1</v>
      </c>
      <c r="P104" s="2" t="n">
        <f aca="false">COUNTIF($A104:$E104,C104)</f>
        <v>1</v>
      </c>
      <c r="Q104" s="2" t="n">
        <f aca="false">COUNTIF($A104:$E104,D104)</f>
        <v>2</v>
      </c>
      <c r="R104" s="2" t="n">
        <f aca="false">COUNTIF($A104:$E104,E104)</f>
        <v>1</v>
      </c>
      <c r="S104" s="1" t="n">
        <f aca="false">1*(SUM(N104:R104)=7)</f>
        <v>1</v>
      </c>
      <c r="T104" s="2" t="n">
        <f aca="false">1*(M104+S104=1)</f>
        <v>1</v>
      </c>
    </row>
    <row r="105" customFormat="false" ht="15" hidden="false" customHeight="false" outlineLevel="0" collapsed="false">
      <c r="A105" s="0" t="n">
        <v>70</v>
      </c>
      <c r="B105" s="0" t="n">
        <v>12</v>
      </c>
      <c r="C105" s="0" t="n">
        <v>23</v>
      </c>
      <c r="D105" s="0" t="n">
        <v>144</v>
      </c>
      <c r="E105" s="0" t="n">
        <v>61</v>
      </c>
      <c r="F105" s="1" t="n">
        <f aca="false">MOD(A105,2)*A105</f>
        <v>0</v>
      </c>
      <c r="G105" s="1" t="n">
        <f aca="false">MOD(B105,2)*B105</f>
        <v>0</v>
      </c>
      <c r="H105" s="1" t="n">
        <f aca="false">MOD(C105,2)*C105</f>
        <v>23</v>
      </c>
      <c r="I105" s="1" t="n">
        <f aca="false">MOD(D105,2)*D105</f>
        <v>0</v>
      </c>
      <c r="J105" s="1" t="n">
        <f aca="false">MOD(E105,2)*E105</f>
        <v>61</v>
      </c>
      <c r="K105" s="2" t="n">
        <f aca="false">SUM(F105:J105)</f>
        <v>84</v>
      </c>
      <c r="L105" s="1" t="n">
        <f aca="false">SUM(A105:E105)-K105</f>
        <v>226</v>
      </c>
      <c r="M105" s="0" t="n">
        <f aca="false">1*(K105&gt;L105)</f>
        <v>0</v>
      </c>
      <c r="N105" s="2" t="n">
        <f aca="false">COUNTIF($A105:$E105,A105)</f>
        <v>1</v>
      </c>
      <c r="O105" s="2" t="n">
        <f aca="false">COUNTIF($A105:$E105,B105)</f>
        <v>1</v>
      </c>
      <c r="P105" s="2" t="n">
        <f aca="false">COUNTIF($A105:$E105,C105)</f>
        <v>1</v>
      </c>
      <c r="Q105" s="2" t="n">
        <f aca="false">COUNTIF($A105:$E105,D105)</f>
        <v>1</v>
      </c>
      <c r="R105" s="2" t="n">
        <f aca="false">COUNTIF($A105:$E105,E105)</f>
        <v>1</v>
      </c>
      <c r="S105" s="1" t="n">
        <f aca="false">1*(SUM(N105:R105)=7)</f>
        <v>0</v>
      </c>
      <c r="T105" s="2" t="n">
        <f aca="false">1*(M105+S105=1)</f>
        <v>0</v>
      </c>
    </row>
    <row r="106" customFormat="false" ht="15" hidden="false" customHeight="false" outlineLevel="0" collapsed="false">
      <c r="A106" s="0" t="n">
        <v>71</v>
      </c>
      <c r="B106" s="0" t="n">
        <v>23</v>
      </c>
      <c r="C106" s="0" t="n">
        <v>55</v>
      </c>
      <c r="D106" s="0" t="n">
        <v>26</v>
      </c>
      <c r="E106" s="0" t="n">
        <v>10</v>
      </c>
      <c r="F106" s="1" t="n">
        <f aca="false">MOD(A106,2)*A106</f>
        <v>71</v>
      </c>
      <c r="G106" s="1" t="n">
        <f aca="false">MOD(B106,2)*B106</f>
        <v>23</v>
      </c>
      <c r="H106" s="1" t="n">
        <f aca="false">MOD(C106,2)*C106</f>
        <v>55</v>
      </c>
      <c r="I106" s="1" t="n">
        <f aca="false">MOD(D106,2)*D106</f>
        <v>0</v>
      </c>
      <c r="J106" s="1" t="n">
        <f aca="false">MOD(E106,2)*E106</f>
        <v>0</v>
      </c>
      <c r="K106" s="2" t="n">
        <f aca="false">SUM(F106:J106)</f>
        <v>149</v>
      </c>
      <c r="L106" s="1" t="n">
        <f aca="false">SUM(A106:E106)-K106</f>
        <v>36</v>
      </c>
      <c r="M106" s="0" t="n">
        <f aca="false">1*(K106&gt;L106)</f>
        <v>1</v>
      </c>
      <c r="N106" s="2" t="n">
        <f aca="false">COUNTIF($A106:$E106,A106)</f>
        <v>1</v>
      </c>
      <c r="O106" s="2" t="n">
        <f aca="false">COUNTIF($A106:$E106,B106)</f>
        <v>1</v>
      </c>
      <c r="P106" s="2" t="n">
        <f aca="false">COUNTIF($A106:$E106,C106)</f>
        <v>1</v>
      </c>
      <c r="Q106" s="2" t="n">
        <f aca="false">COUNTIF($A106:$E106,D106)</f>
        <v>1</v>
      </c>
      <c r="R106" s="2" t="n">
        <f aca="false">COUNTIF($A106:$E106,E106)</f>
        <v>1</v>
      </c>
      <c r="S106" s="1" t="n">
        <f aca="false">1*(SUM(N106:R106)=7)</f>
        <v>0</v>
      </c>
      <c r="T106" s="2" t="n">
        <f aca="false">1*(M106+S106=1)</f>
        <v>1</v>
      </c>
    </row>
    <row r="107" customFormat="false" ht="15" hidden="false" customHeight="false" outlineLevel="0" collapsed="false">
      <c r="A107" s="0" t="n">
        <v>42</v>
      </c>
      <c r="B107" s="0" t="n">
        <v>27</v>
      </c>
      <c r="C107" s="0" t="n">
        <v>44</v>
      </c>
      <c r="D107" s="0" t="n">
        <v>27</v>
      </c>
      <c r="E107" s="0" t="n">
        <v>114</v>
      </c>
      <c r="F107" s="1" t="n">
        <f aca="false">MOD(A107,2)*A107</f>
        <v>0</v>
      </c>
      <c r="G107" s="1" t="n">
        <f aca="false">MOD(B107,2)*B107</f>
        <v>27</v>
      </c>
      <c r="H107" s="1" t="n">
        <f aca="false">MOD(C107,2)*C107</f>
        <v>0</v>
      </c>
      <c r="I107" s="1" t="n">
        <f aca="false">MOD(D107,2)*D107</f>
        <v>27</v>
      </c>
      <c r="J107" s="1" t="n">
        <f aca="false">MOD(E107,2)*E107</f>
        <v>0</v>
      </c>
      <c r="K107" s="2" t="n">
        <f aca="false">SUM(F107:J107)</f>
        <v>54</v>
      </c>
      <c r="L107" s="1" t="n">
        <f aca="false">SUM(A107:E107)-K107</f>
        <v>200</v>
      </c>
      <c r="M107" s="0" t="n">
        <f aca="false">1*(K107&gt;L107)</f>
        <v>0</v>
      </c>
      <c r="N107" s="2" t="n">
        <f aca="false">COUNTIF($A107:$E107,A107)</f>
        <v>1</v>
      </c>
      <c r="O107" s="2" t="n">
        <f aca="false">COUNTIF($A107:$E107,B107)</f>
        <v>2</v>
      </c>
      <c r="P107" s="2" t="n">
        <f aca="false">COUNTIF($A107:$E107,C107)</f>
        <v>1</v>
      </c>
      <c r="Q107" s="2" t="n">
        <f aca="false">COUNTIF($A107:$E107,D107)</f>
        <v>2</v>
      </c>
      <c r="R107" s="2" t="n">
        <f aca="false">COUNTIF($A107:$E107,E107)</f>
        <v>1</v>
      </c>
      <c r="S107" s="1" t="n">
        <f aca="false">1*(SUM(N107:R107)=7)</f>
        <v>1</v>
      </c>
      <c r="T107" s="2" t="n">
        <f aca="false">1*(M107+S107=1)</f>
        <v>1</v>
      </c>
    </row>
    <row r="108" customFormat="false" ht="15" hidden="false" customHeight="false" outlineLevel="0" collapsed="false">
      <c r="A108" s="0" t="n">
        <v>8</v>
      </c>
      <c r="B108" s="0" t="n">
        <v>131</v>
      </c>
      <c r="C108" s="0" t="n">
        <v>79</v>
      </c>
      <c r="D108" s="0" t="n">
        <v>106</v>
      </c>
      <c r="E108" s="0" t="n">
        <v>33</v>
      </c>
      <c r="F108" s="1" t="n">
        <f aca="false">MOD(A108,2)*A108</f>
        <v>0</v>
      </c>
      <c r="G108" s="1" t="n">
        <f aca="false">MOD(B108,2)*B108</f>
        <v>131</v>
      </c>
      <c r="H108" s="1" t="n">
        <f aca="false">MOD(C108,2)*C108</f>
        <v>79</v>
      </c>
      <c r="I108" s="1" t="n">
        <f aca="false">MOD(D108,2)*D108</f>
        <v>0</v>
      </c>
      <c r="J108" s="1" t="n">
        <f aca="false">MOD(E108,2)*E108</f>
        <v>33</v>
      </c>
      <c r="K108" s="2" t="n">
        <f aca="false">SUM(F108:J108)</f>
        <v>243</v>
      </c>
      <c r="L108" s="1" t="n">
        <f aca="false">SUM(A108:E108)-K108</f>
        <v>114</v>
      </c>
      <c r="M108" s="0" t="n">
        <f aca="false">1*(K108&gt;L108)</f>
        <v>1</v>
      </c>
      <c r="N108" s="2" t="n">
        <f aca="false">COUNTIF($A108:$E108,A108)</f>
        <v>1</v>
      </c>
      <c r="O108" s="2" t="n">
        <f aca="false">COUNTIF($A108:$E108,B108)</f>
        <v>1</v>
      </c>
      <c r="P108" s="2" t="n">
        <f aca="false">COUNTIF($A108:$E108,C108)</f>
        <v>1</v>
      </c>
      <c r="Q108" s="2" t="n">
        <f aca="false">COUNTIF($A108:$E108,D108)</f>
        <v>1</v>
      </c>
      <c r="R108" s="2" t="n">
        <f aca="false">COUNTIF($A108:$E108,E108)</f>
        <v>1</v>
      </c>
      <c r="S108" s="1" t="n">
        <f aca="false">1*(SUM(N108:R108)=7)</f>
        <v>0</v>
      </c>
      <c r="T108" s="2" t="n">
        <f aca="false">1*(M108+S108=1)</f>
        <v>1</v>
      </c>
    </row>
    <row r="109" customFormat="false" ht="15" hidden="false" customHeight="false" outlineLevel="0" collapsed="false">
      <c r="A109" s="0" t="n">
        <v>135</v>
      </c>
      <c r="B109" s="0" t="n">
        <v>109</v>
      </c>
      <c r="C109" s="0" t="n">
        <v>11</v>
      </c>
      <c r="D109" s="0" t="n">
        <v>100</v>
      </c>
      <c r="E109" s="0" t="n">
        <v>146</v>
      </c>
      <c r="F109" s="1" t="n">
        <f aca="false">MOD(A109,2)*A109</f>
        <v>135</v>
      </c>
      <c r="G109" s="1" t="n">
        <f aca="false">MOD(B109,2)*B109</f>
        <v>109</v>
      </c>
      <c r="H109" s="1" t="n">
        <f aca="false">MOD(C109,2)*C109</f>
        <v>11</v>
      </c>
      <c r="I109" s="1" t="n">
        <f aca="false">MOD(D109,2)*D109</f>
        <v>0</v>
      </c>
      <c r="J109" s="1" t="n">
        <f aca="false">MOD(E109,2)*E109</f>
        <v>0</v>
      </c>
      <c r="K109" s="2" t="n">
        <f aca="false">SUM(F109:J109)</f>
        <v>255</v>
      </c>
      <c r="L109" s="1" t="n">
        <f aca="false">SUM(A109:E109)-K109</f>
        <v>246</v>
      </c>
      <c r="M109" s="0" t="n">
        <f aca="false">1*(K109&gt;L109)</f>
        <v>1</v>
      </c>
      <c r="N109" s="2" t="n">
        <f aca="false">COUNTIF($A109:$E109,A109)</f>
        <v>1</v>
      </c>
      <c r="O109" s="2" t="n">
        <f aca="false">COUNTIF($A109:$E109,B109)</f>
        <v>1</v>
      </c>
      <c r="P109" s="2" t="n">
        <f aca="false">COUNTIF($A109:$E109,C109)</f>
        <v>1</v>
      </c>
      <c r="Q109" s="2" t="n">
        <f aca="false">COUNTIF($A109:$E109,D109)</f>
        <v>1</v>
      </c>
      <c r="R109" s="2" t="n">
        <f aca="false">COUNTIF($A109:$E109,E109)</f>
        <v>1</v>
      </c>
      <c r="S109" s="1" t="n">
        <f aca="false">1*(SUM(N109:R109)=7)</f>
        <v>0</v>
      </c>
      <c r="T109" s="2" t="n">
        <f aca="false">1*(M109+S109=1)</f>
        <v>1</v>
      </c>
    </row>
    <row r="110" customFormat="false" ht="15" hidden="false" customHeight="false" outlineLevel="0" collapsed="false">
      <c r="A110" s="0" t="n">
        <v>39</v>
      </c>
      <c r="B110" s="0" t="n">
        <v>53</v>
      </c>
      <c r="C110" s="0" t="n">
        <v>104</v>
      </c>
      <c r="D110" s="0" t="n">
        <v>141</v>
      </c>
      <c r="E110" s="0" t="n">
        <v>9</v>
      </c>
      <c r="F110" s="1" t="n">
        <f aca="false">MOD(A110,2)*A110</f>
        <v>39</v>
      </c>
      <c r="G110" s="1" t="n">
        <f aca="false">MOD(B110,2)*B110</f>
        <v>53</v>
      </c>
      <c r="H110" s="1" t="n">
        <f aca="false">MOD(C110,2)*C110</f>
        <v>0</v>
      </c>
      <c r="I110" s="1" t="n">
        <f aca="false">MOD(D110,2)*D110</f>
        <v>141</v>
      </c>
      <c r="J110" s="1" t="n">
        <f aca="false">MOD(E110,2)*E110</f>
        <v>9</v>
      </c>
      <c r="K110" s="2" t="n">
        <f aca="false">SUM(F110:J110)</f>
        <v>242</v>
      </c>
      <c r="L110" s="1" t="n">
        <f aca="false">SUM(A110:E110)-K110</f>
        <v>104</v>
      </c>
      <c r="M110" s="0" t="n">
        <f aca="false">1*(K110&gt;L110)</f>
        <v>1</v>
      </c>
      <c r="N110" s="2" t="n">
        <f aca="false">COUNTIF($A110:$E110,A110)</f>
        <v>1</v>
      </c>
      <c r="O110" s="2" t="n">
        <f aca="false">COUNTIF($A110:$E110,B110)</f>
        <v>1</v>
      </c>
      <c r="P110" s="2" t="n">
        <f aca="false">COUNTIF($A110:$E110,C110)</f>
        <v>1</v>
      </c>
      <c r="Q110" s="2" t="n">
        <f aca="false">COUNTIF($A110:$E110,D110)</f>
        <v>1</v>
      </c>
      <c r="R110" s="2" t="n">
        <f aca="false">COUNTIF($A110:$E110,E110)</f>
        <v>1</v>
      </c>
      <c r="S110" s="1" t="n">
        <f aca="false">1*(SUM(N110:R110)=7)</f>
        <v>0</v>
      </c>
      <c r="T110" s="2" t="n">
        <f aca="false">1*(M110+S110=1)</f>
        <v>1</v>
      </c>
    </row>
    <row r="111" customFormat="false" ht="15" hidden="false" customHeight="false" outlineLevel="0" collapsed="false">
      <c r="A111" s="0" t="n">
        <v>136</v>
      </c>
      <c r="B111" s="0" t="n">
        <v>143</v>
      </c>
      <c r="C111" s="0" t="n">
        <v>7</v>
      </c>
      <c r="D111" s="0" t="n">
        <v>41</v>
      </c>
      <c r="E111" s="0" t="n">
        <v>15</v>
      </c>
      <c r="F111" s="1" t="n">
        <f aca="false">MOD(A111,2)*A111</f>
        <v>0</v>
      </c>
      <c r="G111" s="1" t="n">
        <f aca="false">MOD(B111,2)*B111</f>
        <v>143</v>
      </c>
      <c r="H111" s="1" t="n">
        <f aca="false">MOD(C111,2)*C111</f>
        <v>7</v>
      </c>
      <c r="I111" s="1" t="n">
        <f aca="false">MOD(D111,2)*D111</f>
        <v>41</v>
      </c>
      <c r="J111" s="1" t="n">
        <f aca="false">MOD(E111,2)*E111</f>
        <v>15</v>
      </c>
      <c r="K111" s="2" t="n">
        <f aca="false">SUM(F111:J111)</f>
        <v>206</v>
      </c>
      <c r="L111" s="1" t="n">
        <f aca="false">SUM(A111:E111)-K111</f>
        <v>136</v>
      </c>
      <c r="M111" s="0" t="n">
        <f aca="false">1*(K111&gt;L111)</f>
        <v>1</v>
      </c>
      <c r="N111" s="2" t="n">
        <f aca="false">COUNTIF($A111:$E111,A111)</f>
        <v>1</v>
      </c>
      <c r="O111" s="2" t="n">
        <f aca="false">COUNTIF($A111:$E111,B111)</f>
        <v>1</v>
      </c>
      <c r="P111" s="2" t="n">
        <f aca="false">COUNTIF($A111:$E111,C111)</f>
        <v>1</v>
      </c>
      <c r="Q111" s="2" t="n">
        <f aca="false">COUNTIF($A111:$E111,D111)</f>
        <v>1</v>
      </c>
      <c r="R111" s="2" t="n">
        <f aca="false">COUNTIF($A111:$E111,E111)</f>
        <v>1</v>
      </c>
      <c r="S111" s="1" t="n">
        <f aca="false">1*(SUM(N111:R111)=7)</f>
        <v>0</v>
      </c>
      <c r="T111" s="2" t="n">
        <f aca="false">1*(M111+S111=1)</f>
        <v>1</v>
      </c>
    </row>
    <row r="112" customFormat="false" ht="15" hidden="false" customHeight="false" outlineLevel="0" collapsed="false">
      <c r="A112" s="0" t="n">
        <v>31</v>
      </c>
      <c r="B112" s="0" t="n">
        <v>42</v>
      </c>
      <c r="C112" s="0" t="n">
        <v>40</v>
      </c>
      <c r="D112" s="0" t="n">
        <v>144</v>
      </c>
      <c r="E112" s="0" t="n">
        <v>7</v>
      </c>
      <c r="F112" s="1" t="n">
        <f aca="false">MOD(A112,2)*A112</f>
        <v>31</v>
      </c>
      <c r="G112" s="1" t="n">
        <f aca="false">MOD(B112,2)*B112</f>
        <v>0</v>
      </c>
      <c r="H112" s="1" t="n">
        <f aca="false">MOD(C112,2)*C112</f>
        <v>0</v>
      </c>
      <c r="I112" s="1" t="n">
        <f aca="false">MOD(D112,2)*D112</f>
        <v>0</v>
      </c>
      <c r="J112" s="1" t="n">
        <f aca="false">MOD(E112,2)*E112</f>
        <v>7</v>
      </c>
      <c r="K112" s="2" t="n">
        <f aca="false">SUM(F112:J112)</f>
        <v>38</v>
      </c>
      <c r="L112" s="1" t="n">
        <f aca="false">SUM(A112:E112)-K112</f>
        <v>226</v>
      </c>
      <c r="M112" s="0" t="n">
        <f aca="false">1*(K112&gt;L112)</f>
        <v>0</v>
      </c>
      <c r="N112" s="2" t="n">
        <f aca="false">COUNTIF($A112:$E112,A112)</f>
        <v>1</v>
      </c>
      <c r="O112" s="2" t="n">
        <f aca="false">COUNTIF($A112:$E112,B112)</f>
        <v>1</v>
      </c>
      <c r="P112" s="2" t="n">
        <f aca="false">COUNTIF($A112:$E112,C112)</f>
        <v>1</v>
      </c>
      <c r="Q112" s="2" t="n">
        <f aca="false">COUNTIF($A112:$E112,D112)</f>
        <v>1</v>
      </c>
      <c r="R112" s="2" t="n">
        <f aca="false">COUNTIF($A112:$E112,E112)</f>
        <v>1</v>
      </c>
      <c r="S112" s="1" t="n">
        <f aca="false">1*(SUM(N112:R112)=7)</f>
        <v>0</v>
      </c>
      <c r="T112" s="2" t="n">
        <f aca="false">1*(M112+S112=1)</f>
        <v>0</v>
      </c>
    </row>
    <row r="113" customFormat="false" ht="15" hidden="false" customHeight="false" outlineLevel="0" collapsed="false">
      <c r="A113" s="0" t="n">
        <v>13</v>
      </c>
      <c r="B113" s="0" t="n">
        <v>55</v>
      </c>
      <c r="C113" s="0" t="n">
        <v>89</v>
      </c>
      <c r="D113" s="0" t="n">
        <v>69</v>
      </c>
      <c r="E113" s="0" t="n">
        <v>54</v>
      </c>
      <c r="F113" s="1" t="n">
        <f aca="false">MOD(A113,2)*A113</f>
        <v>13</v>
      </c>
      <c r="G113" s="1" t="n">
        <f aca="false">MOD(B113,2)*B113</f>
        <v>55</v>
      </c>
      <c r="H113" s="1" t="n">
        <f aca="false">MOD(C113,2)*C113</f>
        <v>89</v>
      </c>
      <c r="I113" s="1" t="n">
        <f aca="false">MOD(D113,2)*D113</f>
        <v>69</v>
      </c>
      <c r="J113" s="1" t="n">
        <f aca="false">MOD(E113,2)*E113</f>
        <v>0</v>
      </c>
      <c r="K113" s="2" t="n">
        <f aca="false">SUM(F113:J113)</f>
        <v>226</v>
      </c>
      <c r="L113" s="1" t="n">
        <f aca="false">SUM(A113:E113)-K113</f>
        <v>54</v>
      </c>
      <c r="M113" s="0" t="n">
        <f aca="false">1*(K113&gt;L113)</f>
        <v>1</v>
      </c>
      <c r="N113" s="2" t="n">
        <f aca="false">COUNTIF($A113:$E113,A113)</f>
        <v>1</v>
      </c>
      <c r="O113" s="2" t="n">
        <f aca="false">COUNTIF($A113:$E113,B113)</f>
        <v>1</v>
      </c>
      <c r="P113" s="2" t="n">
        <f aca="false">COUNTIF($A113:$E113,C113)</f>
        <v>1</v>
      </c>
      <c r="Q113" s="2" t="n">
        <f aca="false">COUNTIF($A113:$E113,D113)</f>
        <v>1</v>
      </c>
      <c r="R113" s="2" t="n">
        <f aca="false">COUNTIF($A113:$E113,E113)</f>
        <v>1</v>
      </c>
      <c r="S113" s="1" t="n">
        <f aca="false">1*(SUM(N113:R113)=7)</f>
        <v>0</v>
      </c>
      <c r="T113" s="2" t="n">
        <f aca="false">1*(M113+S113=1)</f>
        <v>1</v>
      </c>
    </row>
    <row r="114" customFormat="false" ht="15" hidden="false" customHeight="false" outlineLevel="0" collapsed="false">
      <c r="A114" s="0" t="n">
        <v>115</v>
      </c>
      <c r="B114" s="0" t="n">
        <v>117</v>
      </c>
      <c r="C114" s="0" t="n">
        <v>15</v>
      </c>
      <c r="D114" s="0" t="n">
        <v>90</v>
      </c>
      <c r="E114" s="0" t="n">
        <v>52</v>
      </c>
      <c r="F114" s="1" t="n">
        <f aca="false">MOD(A114,2)*A114</f>
        <v>115</v>
      </c>
      <c r="G114" s="1" t="n">
        <f aca="false">MOD(B114,2)*B114</f>
        <v>117</v>
      </c>
      <c r="H114" s="1" t="n">
        <f aca="false">MOD(C114,2)*C114</f>
        <v>15</v>
      </c>
      <c r="I114" s="1" t="n">
        <f aca="false">MOD(D114,2)*D114</f>
        <v>0</v>
      </c>
      <c r="J114" s="1" t="n">
        <f aca="false">MOD(E114,2)*E114</f>
        <v>0</v>
      </c>
      <c r="K114" s="2" t="n">
        <f aca="false">SUM(F114:J114)</f>
        <v>247</v>
      </c>
      <c r="L114" s="1" t="n">
        <f aca="false">SUM(A114:E114)-K114</f>
        <v>142</v>
      </c>
      <c r="M114" s="0" t="n">
        <f aca="false">1*(K114&gt;L114)</f>
        <v>1</v>
      </c>
      <c r="N114" s="2" t="n">
        <f aca="false">COUNTIF($A114:$E114,A114)</f>
        <v>1</v>
      </c>
      <c r="O114" s="2" t="n">
        <f aca="false">COUNTIF($A114:$E114,B114)</f>
        <v>1</v>
      </c>
      <c r="P114" s="2" t="n">
        <f aca="false">COUNTIF($A114:$E114,C114)</f>
        <v>1</v>
      </c>
      <c r="Q114" s="2" t="n">
        <f aca="false">COUNTIF($A114:$E114,D114)</f>
        <v>1</v>
      </c>
      <c r="R114" s="2" t="n">
        <f aca="false">COUNTIF($A114:$E114,E114)</f>
        <v>1</v>
      </c>
      <c r="S114" s="1" t="n">
        <f aca="false">1*(SUM(N114:R114)=7)</f>
        <v>0</v>
      </c>
      <c r="T114" s="2" t="n">
        <f aca="false">1*(M114+S114=1)</f>
        <v>1</v>
      </c>
    </row>
    <row r="115" customFormat="false" ht="15" hidden="false" customHeight="false" outlineLevel="0" collapsed="false">
      <c r="A115" s="0" t="n">
        <v>6</v>
      </c>
      <c r="B115" s="0" t="n">
        <v>73</v>
      </c>
      <c r="C115" s="0" t="n">
        <v>137</v>
      </c>
      <c r="D115" s="0" t="n">
        <v>22</v>
      </c>
      <c r="E115" s="0" t="n">
        <v>124</v>
      </c>
      <c r="F115" s="1" t="n">
        <f aca="false">MOD(A115,2)*A115</f>
        <v>0</v>
      </c>
      <c r="G115" s="1" t="n">
        <f aca="false">MOD(B115,2)*B115</f>
        <v>73</v>
      </c>
      <c r="H115" s="1" t="n">
        <f aca="false">MOD(C115,2)*C115</f>
        <v>137</v>
      </c>
      <c r="I115" s="1" t="n">
        <f aca="false">MOD(D115,2)*D115</f>
        <v>0</v>
      </c>
      <c r="J115" s="1" t="n">
        <f aca="false">MOD(E115,2)*E115</f>
        <v>0</v>
      </c>
      <c r="K115" s="2" t="n">
        <f aca="false">SUM(F115:J115)</f>
        <v>210</v>
      </c>
      <c r="L115" s="1" t="n">
        <f aca="false">SUM(A115:E115)-K115</f>
        <v>152</v>
      </c>
      <c r="M115" s="0" t="n">
        <f aca="false">1*(K115&gt;L115)</f>
        <v>1</v>
      </c>
      <c r="N115" s="2" t="n">
        <f aca="false">COUNTIF($A115:$E115,A115)</f>
        <v>1</v>
      </c>
      <c r="O115" s="2" t="n">
        <f aca="false">COUNTIF($A115:$E115,B115)</f>
        <v>1</v>
      </c>
      <c r="P115" s="2" t="n">
        <f aca="false">COUNTIF($A115:$E115,C115)</f>
        <v>1</v>
      </c>
      <c r="Q115" s="2" t="n">
        <f aca="false">COUNTIF($A115:$E115,D115)</f>
        <v>1</v>
      </c>
      <c r="R115" s="2" t="n">
        <f aca="false">COUNTIF($A115:$E115,E115)</f>
        <v>1</v>
      </c>
      <c r="S115" s="1" t="n">
        <f aca="false">1*(SUM(N115:R115)=7)</f>
        <v>0</v>
      </c>
      <c r="T115" s="2" t="n">
        <f aca="false">1*(M115+S115=1)</f>
        <v>1</v>
      </c>
    </row>
    <row r="116" customFormat="false" ht="15" hidden="false" customHeight="false" outlineLevel="0" collapsed="false">
      <c r="A116" s="0" t="n">
        <v>3</v>
      </c>
      <c r="B116" s="0" t="n">
        <v>88</v>
      </c>
      <c r="C116" s="0" t="n">
        <v>86</v>
      </c>
      <c r="D116" s="0" t="n">
        <v>138</v>
      </c>
      <c r="E116" s="0" t="n">
        <v>76</v>
      </c>
      <c r="F116" s="1" t="n">
        <f aca="false">MOD(A116,2)*A116</f>
        <v>3</v>
      </c>
      <c r="G116" s="1" t="n">
        <f aca="false">MOD(B116,2)*B116</f>
        <v>0</v>
      </c>
      <c r="H116" s="1" t="n">
        <f aca="false">MOD(C116,2)*C116</f>
        <v>0</v>
      </c>
      <c r="I116" s="1" t="n">
        <f aca="false">MOD(D116,2)*D116</f>
        <v>0</v>
      </c>
      <c r="J116" s="1" t="n">
        <f aca="false">MOD(E116,2)*E116</f>
        <v>0</v>
      </c>
      <c r="K116" s="2" t="n">
        <f aca="false">SUM(F116:J116)</f>
        <v>3</v>
      </c>
      <c r="L116" s="1" t="n">
        <f aca="false">SUM(A116:E116)-K116</f>
        <v>388</v>
      </c>
      <c r="M116" s="0" t="n">
        <f aca="false">1*(K116&gt;L116)</f>
        <v>0</v>
      </c>
      <c r="N116" s="2" t="n">
        <f aca="false">COUNTIF($A116:$E116,A116)</f>
        <v>1</v>
      </c>
      <c r="O116" s="2" t="n">
        <f aca="false">COUNTIF($A116:$E116,B116)</f>
        <v>1</v>
      </c>
      <c r="P116" s="2" t="n">
        <f aca="false">COUNTIF($A116:$E116,C116)</f>
        <v>1</v>
      </c>
      <c r="Q116" s="2" t="n">
        <f aca="false">COUNTIF($A116:$E116,D116)</f>
        <v>1</v>
      </c>
      <c r="R116" s="2" t="n">
        <f aca="false">COUNTIF($A116:$E116,E116)</f>
        <v>1</v>
      </c>
      <c r="S116" s="1" t="n">
        <f aca="false">1*(SUM(N116:R116)=7)</f>
        <v>0</v>
      </c>
      <c r="T116" s="2" t="n">
        <f aca="false">1*(M116+S116=1)</f>
        <v>0</v>
      </c>
    </row>
    <row r="117" customFormat="false" ht="15" hidden="false" customHeight="false" outlineLevel="0" collapsed="false">
      <c r="A117" s="0" t="n">
        <v>122</v>
      </c>
      <c r="B117" s="0" t="n">
        <v>140</v>
      </c>
      <c r="C117" s="0" t="n">
        <v>29</v>
      </c>
      <c r="D117" s="0" t="n">
        <v>84</v>
      </c>
      <c r="E117" s="0" t="n">
        <v>41</v>
      </c>
      <c r="F117" s="1" t="n">
        <f aca="false">MOD(A117,2)*A117</f>
        <v>0</v>
      </c>
      <c r="G117" s="1" t="n">
        <f aca="false">MOD(B117,2)*B117</f>
        <v>0</v>
      </c>
      <c r="H117" s="1" t="n">
        <f aca="false">MOD(C117,2)*C117</f>
        <v>29</v>
      </c>
      <c r="I117" s="1" t="n">
        <f aca="false">MOD(D117,2)*D117</f>
        <v>0</v>
      </c>
      <c r="J117" s="1" t="n">
        <f aca="false">MOD(E117,2)*E117</f>
        <v>41</v>
      </c>
      <c r="K117" s="2" t="n">
        <f aca="false">SUM(F117:J117)</f>
        <v>70</v>
      </c>
      <c r="L117" s="1" t="n">
        <f aca="false">SUM(A117:E117)-K117</f>
        <v>346</v>
      </c>
      <c r="M117" s="0" t="n">
        <f aca="false">1*(K117&gt;L117)</f>
        <v>0</v>
      </c>
      <c r="N117" s="2" t="n">
        <f aca="false">COUNTIF($A117:$E117,A117)</f>
        <v>1</v>
      </c>
      <c r="O117" s="2" t="n">
        <f aca="false">COUNTIF($A117:$E117,B117)</f>
        <v>1</v>
      </c>
      <c r="P117" s="2" t="n">
        <f aca="false">COUNTIF($A117:$E117,C117)</f>
        <v>1</v>
      </c>
      <c r="Q117" s="2" t="n">
        <f aca="false">COUNTIF($A117:$E117,D117)</f>
        <v>1</v>
      </c>
      <c r="R117" s="2" t="n">
        <f aca="false">COUNTIF($A117:$E117,E117)</f>
        <v>1</v>
      </c>
      <c r="S117" s="1" t="n">
        <f aca="false">1*(SUM(N117:R117)=7)</f>
        <v>0</v>
      </c>
      <c r="T117" s="2" t="n">
        <f aca="false">1*(M117+S117=1)</f>
        <v>0</v>
      </c>
    </row>
    <row r="118" customFormat="false" ht="15" hidden="false" customHeight="false" outlineLevel="0" collapsed="false">
      <c r="A118" s="0" t="n">
        <v>35</v>
      </c>
      <c r="B118" s="0" t="n">
        <v>103</v>
      </c>
      <c r="C118" s="0" t="n">
        <v>6</v>
      </c>
      <c r="D118" s="0" t="n">
        <v>137</v>
      </c>
      <c r="E118" s="0" t="n">
        <v>67</v>
      </c>
      <c r="F118" s="1" t="n">
        <f aca="false">MOD(A118,2)*A118</f>
        <v>35</v>
      </c>
      <c r="G118" s="1" t="n">
        <f aca="false">MOD(B118,2)*B118</f>
        <v>103</v>
      </c>
      <c r="H118" s="1" t="n">
        <f aca="false">MOD(C118,2)*C118</f>
        <v>0</v>
      </c>
      <c r="I118" s="1" t="n">
        <f aca="false">MOD(D118,2)*D118</f>
        <v>137</v>
      </c>
      <c r="J118" s="1" t="n">
        <f aca="false">MOD(E118,2)*E118</f>
        <v>67</v>
      </c>
      <c r="K118" s="2" t="n">
        <f aca="false">SUM(F118:J118)</f>
        <v>342</v>
      </c>
      <c r="L118" s="1" t="n">
        <f aca="false">SUM(A118:E118)-K118</f>
        <v>6</v>
      </c>
      <c r="M118" s="0" t="n">
        <f aca="false">1*(K118&gt;L118)</f>
        <v>1</v>
      </c>
      <c r="N118" s="2" t="n">
        <f aca="false">COUNTIF($A118:$E118,A118)</f>
        <v>1</v>
      </c>
      <c r="O118" s="2" t="n">
        <f aca="false">COUNTIF($A118:$E118,B118)</f>
        <v>1</v>
      </c>
      <c r="P118" s="2" t="n">
        <f aca="false">COUNTIF($A118:$E118,C118)</f>
        <v>1</v>
      </c>
      <c r="Q118" s="2" t="n">
        <f aca="false">COUNTIF($A118:$E118,D118)</f>
        <v>1</v>
      </c>
      <c r="R118" s="2" t="n">
        <f aca="false">COUNTIF($A118:$E118,E118)</f>
        <v>1</v>
      </c>
      <c r="S118" s="1" t="n">
        <f aca="false">1*(SUM(N118:R118)=7)</f>
        <v>0</v>
      </c>
      <c r="T118" s="2" t="n">
        <f aca="false">1*(M118+S118=1)</f>
        <v>1</v>
      </c>
    </row>
    <row r="119" customFormat="false" ht="15" hidden="false" customHeight="false" outlineLevel="0" collapsed="false">
      <c r="A119" s="0" t="n">
        <v>63</v>
      </c>
      <c r="B119" s="0" t="n">
        <v>9</v>
      </c>
      <c r="C119" s="0" t="n">
        <v>21</v>
      </c>
      <c r="D119" s="0" t="n">
        <v>97</v>
      </c>
      <c r="E119" s="0" t="n">
        <v>125</v>
      </c>
      <c r="F119" s="1" t="n">
        <f aca="false">MOD(A119,2)*A119</f>
        <v>63</v>
      </c>
      <c r="G119" s="1" t="n">
        <f aca="false">MOD(B119,2)*B119</f>
        <v>9</v>
      </c>
      <c r="H119" s="1" t="n">
        <f aca="false">MOD(C119,2)*C119</f>
        <v>21</v>
      </c>
      <c r="I119" s="1" t="n">
        <f aca="false">MOD(D119,2)*D119</f>
        <v>97</v>
      </c>
      <c r="J119" s="1" t="n">
        <f aca="false">MOD(E119,2)*E119</f>
        <v>125</v>
      </c>
      <c r="K119" s="2" t="n">
        <f aca="false">SUM(F119:J119)</f>
        <v>315</v>
      </c>
      <c r="L119" s="1" t="n">
        <f aca="false">SUM(A119:E119)-K119</f>
        <v>0</v>
      </c>
      <c r="M119" s="0" t="n">
        <f aca="false">1*(K119&gt;L119)</f>
        <v>1</v>
      </c>
      <c r="N119" s="2" t="n">
        <f aca="false">COUNTIF($A119:$E119,A119)</f>
        <v>1</v>
      </c>
      <c r="O119" s="2" t="n">
        <f aca="false">COUNTIF($A119:$E119,B119)</f>
        <v>1</v>
      </c>
      <c r="P119" s="2" t="n">
        <f aca="false">COUNTIF($A119:$E119,C119)</f>
        <v>1</v>
      </c>
      <c r="Q119" s="2" t="n">
        <f aca="false">COUNTIF($A119:$E119,D119)</f>
        <v>1</v>
      </c>
      <c r="R119" s="2" t="n">
        <f aca="false">COUNTIF($A119:$E119,E119)</f>
        <v>1</v>
      </c>
      <c r="S119" s="1" t="n">
        <f aca="false">1*(SUM(N119:R119)=7)</f>
        <v>0</v>
      </c>
      <c r="T119" s="2" t="n">
        <f aca="false">1*(M119+S119=1)</f>
        <v>1</v>
      </c>
    </row>
    <row r="120" customFormat="false" ht="15" hidden="false" customHeight="false" outlineLevel="0" collapsed="false">
      <c r="A120" s="0" t="n">
        <v>7</v>
      </c>
      <c r="B120" s="0" t="n">
        <v>102</v>
      </c>
      <c r="C120" s="0" t="n">
        <v>34</v>
      </c>
      <c r="D120" s="0" t="n">
        <v>150</v>
      </c>
      <c r="E120" s="0" t="n">
        <v>107</v>
      </c>
      <c r="F120" s="1" t="n">
        <f aca="false">MOD(A120,2)*A120</f>
        <v>7</v>
      </c>
      <c r="G120" s="1" t="n">
        <f aca="false">MOD(B120,2)*B120</f>
        <v>0</v>
      </c>
      <c r="H120" s="1" t="n">
        <f aca="false">MOD(C120,2)*C120</f>
        <v>0</v>
      </c>
      <c r="I120" s="1" t="n">
        <f aca="false">MOD(D120,2)*D120</f>
        <v>0</v>
      </c>
      <c r="J120" s="1" t="n">
        <f aca="false">MOD(E120,2)*E120</f>
        <v>107</v>
      </c>
      <c r="K120" s="2" t="n">
        <f aca="false">SUM(F120:J120)</f>
        <v>114</v>
      </c>
      <c r="L120" s="1" t="n">
        <f aca="false">SUM(A120:E120)-K120</f>
        <v>286</v>
      </c>
      <c r="M120" s="0" t="n">
        <f aca="false">1*(K120&gt;L120)</f>
        <v>0</v>
      </c>
      <c r="N120" s="2" t="n">
        <f aca="false">COUNTIF($A120:$E120,A120)</f>
        <v>1</v>
      </c>
      <c r="O120" s="2" t="n">
        <f aca="false">COUNTIF($A120:$E120,B120)</f>
        <v>1</v>
      </c>
      <c r="P120" s="2" t="n">
        <f aca="false">COUNTIF($A120:$E120,C120)</f>
        <v>1</v>
      </c>
      <c r="Q120" s="2" t="n">
        <f aca="false">COUNTIF($A120:$E120,D120)</f>
        <v>1</v>
      </c>
      <c r="R120" s="2" t="n">
        <f aca="false">COUNTIF($A120:$E120,E120)</f>
        <v>1</v>
      </c>
      <c r="S120" s="1" t="n">
        <f aca="false">1*(SUM(N120:R120)=7)</f>
        <v>0</v>
      </c>
      <c r="T120" s="2" t="n">
        <f aca="false">1*(M120+S120=1)</f>
        <v>0</v>
      </c>
    </row>
    <row r="121" customFormat="false" ht="15" hidden="false" customHeight="false" outlineLevel="0" collapsed="false">
      <c r="A121" s="0" t="n">
        <v>144</v>
      </c>
      <c r="B121" s="0" t="n">
        <v>124</v>
      </c>
      <c r="C121" s="0" t="n">
        <v>103</v>
      </c>
      <c r="D121" s="0" t="n">
        <v>5</v>
      </c>
      <c r="E121" s="0" t="n">
        <v>65</v>
      </c>
      <c r="F121" s="1" t="n">
        <f aca="false">MOD(A121,2)*A121</f>
        <v>0</v>
      </c>
      <c r="G121" s="1" t="n">
        <f aca="false">MOD(B121,2)*B121</f>
        <v>0</v>
      </c>
      <c r="H121" s="1" t="n">
        <f aca="false">MOD(C121,2)*C121</f>
        <v>103</v>
      </c>
      <c r="I121" s="1" t="n">
        <f aca="false">MOD(D121,2)*D121</f>
        <v>5</v>
      </c>
      <c r="J121" s="1" t="n">
        <f aca="false">MOD(E121,2)*E121</f>
        <v>65</v>
      </c>
      <c r="K121" s="2" t="n">
        <f aca="false">SUM(F121:J121)</f>
        <v>173</v>
      </c>
      <c r="L121" s="1" t="n">
        <f aca="false">SUM(A121:E121)-K121</f>
        <v>268</v>
      </c>
      <c r="M121" s="0" t="n">
        <f aca="false">1*(K121&gt;L121)</f>
        <v>0</v>
      </c>
      <c r="N121" s="2" t="n">
        <f aca="false">COUNTIF($A121:$E121,A121)</f>
        <v>1</v>
      </c>
      <c r="O121" s="2" t="n">
        <f aca="false">COUNTIF($A121:$E121,B121)</f>
        <v>1</v>
      </c>
      <c r="P121" s="2" t="n">
        <f aca="false">COUNTIF($A121:$E121,C121)</f>
        <v>1</v>
      </c>
      <c r="Q121" s="2" t="n">
        <f aca="false">COUNTIF($A121:$E121,D121)</f>
        <v>1</v>
      </c>
      <c r="R121" s="2" t="n">
        <f aca="false">COUNTIF($A121:$E121,E121)</f>
        <v>1</v>
      </c>
      <c r="S121" s="1" t="n">
        <f aca="false">1*(SUM(N121:R121)=7)</f>
        <v>0</v>
      </c>
      <c r="T121" s="2" t="n">
        <f aca="false">1*(M121+S121=1)</f>
        <v>0</v>
      </c>
    </row>
    <row r="122" customFormat="false" ht="15" hidden="false" customHeight="false" outlineLevel="0" collapsed="false">
      <c r="A122" s="0" t="n">
        <v>20</v>
      </c>
      <c r="B122" s="0" t="n">
        <v>135</v>
      </c>
      <c r="C122" s="0" t="n">
        <v>98</v>
      </c>
      <c r="D122" s="0" t="n">
        <v>30</v>
      </c>
      <c r="E122" s="0" t="n">
        <v>24</v>
      </c>
      <c r="F122" s="1" t="n">
        <f aca="false">MOD(A122,2)*A122</f>
        <v>0</v>
      </c>
      <c r="G122" s="1" t="n">
        <f aca="false">MOD(B122,2)*B122</f>
        <v>135</v>
      </c>
      <c r="H122" s="1" t="n">
        <f aca="false">MOD(C122,2)*C122</f>
        <v>0</v>
      </c>
      <c r="I122" s="1" t="n">
        <f aca="false">MOD(D122,2)*D122</f>
        <v>0</v>
      </c>
      <c r="J122" s="1" t="n">
        <f aca="false">MOD(E122,2)*E122</f>
        <v>0</v>
      </c>
      <c r="K122" s="2" t="n">
        <f aca="false">SUM(F122:J122)</f>
        <v>135</v>
      </c>
      <c r="L122" s="1" t="n">
        <f aca="false">SUM(A122:E122)-K122</f>
        <v>172</v>
      </c>
      <c r="M122" s="0" t="n">
        <f aca="false">1*(K122&gt;L122)</f>
        <v>0</v>
      </c>
      <c r="N122" s="2" t="n">
        <f aca="false">COUNTIF($A122:$E122,A122)</f>
        <v>1</v>
      </c>
      <c r="O122" s="2" t="n">
        <f aca="false">COUNTIF($A122:$E122,B122)</f>
        <v>1</v>
      </c>
      <c r="P122" s="2" t="n">
        <f aca="false">COUNTIF($A122:$E122,C122)</f>
        <v>1</v>
      </c>
      <c r="Q122" s="2" t="n">
        <f aca="false">COUNTIF($A122:$E122,D122)</f>
        <v>1</v>
      </c>
      <c r="R122" s="2" t="n">
        <f aca="false">COUNTIF($A122:$E122,E122)</f>
        <v>1</v>
      </c>
      <c r="S122" s="1" t="n">
        <f aca="false">1*(SUM(N122:R122)=7)</f>
        <v>0</v>
      </c>
      <c r="T122" s="2" t="n">
        <f aca="false">1*(M122+S122=1)</f>
        <v>0</v>
      </c>
    </row>
    <row r="123" customFormat="false" ht="15" hidden="false" customHeight="false" outlineLevel="0" collapsed="false">
      <c r="A123" s="0" t="n">
        <v>59</v>
      </c>
      <c r="B123" s="0" t="n">
        <v>36</v>
      </c>
      <c r="C123" s="0" t="n">
        <v>96</v>
      </c>
      <c r="D123" s="0" t="n">
        <v>22</v>
      </c>
      <c r="E123" s="0" t="n">
        <v>30</v>
      </c>
      <c r="F123" s="1" t="n">
        <f aca="false">MOD(A123,2)*A123</f>
        <v>59</v>
      </c>
      <c r="G123" s="1" t="n">
        <f aca="false">MOD(B123,2)*B123</f>
        <v>0</v>
      </c>
      <c r="H123" s="1" t="n">
        <f aca="false">MOD(C123,2)*C123</f>
        <v>0</v>
      </c>
      <c r="I123" s="1" t="n">
        <f aca="false">MOD(D123,2)*D123</f>
        <v>0</v>
      </c>
      <c r="J123" s="1" t="n">
        <f aca="false">MOD(E123,2)*E123</f>
        <v>0</v>
      </c>
      <c r="K123" s="2" t="n">
        <f aca="false">SUM(F123:J123)</f>
        <v>59</v>
      </c>
      <c r="L123" s="1" t="n">
        <f aca="false">SUM(A123:E123)-K123</f>
        <v>184</v>
      </c>
      <c r="M123" s="0" t="n">
        <f aca="false">1*(K123&gt;L123)</f>
        <v>0</v>
      </c>
      <c r="N123" s="2" t="n">
        <f aca="false">COUNTIF($A123:$E123,A123)</f>
        <v>1</v>
      </c>
      <c r="O123" s="2" t="n">
        <f aca="false">COUNTIF($A123:$E123,B123)</f>
        <v>1</v>
      </c>
      <c r="P123" s="2" t="n">
        <f aca="false">COUNTIF($A123:$E123,C123)</f>
        <v>1</v>
      </c>
      <c r="Q123" s="2" t="n">
        <f aca="false">COUNTIF($A123:$E123,D123)</f>
        <v>1</v>
      </c>
      <c r="R123" s="2" t="n">
        <f aca="false">COUNTIF($A123:$E123,E123)</f>
        <v>1</v>
      </c>
      <c r="S123" s="1" t="n">
        <f aca="false">1*(SUM(N123:R123)=7)</f>
        <v>0</v>
      </c>
      <c r="T123" s="2" t="n">
        <f aca="false">1*(M123+S123=1)</f>
        <v>0</v>
      </c>
    </row>
    <row r="124" customFormat="false" ht="15" hidden="false" customHeight="false" outlineLevel="0" collapsed="false">
      <c r="A124" s="0" t="n">
        <v>57</v>
      </c>
      <c r="B124" s="0" t="n">
        <v>106</v>
      </c>
      <c r="C124" s="0" t="n">
        <v>27</v>
      </c>
      <c r="D124" s="0" t="n">
        <v>67</v>
      </c>
      <c r="E124" s="0" t="n">
        <v>132</v>
      </c>
      <c r="F124" s="1" t="n">
        <f aca="false">MOD(A124,2)*A124</f>
        <v>57</v>
      </c>
      <c r="G124" s="1" t="n">
        <f aca="false">MOD(B124,2)*B124</f>
        <v>0</v>
      </c>
      <c r="H124" s="1" t="n">
        <f aca="false">MOD(C124,2)*C124</f>
        <v>27</v>
      </c>
      <c r="I124" s="1" t="n">
        <f aca="false">MOD(D124,2)*D124</f>
        <v>67</v>
      </c>
      <c r="J124" s="1" t="n">
        <f aca="false">MOD(E124,2)*E124</f>
        <v>0</v>
      </c>
      <c r="K124" s="2" t="n">
        <f aca="false">SUM(F124:J124)</f>
        <v>151</v>
      </c>
      <c r="L124" s="1" t="n">
        <f aca="false">SUM(A124:E124)-K124</f>
        <v>238</v>
      </c>
      <c r="M124" s="0" t="n">
        <f aca="false">1*(K124&gt;L124)</f>
        <v>0</v>
      </c>
      <c r="N124" s="2" t="n">
        <f aca="false">COUNTIF($A124:$E124,A124)</f>
        <v>1</v>
      </c>
      <c r="O124" s="2" t="n">
        <f aca="false">COUNTIF($A124:$E124,B124)</f>
        <v>1</v>
      </c>
      <c r="P124" s="2" t="n">
        <f aca="false">COUNTIF($A124:$E124,C124)</f>
        <v>1</v>
      </c>
      <c r="Q124" s="2" t="n">
        <f aca="false">COUNTIF($A124:$E124,D124)</f>
        <v>1</v>
      </c>
      <c r="R124" s="2" t="n">
        <f aca="false">COUNTIF($A124:$E124,E124)</f>
        <v>1</v>
      </c>
      <c r="S124" s="1" t="n">
        <f aca="false">1*(SUM(N124:R124)=7)</f>
        <v>0</v>
      </c>
      <c r="T124" s="2" t="n">
        <f aca="false">1*(M124+S124=1)</f>
        <v>0</v>
      </c>
    </row>
    <row r="125" customFormat="false" ht="15" hidden="false" customHeight="false" outlineLevel="0" collapsed="false">
      <c r="A125" s="0" t="n">
        <v>44</v>
      </c>
      <c r="B125" s="0" t="n">
        <v>21</v>
      </c>
      <c r="C125" s="0" t="n">
        <v>41</v>
      </c>
      <c r="D125" s="0" t="n">
        <v>12</v>
      </c>
      <c r="E125" s="0" t="n">
        <v>44</v>
      </c>
      <c r="F125" s="1" t="n">
        <f aca="false">MOD(A125,2)*A125</f>
        <v>0</v>
      </c>
      <c r="G125" s="1" t="n">
        <f aca="false">MOD(B125,2)*B125</f>
        <v>21</v>
      </c>
      <c r="H125" s="1" t="n">
        <f aca="false">MOD(C125,2)*C125</f>
        <v>41</v>
      </c>
      <c r="I125" s="1" t="n">
        <f aca="false">MOD(D125,2)*D125</f>
        <v>0</v>
      </c>
      <c r="J125" s="1" t="n">
        <f aca="false">MOD(E125,2)*E125</f>
        <v>0</v>
      </c>
      <c r="K125" s="2" t="n">
        <f aca="false">SUM(F125:J125)</f>
        <v>62</v>
      </c>
      <c r="L125" s="1" t="n">
        <f aca="false">SUM(A125:E125)-K125</f>
        <v>100</v>
      </c>
      <c r="M125" s="0" t="n">
        <f aca="false">1*(K125&gt;L125)</f>
        <v>0</v>
      </c>
      <c r="N125" s="2" t="n">
        <f aca="false">COUNTIF($A125:$E125,A125)</f>
        <v>2</v>
      </c>
      <c r="O125" s="2" t="n">
        <f aca="false">COUNTIF($A125:$E125,B125)</f>
        <v>1</v>
      </c>
      <c r="P125" s="2" t="n">
        <f aca="false">COUNTIF($A125:$E125,C125)</f>
        <v>1</v>
      </c>
      <c r="Q125" s="2" t="n">
        <f aca="false">COUNTIF($A125:$E125,D125)</f>
        <v>1</v>
      </c>
      <c r="R125" s="2" t="n">
        <f aca="false">COUNTIF($A125:$E125,E125)</f>
        <v>2</v>
      </c>
      <c r="S125" s="1" t="n">
        <f aca="false">1*(SUM(N125:R125)=7)</f>
        <v>1</v>
      </c>
      <c r="T125" s="2" t="n">
        <f aca="false">1*(M125+S125=1)</f>
        <v>1</v>
      </c>
    </row>
    <row r="126" customFormat="false" ht="15" hidden="false" customHeight="false" outlineLevel="0" collapsed="false">
      <c r="A126" s="0" t="n">
        <v>89</v>
      </c>
      <c r="B126" s="0" t="n">
        <v>126</v>
      </c>
      <c r="C126" s="0" t="n">
        <v>102</v>
      </c>
      <c r="D126" s="0" t="n">
        <v>100</v>
      </c>
      <c r="E126" s="0" t="n">
        <v>87</v>
      </c>
      <c r="F126" s="1" t="n">
        <f aca="false">MOD(A126,2)*A126</f>
        <v>89</v>
      </c>
      <c r="G126" s="1" t="n">
        <f aca="false">MOD(B126,2)*B126</f>
        <v>0</v>
      </c>
      <c r="H126" s="1" t="n">
        <f aca="false">MOD(C126,2)*C126</f>
        <v>0</v>
      </c>
      <c r="I126" s="1" t="n">
        <f aca="false">MOD(D126,2)*D126</f>
        <v>0</v>
      </c>
      <c r="J126" s="1" t="n">
        <f aca="false">MOD(E126,2)*E126</f>
        <v>87</v>
      </c>
      <c r="K126" s="2" t="n">
        <f aca="false">SUM(F126:J126)</f>
        <v>176</v>
      </c>
      <c r="L126" s="1" t="n">
        <f aca="false">SUM(A126:E126)-K126</f>
        <v>328</v>
      </c>
      <c r="M126" s="0" t="n">
        <f aca="false">1*(K126&gt;L126)</f>
        <v>0</v>
      </c>
      <c r="N126" s="2" t="n">
        <f aca="false">COUNTIF($A126:$E126,A126)</f>
        <v>1</v>
      </c>
      <c r="O126" s="2" t="n">
        <f aca="false">COUNTIF($A126:$E126,B126)</f>
        <v>1</v>
      </c>
      <c r="P126" s="2" t="n">
        <f aca="false">COUNTIF($A126:$E126,C126)</f>
        <v>1</v>
      </c>
      <c r="Q126" s="2" t="n">
        <f aca="false">COUNTIF($A126:$E126,D126)</f>
        <v>1</v>
      </c>
      <c r="R126" s="2" t="n">
        <f aca="false">COUNTIF($A126:$E126,E126)</f>
        <v>1</v>
      </c>
      <c r="S126" s="1" t="n">
        <f aca="false">1*(SUM(N126:R126)=7)</f>
        <v>0</v>
      </c>
      <c r="T126" s="2" t="n">
        <f aca="false">1*(M126+S126=1)</f>
        <v>0</v>
      </c>
    </row>
    <row r="127" customFormat="false" ht="15" hidden="false" customHeight="false" outlineLevel="0" collapsed="false">
      <c r="A127" s="0" t="n">
        <v>83</v>
      </c>
      <c r="B127" s="0" t="n">
        <v>1</v>
      </c>
      <c r="C127" s="0" t="n">
        <v>89</v>
      </c>
      <c r="D127" s="0" t="n">
        <v>126</v>
      </c>
      <c r="E127" s="0" t="n">
        <v>59</v>
      </c>
      <c r="F127" s="1" t="n">
        <f aca="false">MOD(A127,2)*A127</f>
        <v>83</v>
      </c>
      <c r="G127" s="1" t="n">
        <f aca="false">MOD(B127,2)*B127</f>
        <v>1</v>
      </c>
      <c r="H127" s="1" t="n">
        <f aca="false">MOD(C127,2)*C127</f>
        <v>89</v>
      </c>
      <c r="I127" s="1" t="n">
        <f aca="false">MOD(D127,2)*D127</f>
        <v>0</v>
      </c>
      <c r="J127" s="1" t="n">
        <f aca="false">MOD(E127,2)*E127</f>
        <v>59</v>
      </c>
      <c r="K127" s="2" t="n">
        <f aca="false">SUM(F127:J127)</f>
        <v>232</v>
      </c>
      <c r="L127" s="1" t="n">
        <f aca="false">SUM(A127:E127)-K127</f>
        <v>126</v>
      </c>
      <c r="M127" s="0" t="n">
        <f aca="false">1*(K127&gt;L127)</f>
        <v>1</v>
      </c>
      <c r="N127" s="2" t="n">
        <f aca="false">COUNTIF($A127:$E127,A127)</f>
        <v>1</v>
      </c>
      <c r="O127" s="2" t="n">
        <f aca="false">COUNTIF($A127:$E127,B127)</f>
        <v>1</v>
      </c>
      <c r="P127" s="2" t="n">
        <f aca="false">COUNTIF($A127:$E127,C127)</f>
        <v>1</v>
      </c>
      <c r="Q127" s="2" t="n">
        <f aca="false">COUNTIF($A127:$E127,D127)</f>
        <v>1</v>
      </c>
      <c r="R127" s="2" t="n">
        <f aca="false">COUNTIF($A127:$E127,E127)</f>
        <v>1</v>
      </c>
      <c r="S127" s="1" t="n">
        <f aca="false">1*(SUM(N127:R127)=7)</f>
        <v>0</v>
      </c>
      <c r="T127" s="2" t="n">
        <f aca="false">1*(M127+S127=1)</f>
        <v>1</v>
      </c>
    </row>
    <row r="128" customFormat="false" ht="15" hidden="false" customHeight="false" outlineLevel="0" collapsed="false">
      <c r="A128" s="0" t="n">
        <v>46</v>
      </c>
      <c r="B128" s="0" t="n">
        <v>103</v>
      </c>
      <c r="C128" s="0" t="n">
        <v>99</v>
      </c>
      <c r="D128" s="0" t="n">
        <v>104</v>
      </c>
      <c r="E128" s="0" t="n">
        <v>38</v>
      </c>
      <c r="F128" s="1" t="n">
        <f aca="false">MOD(A128,2)*A128</f>
        <v>0</v>
      </c>
      <c r="G128" s="1" t="n">
        <f aca="false">MOD(B128,2)*B128</f>
        <v>103</v>
      </c>
      <c r="H128" s="1" t="n">
        <f aca="false">MOD(C128,2)*C128</f>
        <v>99</v>
      </c>
      <c r="I128" s="1" t="n">
        <f aca="false">MOD(D128,2)*D128</f>
        <v>0</v>
      </c>
      <c r="J128" s="1" t="n">
        <f aca="false">MOD(E128,2)*E128</f>
        <v>0</v>
      </c>
      <c r="K128" s="2" t="n">
        <f aca="false">SUM(F128:J128)</f>
        <v>202</v>
      </c>
      <c r="L128" s="1" t="n">
        <f aca="false">SUM(A128:E128)-K128</f>
        <v>188</v>
      </c>
      <c r="M128" s="0" t="n">
        <f aca="false">1*(K128&gt;L128)</f>
        <v>1</v>
      </c>
      <c r="N128" s="2" t="n">
        <f aca="false">COUNTIF($A128:$E128,A128)</f>
        <v>1</v>
      </c>
      <c r="O128" s="2" t="n">
        <f aca="false">COUNTIF($A128:$E128,B128)</f>
        <v>1</v>
      </c>
      <c r="P128" s="2" t="n">
        <f aca="false">COUNTIF($A128:$E128,C128)</f>
        <v>1</v>
      </c>
      <c r="Q128" s="2" t="n">
        <f aca="false">COUNTIF($A128:$E128,D128)</f>
        <v>1</v>
      </c>
      <c r="R128" s="2" t="n">
        <f aca="false">COUNTIF($A128:$E128,E128)</f>
        <v>1</v>
      </c>
      <c r="S128" s="1" t="n">
        <f aca="false">1*(SUM(N128:R128)=7)</f>
        <v>0</v>
      </c>
      <c r="T128" s="2" t="n">
        <f aca="false">1*(M128+S128=1)</f>
        <v>1</v>
      </c>
    </row>
    <row r="129" customFormat="false" ht="15" hidden="false" customHeight="false" outlineLevel="0" collapsed="false">
      <c r="A129" s="0" t="n">
        <v>49</v>
      </c>
      <c r="B129" s="0" t="n">
        <v>2</v>
      </c>
      <c r="C129" s="0" t="n">
        <v>17</v>
      </c>
      <c r="D129" s="0" t="n">
        <v>89</v>
      </c>
      <c r="E129" s="0" t="n">
        <v>88</v>
      </c>
      <c r="F129" s="1" t="n">
        <f aca="false">MOD(A129,2)*A129</f>
        <v>49</v>
      </c>
      <c r="G129" s="1" t="n">
        <f aca="false">MOD(B129,2)*B129</f>
        <v>0</v>
      </c>
      <c r="H129" s="1" t="n">
        <f aca="false">MOD(C129,2)*C129</f>
        <v>17</v>
      </c>
      <c r="I129" s="1" t="n">
        <f aca="false">MOD(D129,2)*D129</f>
        <v>89</v>
      </c>
      <c r="J129" s="1" t="n">
        <f aca="false">MOD(E129,2)*E129</f>
        <v>0</v>
      </c>
      <c r="K129" s="2" t="n">
        <f aca="false">SUM(F129:J129)</f>
        <v>155</v>
      </c>
      <c r="L129" s="1" t="n">
        <f aca="false">SUM(A129:E129)-K129</f>
        <v>90</v>
      </c>
      <c r="M129" s="0" t="n">
        <f aca="false">1*(K129&gt;L129)</f>
        <v>1</v>
      </c>
      <c r="N129" s="2" t="n">
        <f aca="false">COUNTIF($A129:$E129,A129)</f>
        <v>1</v>
      </c>
      <c r="O129" s="2" t="n">
        <f aca="false">COUNTIF($A129:$E129,B129)</f>
        <v>1</v>
      </c>
      <c r="P129" s="2" t="n">
        <f aca="false">COUNTIF($A129:$E129,C129)</f>
        <v>1</v>
      </c>
      <c r="Q129" s="2" t="n">
        <f aca="false">COUNTIF($A129:$E129,D129)</f>
        <v>1</v>
      </c>
      <c r="R129" s="2" t="n">
        <f aca="false">COUNTIF($A129:$E129,E129)</f>
        <v>1</v>
      </c>
      <c r="S129" s="1" t="n">
        <f aca="false">1*(SUM(N129:R129)=7)</f>
        <v>0</v>
      </c>
      <c r="T129" s="2" t="n">
        <f aca="false">1*(M129+S129=1)</f>
        <v>1</v>
      </c>
    </row>
    <row r="130" customFormat="false" ht="15" hidden="false" customHeight="false" outlineLevel="0" collapsed="false">
      <c r="A130" s="0" t="n">
        <v>71</v>
      </c>
      <c r="B130" s="0" t="n">
        <v>108</v>
      </c>
      <c r="C130" s="0" t="n">
        <v>88</v>
      </c>
      <c r="D130" s="0" t="n">
        <v>150</v>
      </c>
      <c r="E130" s="0" t="n">
        <v>81</v>
      </c>
      <c r="F130" s="1" t="n">
        <f aca="false">MOD(A130,2)*A130</f>
        <v>71</v>
      </c>
      <c r="G130" s="1" t="n">
        <f aca="false">MOD(B130,2)*B130</f>
        <v>0</v>
      </c>
      <c r="H130" s="1" t="n">
        <f aca="false">MOD(C130,2)*C130</f>
        <v>0</v>
      </c>
      <c r="I130" s="1" t="n">
        <f aca="false">MOD(D130,2)*D130</f>
        <v>0</v>
      </c>
      <c r="J130" s="1" t="n">
        <f aca="false">MOD(E130,2)*E130</f>
        <v>81</v>
      </c>
      <c r="K130" s="2" t="n">
        <f aca="false">SUM(F130:J130)</f>
        <v>152</v>
      </c>
      <c r="L130" s="1" t="n">
        <f aca="false">SUM(A130:E130)-K130</f>
        <v>346</v>
      </c>
      <c r="M130" s="0" t="n">
        <f aca="false">1*(K130&gt;L130)</f>
        <v>0</v>
      </c>
      <c r="N130" s="2" t="n">
        <f aca="false">COUNTIF($A130:$E130,A130)</f>
        <v>1</v>
      </c>
      <c r="O130" s="2" t="n">
        <f aca="false">COUNTIF($A130:$E130,B130)</f>
        <v>1</v>
      </c>
      <c r="P130" s="2" t="n">
        <f aca="false">COUNTIF($A130:$E130,C130)</f>
        <v>1</v>
      </c>
      <c r="Q130" s="2" t="n">
        <f aca="false">COUNTIF($A130:$E130,D130)</f>
        <v>1</v>
      </c>
      <c r="R130" s="2" t="n">
        <f aca="false">COUNTIF($A130:$E130,E130)</f>
        <v>1</v>
      </c>
      <c r="S130" s="1" t="n">
        <f aca="false">1*(SUM(N130:R130)=7)</f>
        <v>0</v>
      </c>
      <c r="T130" s="2" t="n">
        <f aca="false">1*(M130+S130=1)</f>
        <v>0</v>
      </c>
    </row>
    <row r="131" customFormat="false" ht="15" hidden="false" customHeight="false" outlineLevel="0" collapsed="false">
      <c r="A131" s="0" t="n">
        <v>18</v>
      </c>
      <c r="B131" s="0" t="n">
        <v>7</v>
      </c>
      <c r="C131" s="0" t="n">
        <v>63</v>
      </c>
      <c r="D131" s="0" t="n">
        <v>56</v>
      </c>
      <c r="E131" s="0" t="n">
        <v>50</v>
      </c>
      <c r="F131" s="1" t="n">
        <f aca="false">MOD(A131,2)*A131</f>
        <v>0</v>
      </c>
      <c r="G131" s="1" t="n">
        <f aca="false">MOD(B131,2)*B131</f>
        <v>7</v>
      </c>
      <c r="H131" s="1" t="n">
        <f aca="false">MOD(C131,2)*C131</f>
        <v>63</v>
      </c>
      <c r="I131" s="1" t="n">
        <f aca="false">MOD(D131,2)*D131</f>
        <v>0</v>
      </c>
      <c r="J131" s="1" t="n">
        <f aca="false">MOD(E131,2)*E131</f>
        <v>0</v>
      </c>
      <c r="K131" s="2" t="n">
        <f aca="false">SUM(F131:J131)</f>
        <v>70</v>
      </c>
      <c r="L131" s="1" t="n">
        <f aca="false">SUM(A131:E131)-K131</f>
        <v>124</v>
      </c>
      <c r="M131" s="0" t="n">
        <f aca="false">1*(K131&gt;L131)</f>
        <v>0</v>
      </c>
      <c r="N131" s="2" t="n">
        <f aca="false">COUNTIF($A131:$E131,A131)</f>
        <v>1</v>
      </c>
      <c r="O131" s="2" t="n">
        <f aca="false">COUNTIF($A131:$E131,B131)</f>
        <v>1</v>
      </c>
      <c r="P131" s="2" t="n">
        <f aca="false">COUNTIF($A131:$E131,C131)</f>
        <v>1</v>
      </c>
      <c r="Q131" s="2" t="n">
        <f aca="false">COUNTIF($A131:$E131,D131)</f>
        <v>1</v>
      </c>
      <c r="R131" s="2" t="n">
        <f aca="false">COUNTIF($A131:$E131,E131)</f>
        <v>1</v>
      </c>
      <c r="S131" s="1" t="n">
        <f aca="false">1*(SUM(N131:R131)=7)</f>
        <v>0</v>
      </c>
      <c r="T131" s="2" t="n">
        <f aca="false">1*(M131+S131=1)</f>
        <v>0</v>
      </c>
    </row>
    <row r="132" customFormat="false" ht="15" hidden="false" customHeight="false" outlineLevel="0" collapsed="false">
      <c r="A132" s="0" t="n">
        <v>96</v>
      </c>
      <c r="B132" s="0" t="n">
        <v>119</v>
      </c>
      <c r="C132" s="0" t="n">
        <v>144</v>
      </c>
      <c r="D132" s="0" t="n">
        <v>78</v>
      </c>
      <c r="E132" s="0" t="n">
        <v>130</v>
      </c>
      <c r="F132" s="1" t="n">
        <f aca="false">MOD(A132,2)*A132</f>
        <v>0</v>
      </c>
      <c r="G132" s="1" t="n">
        <f aca="false">MOD(B132,2)*B132</f>
        <v>119</v>
      </c>
      <c r="H132" s="1" t="n">
        <f aca="false">MOD(C132,2)*C132</f>
        <v>0</v>
      </c>
      <c r="I132" s="1" t="n">
        <f aca="false">MOD(D132,2)*D132</f>
        <v>0</v>
      </c>
      <c r="J132" s="1" t="n">
        <f aca="false">MOD(E132,2)*E132</f>
        <v>0</v>
      </c>
      <c r="K132" s="2" t="n">
        <f aca="false">SUM(F132:J132)</f>
        <v>119</v>
      </c>
      <c r="L132" s="1" t="n">
        <f aca="false">SUM(A132:E132)-K132</f>
        <v>448</v>
      </c>
      <c r="M132" s="0" t="n">
        <f aca="false">1*(K132&gt;L132)</f>
        <v>0</v>
      </c>
      <c r="N132" s="2" t="n">
        <f aca="false">COUNTIF($A132:$E132,A132)</f>
        <v>1</v>
      </c>
      <c r="O132" s="2" t="n">
        <f aca="false">COUNTIF($A132:$E132,B132)</f>
        <v>1</v>
      </c>
      <c r="P132" s="2" t="n">
        <f aca="false">COUNTIF($A132:$E132,C132)</f>
        <v>1</v>
      </c>
      <c r="Q132" s="2" t="n">
        <f aca="false">COUNTIF($A132:$E132,D132)</f>
        <v>1</v>
      </c>
      <c r="R132" s="2" t="n">
        <f aca="false">COUNTIF($A132:$E132,E132)</f>
        <v>1</v>
      </c>
      <c r="S132" s="1" t="n">
        <f aca="false">1*(SUM(N132:R132)=7)</f>
        <v>0</v>
      </c>
      <c r="T132" s="2" t="n">
        <f aca="false">1*(M132+S132=1)</f>
        <v>0</v>
      </c>
    </row>
    <row r="133" customFormat="false" ht="15" hidden="false" customHeight="false" outlineLevel="0" collapsed="false">
      <c r="A133" s="0" t="n">
        <v>56</v>
      </c>
      <c r="B133" s="0" t="n">
        <v>109</v>
      </c>
      <c r="C133" s="0" t="n">
        <v>14</v>
      </c>
      <c r="D133" s="0" t="n">
        <v>90</v>
      </c>
      <c r="E133" s="0" t="n">
        <v>38</v>
      </c>
      <c r="F133" s="1" t="n">
        <f aca="false">MOD(A133,2)*A133</f>
        <v>0</v>
      </c>
      <c r="G133" s="1" t="n">
        <f aca="false">MOD(B133,2)*B133</f>
        <v>109</v>
      </c>
      <c r="H133" s="1" t="n">
        <f aca="false">MOD(C133,2)*C133</f>
        <v>0</v>
      </c>
      <c r="I133" s="1" t="n">
        <f aca="false">MOD(D133,2)*D133</f>
        <v>0</v>
      </c>
      <c r="J133" s="1" t="n">
        <f aca="false">MOD(E133,2)*E133</f>
        <v>0</v>
      </c>
      <c r="K133" s="2" t="n">
        <f aca="false">SUM(F133:J133)</f>
        <v>109</v>
      </c>
      <c r="L133" s="1" t="n">
        <f aca="false">SUM(A133:E133)-K133</f>
        <v>198</v>
      </c>
      <c r="M133" s="0" t="n">
        <f aca="false">1*(K133&gt;L133)</f>
        <v>0</v>
      </c>
      <c r="N133" s="2" t="n">
        <f aca="false">COUNTIF($A133:$E133,A133)</f>
        <v>1</v>
      </c>
      <c r="O133" s="2" t="n">
        <f aca="false">COUNTIF($A133:$E133,B133)</f>
        <v>1</v>
      </c>
      <c r="P133" s="2" t="n">
        <f aca="false">COUNTIF($A133:$E133,C133)</f>
        <v>1</v>
      </c>
      <c r="Q133" s="2" t="n">
        <f aca="false">COUNTIF($A133:$E133,D133)</f>
        <v>1</v>
      </c>
      <c r="R133" s="2" t="n">
        <f aca="false">COUNTIF($A133:$E133,E133)</f>
        <v>1</v>
      </c>
      <c r="S133" s="1" t="n">
        <f aca="false">1*(SUM(N133:R133)=7)</f>
        <v>0</v>
      </c>
      <c r="T133" s="2" t="n">
        <f aca="false">1*(M133+S133=1)</f>
        <v>0</v>
      </c>
    </row>
    <row r="134" customFormat="false" ht="15" hidden="false" customHeight="false" outlineLevel="0" collapsed="false">
      <c r="A134" s="0" t="n">
        <v>60</v>
      </c>
      <c r="B134" s="0" t="n">
        <v>41</v>
      </c>
      <c r="C134" s="0" t="n">
        <v>34</v>
      </c>
      <c r="D134" s="0" t="n">
        <v>68</v>
      </c>
      <c r="E134" s="0" t="n">
        <v>88</v>
      </c>
      <c r="F134" s="1" t="n">
        <f aca="false">MOD(A134,2)*A134</f>
        <v>0</v>
      </c>
      <c r="G134" s="1" t="n">
        <f aca="false">MOD(B134,2)*B134</f>
        <v>41</v>
      </c>
      <c r="H134" s="1" t="n">
        <f aca="false">MOD(C134,2)*C134</f>
        <v>0</v>
      </c>
      <c r="I134" s="1" t="n">
        <f aca="false">MOD(D134,2)*D134</f>
        <v>0</v>
      </c>
      <c r="J134" s="1" t="n">
        <f aca="false">MOD(E134,2)*E134</f>
        <v>0</v>
      </c>
      <c r="K134" s="2" t="n">
        <f aca="false">SUM(F134:J134)</f>
        <v>41</v>
      </c>
      <c r="L134" s="1" t="n">
        <f aca="false">SUM(A134:E134)-K134</f>
        <v>250</v>
      </c>
      <c r="M134" s="0" t="n">
        <f aca="false">1*(K134&gt;L134)</f>
        <v>0</v>
      </c>
      <c r="N134" s="2" t="n">
        <f aca="false">COUNTIF($A134:$E134,A134)</f>
        <v>1</v>
      </c>
      <c r="O134" s="2" t="n">
        <f aca="false">COUNTIF($A134:$E134,B134)</f>
        <v>1</v>
      </c>
      <c r="P134" s="2" t="n">
        <f aca="false">COUNTIF($A134:$E134,C134)</f>
        <v>1</v>
      </c>
      <c r="Q134" s="2" t="n">
        <f aca="false">COUNTIF($A134:$E134,D134)</f>
        <v>1</v>
      </c>
      <c r="R134" s="2" t="n">
        <f aca="false">COUNTIF($A134:$E134,E134)</f>
        <v>1</v>
      </c>
      <c r="S134" s="1" t="n">
        <f aca="false">1*(SUM(N134:R134)=7)</f>
        <v>0</v>
      </c>
      <c r="T134" s="2" t="n">
        <f aca="false">1*(M134+S134=1)</f>
        <v>0</v>
      </c>
    </row>
    <row r="135" customFormat="false" ht="15" hidden="false" customHeight="false" outlineLevel="0" collapsed="false">
      <c r="A135" s="0" t="n">
        <v>102</v>
      </c>
      <c r="B135" s="0" t="n">
        <v>10</v>
      </c>
      <c r="C135" s="0" t="n">
        <v>138</v>
      </c>
      <c r="D135" s="0" t="n">
        <v>59</v>
      </c>
      <c r="E135" s="0" t="n">
        <v>20</v>
      </c>
      <c r="F135" s="1" t="n">
        <f aca="false">MOD(A135,2)*A135</f>
        <v>0</v>
      </c>
      <c r="G135" s="1" t="n">
        <f aca="false">MOD(B135,2)*B135</f>
        <v>0</v>
      </c>
      <c r="H135" s="1" t="n">
        <f aca="false">MOD(C135,2)*C135</f>
        <v>0</v>
      </c>
      <c r="I135" s="1" t="n">
        <f aca="false">MOD(D135,2)*D135</f>
        <v>59</v>
      </c>
      <c r="J135" s="1" t="n">
        <f aca="false">MOD(E135,2)*E135</f>
        <v>0</v>
      </c>
      <c r="K135" s="2" t="n">
        <f aca="false">SUM(F135:J135)</f>
        <v>59</v>
      </c>
      <c r="L135" s="1" t="n">
        <f aca="false">SUM(A135:E135)-K135</f>
        <v>270</v>
      </c>
      <c r="M135" s="0" t="n">
        <f aca="false">1*(K135&gt;L135)</f>
        <v>0</v>
      </c>
      <c r="N135" s="2" t="n">
        <f aca="false">COUNTIF($A135:$E135,A135)</f>
        <v>1</v>
      </c>
      <c r="O135" s="2" t="n">
        <f aca="false">COUNTIF($A135:$E135,B135)</f>
        <v>1</v>
      </c>
      <c r="P135" s="2" t="n">
        <f aca="false">COUNTIF($A135:$E135,C135)</f>
        <v>1</v>
      </c>
      <c r="Q135" s="2" t="n">
        <f aca="false">COUNTIF($A135:$E135,D135)</f>
        <v>1</v>
      </c>
      <c r="R135" s="2" t="n">
        <f aca="false">COUNTIF($A135:$E135,E135)</f>
        <v>1</v>
      </c>
      <c r="S135" s="1" t="n">
        <f aca="false">1*(SUM(N135:R135)=7)</f>
        <v>0</v>
      </c>
      <c r="T135" s="2" t="n">
        <f aca="false">1*(M135+S135=1)</f>
        <v>0</v>
      </c>
    </row>
    <row r="136" customFormat="false" ht="15" hidden="false" customHeight="false" outlineLevel="0" collapsed="false">
      <c r="A136" s="0" t="n">
        <v>135</v>
      </c>
      <c r="B136" s="0" t="n">
        <v>47</v>
      </c>
      <c r="C136" s="0" t="n">
        <v>15</v>
      </c>
      <c r="D136" s="0" t="n">
        <v>20</v>
      </c>
      <c r="E136" s="0" t="n">
        <v>59</v>
      </c>
      <c r="F136" s="1" t="n">
        <f aca="false">MOD(A136,2)*A136</f>
        <v>135</v>
      </c>
      <c r="G136" s="1" t="n">
        <f aca="false">MOD(B136,2)*B136</f>
        <v>47</v>
      </c>
      <c r="H136" s="1" t="n">
        <f aca="false">MOD(C136,2)*C136</f>
        <v>15</v>
      </c>
      <c r="I136" s="1" t="n">
        <f aca="false">MOD(D136,2)*D136</f>
        <v>0</v>
      </c>
      <c r="J136" s="1" t="n">
        <f aca="false">MOD(E136,2)*E136</f>
        <v>59</v>
      </c>
      <c r="K136" s="2" t="n">
        <f aca="false">SUM(F136:J136)</f>
        <v>256</v>
      </c>
      <c r="L136" s="1" t="n">
        <f aca="false">SUM(A136:E136)-K136</f>
        <v>20</v>
      </c>
      <c r="M136" s="0" t="n">
        <f aca="false">1*(K136&gt;L136)</f>
        <v>1</v>
      </c>
      <c r="N136" s="2" t="n">
        <f aca="false">COUNTIF($A136:$E136,A136)</f>
        <v>1</v>
      </c>
      <c r="O136" s="2" t="n">
        <f aca="false">COUNTIF($A136:$E136,B136)</f>
        <v>1</v>
      </c>
      <c r="P136" s="2" t="n">
        <f aca="false">COUNTIF($A136:$E136,C136)</f>
        <v>1</v>
      </c>
      <c r="Q136" s="2" t="n">
        <f aca="false">COUNTIF($A136:$E136,D136)</f>
        <v>1</v>
      </c>
      <c r="R136" s="2" t="n">
        <f aca="false">COUNTIF($A136:$E136,E136)</f>
        <v>1</v>
      </c>
      <c r="S136" s="1" t="n">
        <f aca="false">1*(SUM(N136:R136)=7)</f>
        <v>0</v>
      </c>
      <c r="T136" s="2" t="n">
        <f aca="false">1*(M136+S136=1)</f>
        <v>1</v>
      </c>
    </row>
    <row r="137" customFormat="false" ht="15" hidden="false" customHeight="false" outlineLevel="0" collapsed="false">
      <c r="A137" s="0" t="n">
        <v>97</v>
      </c>
      <c r="B137" s="0" t="n">
        <v>28</v>
      </c>
      <c r="C137" s="0" t="n">
        <v>107</v>
      </c>
      <c r="D137" s="0" t="n">
        <v>14</v>
      </c>
      <c r="E137" s="0" t="n">
        <v>135</v>
      </c>
      <c r="F137" s="1" t="n">
        <f aca="false">MOD(A137,2)*A137</f>
        <v>97</v>
      </c>
      <c r="G137" s="1" t="n">
        <f aca="false">MOD(B137,2)*B137</f>
        <v>0</v>
      </c>
      <c r="H137" s="1" t="n">
        <f aca="false">MOD(C137,2)*C137</f>
        <v>107</v>
      </c>
      <c r="I137" s="1" t="n">
        <f aca="false">MOD(D137,2)*D137</f>
        <v>0</v>
      </c>
      <c r="J137" s="1" t="n">
        <f aca="false">MOD(E137,2)*E137</f>
        <v>135</v>
      </c>
      <c r="K137" s="2" t="n">
        <f aca="false">SUM(F137:J137)</f>
        <v>339</v>
      </c>
      <c r="L137" s="1" t="n">
        <f aca="false">SUM(A137:E137)-K137</f>
        <v>42</v>
      </c>
      <c r="M137" s="0" t="n">
        <f aca="false">1*(K137&gt;L137)</f>
        <v>1</v>
      </c>
      <c r="N137" s="2" t="n">
        <f aca="false">COUNTIF($A137:$E137,A137)</f>
        <v>1</v>
      </c>
      <c r="O137" s="2" t="n">
        <f aca="false">COUNTIF($A137:$E137,B137)</f>
        <v>1</v>
      </c>
      <c r="P137" s="2" t="n">
        <f aca="false">COUNTIF($A137:$E137,C137)</f>
        <v>1</v>
      </c>
      <c r="Q137" s="2" t="n">
        <f aca="false">COUNTIF($A137:$E137,D137)</f>
        <v>1</v>
      </c>
      <c r="R137" s="2" t="n">
        <f aca="false">COUNTIF($A137:$E137,E137)</f>
        <v>1</v>
      </c>
      <c r="S137" s="1" t="n">
        <f aca="false">1*(SUM(N137:R137)=7)</f>
        <v>0</v>
      </c>
      <c r="T137" s="2" t="n">
        <f aca="false">1*(M137+S137=1)</f>
        <v>1</v>
      </c>
    </row>
    <row r="138" customFormat="false" ht="15" hidden="false" customHeight="false" outlineLevel="0" collapsed="false">
      <c r="A138" s="0" t="n">
        <v>53</v>
      </c>
      <c r="B138" s="0" t="n">
        <v>35</v>
      </c>
      <c r="C138" s="0" t="n">
        <v>123</v>
      </c>
      <c r="D138" s="0" t="n">
        <v>69</v>
      </c>
      <c r="E138" s="0" t="n">
        <v>30</v>
      </c>
      <c r="F138" s="1" t="n">
        <f aca="false">MOD(A138,2)*A138</f>
        <v>53</v>
      </c>
      <c r="G138" s="1" t="n">
        <f aca="false">MOD(B138,2)*B138</f>
        <v>35</v>
      </c>
      <c r="H138" s="1" t="n">
        <f aca="false">MOD(C138,2)*C138</f>
        <v>123</v>
      </c>
      <c r="I138" s="1" t="n">
        <f aca="false">MOD(D138,2)*D138</f>
        <v>69</v>
      </c>
      <c r="J138" s="1" t="n">
        <f aca="false">MOD(E138,2)*E138</f>
        <v>0</v>
      </c>
      <c r="K138" s="2" t="n">
        <f aca="false">SUM(F138:J138)</f>
        <v>280</v>
      </c>
      <c r="L138" s="1" t="n">
        <f aca="false">SUM(A138:E138)-K138</f>
        <v>30</v>
      </c>
      <c r="M138" s="0" t="n">
        <f aca="false">1*(K138&gt;L138)</f>
        <v>1</v>
      </c>
      <c r="N138" s="2" t="n">
        <f aca="false">COUNTIF($A138:$E138,A138)</f>
        <v>1</v>
      </c>
      <c r="O138" s="2" t="n">
        <f aca="false">COUNTIF($A138:$E138,B138)</f>
        <v>1</v>
      </c>
      <c r="P138" s="2" t="n">
        <f aca="false">COUNTIF($A138:$E138,C138)</f>
        <v>1</v>
      </c>
      <c r="Q138" s="2" t="n">
        <f aca="false">COUNTIF($A138:$E138,D138)</f>
        <v>1</v>
      </c>
      <c r="R138" s="2" t="n">
        <f aca="false">COUNTIF($A138:$E138,E138)</f>
        <v>1</v>
      </c>
      <c r="S138" s="1" t="n">
        <f aca="false">1*(SUM(N138:R138)=7)</f>
        <v>0</v>
      </c>
      <c r="T138" s="2" t="n">
        <f aca="false">1*(M138+S138=1)</f>
        <v>1</v>
      </c>
    </row>
    <row r="139" customFormat="false" ht="15" hidden="false" customHeight="false" outlineLevel="0" collapsed="false">
      <c r="A139" s="0" t="n">
        <v>13</v>
      </c>
      <c r="B139" s="0" t="n">
        <v>17</v>
      </c>
      <c r="C139" s="0" t="n">
        <v>103</v>
      </c>
      <c r="D139" s="0" t="n">
        <v>27</v>
      </c>
      <c r="E139" s="0" t="n">
        <v>61</v>
      </c>
      <c r="F139" s="1" t="n">
        <f aca="false">MOD(A139,2)*A139</f>
        <v>13</v>
      </c>
      <c r="G139" s="1" t="n">
        <f aca="false">MOD(B139,2)*B139</f>
        <v>17</v>
      </c>
      <c r="H139" s="1" t="n">
        <f aca="false">MOD(C139,2)*C139</f>
        <v>103</v>
      </c>
      <c r="I139" s="1" t="n">
        <f aca="false">MOD(D139,2)*D139</f>
        <v>27</v>
      </c>
      <c r="J139" s="1" t="n">
        <f aca="false">MOD(E139,2)*E139</f>
        <v>61</v>
      </c>
      <c r="K139" s="2" t="n">
        <f aca="false">SUM(F139:J139)</f>
        <v>221</v>
      </c>
      <c r="L139" s="1" t="n">
        <f aca="false">SUM(A139:E139)-K139</f>
        <v>0</v>
      </c>
      <c r="M139" s="0" t="n">
        <f aca="false">1*(K139&gt;L139)</f>
        <v>1</v>
      </c>
      <c r="N139" s="2" t="n">
        <f aca="false">COUNTIF($A139:$E139,A139)</f>
        <v>1</v>
      </c>
      <c r="O139" s="2" t="n">
        <f aca="false">COUNTIF($A139:$E139,B139)</f>
        <v>1</v>
      </c>
      <c r="P139" s="2" t="n">
        <f aca="false">COUNTIF($A139:$E139,C139)</f>
        <v>1</v>
      </c>
      <c r="Q139" s="2" t="n">
        <f aca="false">COUNTIF($A139:$E139,D139)</f>
        <v>1</v>
      </c>
      <c r="R139" s="2" t="n">
        <f aca="false">COUNTIF($A139:$E139,E139)</f>
        <v>1</v>
      </c>
      <c r="S139" s="1" t="n">
        <f aca="false">1*(SUM(N139:R139)=7)</f>
        <v>0</v>
      </c>
      <c r="T139" s="2" t="n">
        <f aca="false">1*(M139+S139=1)</f>
        <v>1</v>
      </c>
    </row>
    <row r="140" customFormat="false" ht="15" hidden="false" customHeight="false" outlineLevel="0" collapsed="false">
      <c r="A140" s="0" t="n">
        <v>99</v>
      </c>
      <c r="B140" s="0" t="n">
        <v>28</v>
      </c>
      <c r="C140" s="0" t="n">
        <v>81</v>
      </c>
      <c r="D140" s="0" t="n">
        <v>124</v>
      </c>
      <c r="E140" s="0" t="n">
        <v>7</v>
      </c>
      <c r="F140" s="1" t="n">
        <f aca="false">MOD(A140,2)*A140</f>
        <v>99</v>
      </c>
      <c r="G140" s="1" t="n">
        <f aca="false">MOD(B140,2)*B140</f>
        <v>0</v>
      </c>
      <c r="H140" s="1" t="n">
        <f aca="false">MOD(C140,2)*C140</f>
        <v>81</v>
      </c>
      <c r="I140" s="1" t="n">
        <f aca="false">MOD(D140,2)*D140</f>
        <v>0</v>
      </c>
      <c r="J140" s="1" t="n">
        <f aca="false">MOD(E140,2)*E140</f>
        <v>7</v>
      </c>
      <c r="K140" s="2" t="n">
        <f aca="false">SUM(F140:J140)</f>
        <v>187</v>
      </c>
      <c r="L140" s="1" t="n">
        <f aca="false">SUM(A140:E140)-K140</f>
        <v>152</v>
      </c>
      <c r="M140" s="0" t="n">
        <f aca="false">1*(K140&gt;L140)</f>
        <v>1</v>
      </c>
      <c r="N140" s="2" t="n">
        <f aca="false">COUNTIF($A140:$E140,A140)</f>
        <v>1</v>
      </c>
      <c r="O140" s="2" t="n">
        <f aca="false">COUNTIF($A140:$E140,B140)</f>
        <v>1</v>
      </c>
      <c r="P140" s="2" t="n">
        <f aca="false">COUNTIF($A140:$E140,C140)</f>
        <v>1</v>
      </c>
      <c r="Q140" s="2" t="n">
        <f aca="false">COUNTIF($A140:$E140,D140)</f>
        <v>1</v>
      </c>
      <c r="R140" s="2" t="n">
        <f aca="false">COUNTIF($A140:$E140,E140)</f>
        <v>1</v>
      </c>
      <c r="S140" s="1" t="n">
        <f aca="false">1*(SUM(N140:R140)=7)</f>
        <v>0</v>
      </c>
      <c r="T140" s="2" t="n">
        <f aca="false">1*(M140+S140=1)</f>
        <v>1</v>
      </c>
    </row>
    <row r="141" customFormat="false" ht="15" hidden="false" customHeight="false" outlineLevel="0" collapsed="false">
      <c r="A141" s="0" t="n">
        <v>23</v>
      </c>
      <c r="B141" s="0" t="n">
        <v>39</v>
      </c>
      <c r="C141" s="0" t="n">
        <v>52</v>
      </c>
      <c r="D141" s="0" t="n">
        <v>116</v>
      </c>
      <c r="E141" s="0" t="n">
        <v>96</v>
      </c>
      <c r="F141" s="1" t="n">
        <f aca="false">MOD(A141,2)*A141</f>
        <v>23</v>
      </c>
      <c r="G141" s="1" t="n">
        <f aca="false">MOD(B141,2)*B141</f>
        <v>39</v>
      </c>
      <c r="H141" s="1" t="n">
        <f aca="false">MOD(C141,2)*C141</f>
        <v>0</v>
      </c>
      <c r="I141" s="1" t="n">
        <f aca="false">MOD(D141,2)*D141</f>
        <v>0</v>
      </c>
      <c r="J141" s="1" t="n">
        <f aca="false">MOD(E141,2)*E141</f>
        <v>0</v>
      </c>
      <c r="K141" s="2" t="n">
        <f aca="false">SUM(F141:J141)</f>
        <v>62</v>
      </c>
      <c r="L141" s="1" t="n">
        <f aca="false">SUM(A141:E141)-K141</f>
        <v>264</v>
      </c>
      <c r="M141" s="0" t="n">
        <f aca="false">1*(K141&gt;L141)</f>
        <v>0</v>
      </c>
      <c r="N141" s="2" t="n">
        <f aca="false">COUNTIF($A141:$E141,A141)</f>
        <v>1</v>
      </c>
      <c r="O141" s="2" t="n">
        <f aca="false">COUNTIF($A141:$E141,B141)</f>
        <v>1</v>
      </c>
      <c r="P141" s="2" t="n">
        <f aca="false">COUNTIF($A141:$E141,C141)</f>
        <v>1</v>
      </c>
      <c r="Q141" s="2" t="n">
        <f aca="false">COUNTIF($A141:$E141,D141)</f>
        <v>1</v>
      </c>
      <c r="R141" s="2" t="n">
        <f aca="false">COUNTIF($A141:$E141,E141)</f>
        <v>1</v>
      </c>
      <c r="S141" s="1" t="n">
        <f aca="false">1*(SUM(N141:R141)=7)</f>
        <v>0</v>
      </c>
      <c r="T141" s="2" t="n">
        <f aca="false">1*(M141+S141=1)</f>
        <v>0</v>
      </c>
    </row>
    <row r="142" customFormat="false" ht="15" hidden="false" customHeight="false" outlineLevel="0" collapsed="false">
      <c r="A142" s="0" t="n">
        <v>108</v>
      </c>
      <c r="B142" s="0" t="n">
        <v>8</v>
      </c>
      <c r="C142" s="0" t="n">
        <v>112</v>
      </c>
      <c r="D142" s="0" t="n">
        <v>68</v>
      </c>
      <c r="E142" s="0" t="n">
        <v>114</v>
      </c>
      <c r="F142" s="1" t="n">
        <f aca="false">MOD(A142,2)*A142</f>
        <v>0</v>
      </c>
      <c r="G142" s="1" t="n">
        <f aca="false">MOD(B142,2)*B142</f>
        <v>0</v>
      </c>
      <c r="H142" s="1" t="n">
        <f aca="false">MOD(C142,2)*C142</f>
        <v>0</v>
      </c>
      <c r="I142" s="1" t="n">
        <f aca="false">MOD(D142,2)*D142</f>
        <v>0</v>
      </c>
      <c r="J142" s="1" t="n">
        <f aca="false">MOD(E142,2)*E142</f>
        <v>0</v>
      </c>
      <c r="K142" s="2" t="n">
        <f aca="false">SUM(F142:J142)</f>
        <v>0</v>
      </c>
      <c r="L142" s="1" t="n">
        <f aca="false">SUM(A142:E142)-K142</f>
        <v>410</v>
      </c>
      <c r="M142" s="0" t="n">
        <f aca="false">1*(K142&gt;L142)</f>
        <v>0</v>
      </c>
      <c r="N142" s="2" t="n">
        <f aca="false">COUNTIF($A142:$E142,A142)</f>
        <v>1</v>
      </c>
      <c r="O142" s="2" t="n">
        <f aca="false">COUNTIF($A142:$E142,B142)</f>
        <v>1</v>
      </c>
      <c r="P142" s="2" t="n">
        <f aca="false">COUNTIF($A142:$E142,C142)</f>
        <v>1</v>
      </c>
      <c r="Q142" s="2" t="n">
        <f aca="false">COUNTIF($A142:$E142,D142)</f>
        <v>1</v>
      </c>
      <c r="R142" s="2" t="n">
        <f aca="false">COUNTIF($A142:$E142,E142)</f>
        <v>1</v>
      </c>
      <c r="S142" s="1" t="n">
        <f aca="false">1*(SUM(N142:R142)=7)</f>
        <v>0</v>
      </c>
      <c r="T142" s="2" t="n">
        <f aca="false">1*(M142+S142=1)</f>
        <v>0</v>
      </c>
    </row>
    <row r="143" customFormat="false" ht="15" hidden="false" customHeight="false" outlineLevel="0" collapsed="false">
      <c r="A143" s="0" t="n">
        <v>107</v>
      </c>
      <c r="B143" s="0" t="n">
        <v>92</v>
      </c>
      <c r="C143" s="0" t="n">
        <v>110</v>
      </c>
      <c r="D143" s="0" t="n">
        <v>16</v>
      </c>
      <c r="E143" s="0" t="n">
        <v>69</v>
      </c>
      <c r="F143" s="1" t="n">
        <f aca="false">MOD(A143,2)*A143</f>
        <v>107</v>
      </c>
      <c r="G143" s="1" t="n">
        <f aca="false">MOD(B143,2)*B143</f>
        <v>0</v>
      </c>
      <c r="H143" s="1" t="n">
        <f aca="false">MOD(C143,2)*C143</f>
        <v>0</v>
      </c>
      <c r="I143" s="1" t="n">
        <f aca="false">MOD(D143,2)*D143</f>
        <v>0</v>
      </c>
      <c r="J143" s="1" t="n">
        <f aca="false">MOD(E143,2)*E143</f>
        <v>69</v>
      </c>
      <c r="K143" s="2" t="n">
        <f aca="false">SUM(F143:J143)</f>
        <v>176</v>
      </c>
      <c r="L143" s="1" t="n">
        <f aca="false">SUM(A143:E143)-K143</f>
        <v>218</v>
      </c>
      <c r="M143" s="0" t="n">
        <f aca="false">1*(K143&gt;L143)</f>
        <v>0</v>
      </c>
      <c r="N143" s="2" t="n">
        <f aca="false">COUNTIF($A143:$E143,A143)</f>
        <v>1</v>
      </c>
      <c r="O143" s="2" t="n">
        <f aca="false">COUNTIF($A143:$E143,B143)</f>
        <v>1</v>
      </c>
      <c r="P143" s="2" t="n">
        <f aca="false">COUNTIF($A143:$E143,C143)</f>
        <v>1</v>
      </c>
      <c r="Q143" s="2" t="n">
        <f aca="false">COUNTIF($A143:$E143,D143)</f>
        <v>1</v>
      </c>
      <c r="R143" s="2" t="n">
        <f aca="false">COUNTIF($A143:$E143,E143)</f>
        <v>1</v>
      </c>
      <c r="S143" s="1" t="n">
        <f aca="false">1*(SUM(N143:R143)=7)</f>
        <v>0</v>
      </c>
      <c r="T143" s="2" t="n">
        <f aca="false">1*(M143+S143=1)</f>
        <v>0</v>
      </c>
    </row>
    <row r="144" customFormat="false" ht="15" hidden="false" customHeight="false" outlineLevel="0" collapsed="false">
      <c r="A144" s="0" t="n">
        <v>142</v>
      </c>
      <c r="B144" s="0" t="n">
        <v>45</v>
      </c>
      <c r="C144" s="0" t="n">
        <v>135</v>
      </c>
      <c r="D144" s="0" t="n">
        <v>54</v>
      </c>
      <c r="E144" s="0" t="n">
        <v>58</v>
      </c>
      <c r="F144" s="1" t="n">
        <f aca="false">MOD(A144,2)*A144</f>
        <v>0</v>
      </c>
      <c r="G144" s="1" t="n">
        <f aca="false">MOD(B144,2)*B144</f>
        <v>45</v>
      </c>
      <c r="H144" s="1" t="n">
        <f aca="false">MOD(C144,2)*C144</f>
        <v>135</v>
      </c>
      <c r="I144" s="1" t="n">
        <f aca="false">MOD(D144,2)*D144</f>
        <v>0</v>
      </c>
      <c r="J144" s="1" t="n">
        <f aca="false">MOD(E144,2)*E144</f>
        <v>0</v>
      </c>
      <c r="K144" s="2" t="n">
        <f aca="false">SUM(F144:J144)</f>
        <v>180</v>
      </c>
      <c r="L144" s="1" t="n">
        <f aca="false">SUM(A144:E144)-K144</f>
        <v>254</v>
      </c>
      <c r="M144" s="0" t="n">
        <f aca="false">1*(K144&gt;L144)</f>
        <v>0</v>
      </c>
      <c r="N144" s="2" t="n">
        <f aca="false">COUNTIF($A144:$E144,A144)</f>
        <v>1</v>
      </c>
      <c r="O144" s="2" t="n">
        <f aca="false">COUNTIF($A144:$E144,B144)</f>
        <v>1</v>
      </c>
      <c r="P144" s="2" t="n">
        <f aca="false">COUNTIF($A144:$E144,C144)</f>
        <v>1</v>
      </c>
      <c r="Q144" s="2" t="n">
        <f aca="false">COUNTIF($A144:$E144,D144)</f>
        <v>1</v>
      </c>
      <c r="R144" s="2" t="n">
        <f aca="false">COUNTIF($A144:$E144,E144)</f>
        <v>1</v>
      </c>
      <c r="S144" s="1" t="n">
        <f aca="false">1*(SUM(N144:R144)=7)</f>
        <v>0</v>
      </c>
      <c r="T144" s="2" t="n">
        <f aca="false">1*(M144+S144=1)</f>
        <v>0</v>
      </c>
    </row>
    <row r="145" customFormat="false" ht="15" hidden="false" customHeight="false" outlineLevel="0" collapsed="false">
      <c r="A145" s="0" t="n">
        <v>75</v>
      </c>
      <c r="B145" s="0" t="n">
        <v>134</v>
      </c>
      <c r="C145" s="0" t="n">
        <v>55</v>
      </c>
      <c r="D145" s="0" t="n">
        <v>80</v>
      </c>
      <c r="E145" s="0" t="n">
        <v>35</v>
      </c>
      <c r="F145" s="1" t="n">
        <f aca="false">MOD(A145,2)*A145</f>
        <v>75</v>
      </c>
      <c r="G145" s="1" t="n">
        <f aca="false">MOD(B145,2)*B145</f>
        <v>0</v>
      </c>
      <c r="H145" s="1" t="n">
        <f aca="false">MOD(C145,2)*C145</f>
        <v>55</v>
      </c>
      <c r="I145" s="1" t="n">
        <f aca="false">MOD(D145,2)*D145</f>
        <v>0</v>
      </c>
      <c r="J145" s="1" t="n">
        <f aca="false">MOD(E145,2)*E145</f>
        <v>35</v>
      </c>
      <c r="K145" s="2" t="n">
        <f aca="false">SUM(F145:J145)</f>
        <v>165</v>
      </c>
      <c r="L145" s="1" t="n">
        <f aca="false">SUM(A145:E145)-K145</f>
        <v>214</v>
      </c>
      <c r="M145" s="0" t="n">
        <f aca="false">1*(K145&gt;L145)</f>
        <v>0</v>
      </c>
      <c r="N145" s="2" t="n">
        <f aca="false">COUNTIF($A145:$E145,A145)</f>
        <v>1</v>
      </c>
      <c r="O145" s="2" t="n">
        <f aca="false">COUNTIF($A145:$E145,B145)</f>
        <v>1</v>
      </c>
      <c r="P145" s="2" t="n">
        <f aca="false">COUNTIF($A145:$E145,C145)</f>
        <v>1</v>
      </c>
      <c r="Q145" s="2" t="n">
        <f aca="false">COUNTIF($A145:$E145,D145)</f>
        <v>1</v>
      </c>
      <c r="R145" s="2" t="n">
        <f aca="false">COUNTIF($A145:$E145,E145)</f>
        <v>1</v>
      </c>
      <c r="S145" s="1" t="n">
        <f aca="false">1*(SUM(N145:R145)=7)</f>
        <v>0</v>
      </c>
      <c r="T145" s="2" t="n">
        <f aca="false">1*(M145+S145=1)</f>
        <v>0</v>
      </c>
    </row>
    <row r="146" customFormat="false" ht="15" hidden="false" customHeight="false" outlineLevel="0" collapsed="false">
      <c r="A146" s="0" t="n">
        <v>3</v>
      </c>
      <c r="B146" s="0" t="n">
        <v>15</v>
      </c>
      <c r="C146" s="0" t="n">
        <v>21</v>
      </c>
      <c r="D146" s="0" t="n">
        <v>90</v>
      </c>
      <c r="E146" s="0" t="n">
        <v>130</v>
      </c>
      <c r="F146" s="1" t="n">
        <f aca="false">MOD(A146,2)*A146</f>
        <v>3</v>
      </c>
      <c r="G146" s="1" t="n">
        <f aca="false">MOD(B146,2)*B146</f>
        <v>15</v>
      </c>
      <c r="H146" s="1" t="n">
        <f aca="false">MOD(C146,2)*C146</f>
        <v>21</v>
      </c>
      <c r="I146" s="1" t="n">
        <f aca="false">MOD(D146,2)*D146</f>
        <v>0</v>
      </c>
      <c r="J146" s="1" t="n">
        <f aca="false">MOD(E146,2)*E146</f>
        <v>0</v>
      </c>
      <c r="K146" s="2" t="n">
        <f aca="false">SUM(F146:J146)</f>
        <v>39</v>
      </c>
      <c r="L146" s="1" t="n">
        <f aca="false">SUM(A146:E146)-K146</f>
        <v>220</v>
      </c>
      <c r="M146" s="0" t="n">
        <f aca="false">1*(K146&gt;L146)</f>
        <v>0</v>
      </c>
      <c r="N146" s="2" t="n">
        <f aca="false">COUNTIF($A146:$E146,A146)</f>
        <v>1</v>
      </c>
      <c r="O146" s="2" t="n">
        <f aca="false">COUNTIF($A146:$E146,B146)</f>
        <v>1</v>
      </c>
      <c r="P146" s="2" t="n">
        <f aca="false">COUNTIF($A146:$E146,C146)</f>
        <v>1</v>
      </c>
      <c r="Q146" s="2" t="n">
        <f aca="false">COUNTIF($A146:$E146,D146)</f>
        <v>1</v>
      </c>
      <c r="R146" s="2" t="n">
        <f aca="false">COUNTIF($A146:$E146,E146)</f>
        <v>1</v>
      </c>
      <c r="S146" s="1" t="n">
        <f aca="false">1*(SUM(N146:R146)=7)</f>
        <v>0</v>
      </c>
      <c r="T146" s="2" t="n">
        <f aca="false">1*(M146+S146=1)</f>
        <v>0</v>
      </c>
    </row>
    <row r="147" customFormat="false" ht="15" hidden="false" customHeight="false" outlineLevel="0" collapsed="false">
      <c r="A147" s="0" t="n">
        <v>129</v>
      </c>
      <c r="B147" s="0" t="n">
        <v>16</v>
      </c>
      <c r="C147" s="0" t="n">
        <v>123</v>
      </c>
      <c r="D147" s="0" t="n">
        <v>127</v>
      </c>
      <c r="E147" s="0" t="n">
        <v>117</v>
      </c>
      <c r="F147" s="1" t="n">
        <f aca="false">MOD(A147,2)*A147</f>
        <v>129</v>
      </c>
      <c r="G147" s="1" t="n">
        <f aca="false">MOD(B147,2)*B147</f>
        <v>0</v>
      </c>
      <c r="H147" s="1" t="n">
        <f aca="false">MOD(C147,2)*C147</f>
        <v>123</v>
      </c>
      <c r="I147" s="1" t="n">
        <f aca="false">MOD(D147,2)*D147</f>
        <v>127</v>
      </c>
      <c r="J147" s="1" t="n">
        <f aca="false">MOD(E147,2)*E147</f>
        <v>117</v>
      </c>
      <c r="K147" s="2" t="n">
        <f aca="false">SUM(F147:J147)</f>
        <v>496</v>
      </c>
      <c r="L147" s="1" t="n">
        <f aca="false">SUM(A147:E147)-K147</f>
        <v>16</v>
      </c>
      <c r="M147" s="0" t="n">
        <f aca="false">1*(K147&gt;L147)</f>
        <v>1</v>
      </c>
      <c r="N147" s="2" t="n">
        <f aca="false">COUNTIF($A147:$E147,A147)</f>
        <v>1</v>
      </c>
      <c r="O147" s="2" t="n">
        <f aca="false">COUNTIF($A147:$E147,B147)</f>
        <v>1</v>
      </c>
      <c r="P147" s="2" t="n">
        <f aca="false">COUNTIF($A147:$E147,C147)</f>
        <v>1</v>
      </c>
      <c r="Q147" s="2" t="n">
        <f aca="false">COUNTIF($A147:$E147,D147)</f>
        <v>1</v>
      </c>
      <c r="R147" s="2" t="n">
        <f aca="false">COUNTIF($A147:$E147,E147)</f>
        <v>1</v>
      </c>
      <c r="S147" s="1" t="n">
        <f aca="false">1*(SUM(N147:R147)=7)</f>
        <v>0</v>
      </c>
      <c r="T147" s="2" t="n">
        <f aca="false">1*(M147+S147=1)</f>
        <v>1</v>
      </c>
    </row>
    <row r="148" customFormat="false" ht="15" hidden="false" customHeight="false" outlineLevel="0" collapsed="false">
      <c r="A148" s="0" t="n">
        <v>128</v>
      </c>
      <c r="B148" s="0" t="n">
        <v>149</v>
      </c>
      <c r="C148" s="0" t="n">
        <v>150</v>
      </c>
      <c r="D148" s="0" t="n">
        <v>125</v>
      </c>
      <c r="E148" s="0" t="n">
        <v>3</v>
      </c>
      <c r="F148" s="1" t="n">
        <f aca="false">MOD(A148,2)*A148</f>
        <v>0</v>
      </c>
      <c r="G148" s="1" t="n">
        <f aca="false">MOD(B148,2)*B148</f>
        <v>149</v>
      </c>
      <c r="H148" s="1" t="n">
        <f aca="false">MOD(C148,2)*C148</f>
        <v>0</v>
      </c>
      <c r="I148" s="1" t="n">
        <f aca="false">MOD(D148,2)*D148</f>
        <v>125</v>
      </c>
      <c r="J148" s="1" t="n">
        <f aca="false">MOD(E148,2)*E148</f>
        <v>3</v>
      </c>
      <c r="K148" s="2" t="n">
        <f aca="false">SUM(F148:J148)</f>
        <v>277</v>
      </c>
      <c r="L148" s="1" t="n">
        <f aca="false">SUM(A148:E148)-K148</f>
        <v>278</v>
      </c>
      <c r="M148" s="0" t="n">
        <f aca="false">1*(K148&gt;L148)</f>
        <v>0</v>
      </c>
      <c r="N148" s="2" t="n">
        <f aca="false">COUNTIF($A148:$E148,A148)</f>
        <v>1</v>
      </c>
      <c r="O148" s="2" t="n">
        <f aca="false">COUNTIF($A148:$E148,B148)</f>
        <v>1</v>
      </c>
      <c r="P148" s="2" t="n">
        <f aca="false">COUNTIF($A148:$E148,C148)</f>
        <v>1</v>
      </c>
      <c r="Q148" s="2" t="n">
        <f aca="false">COUNTIF($A148:$E148,D148)</f>
        <v>1</v>
      </c>
      <c r="R148" s="2" t="n">
        <f aca="false">COUNTIF($A148:$E148,E148)</f>
        <v>1</v>
      </c>
      <c r="S148" s="1" t="n">
        <f aca="false">1*(SUM(N148:R148)=7)</f>
        <v>0</v>
      </c>
      <c r="T148" s="2" t="n">
        <f aca="false">1*(M148+S148=1)</f>
        <v>0</v>
      </c>
    </row>
    <row r="149" customFormat="false" ht="15" hidden="false" customHeight="false" outlineLevel="0" collapsed="false">
      <c r="A149" s="0" t="n">
        <v>23</v>
      </c>
      <c r="B149" s="0" t="n">
        <v>103</v>
      </c>
      <c r="C149" s="0" t="n">
        <v>36</v>
      </c>
      <c r="D149" s="0" t="n">
        <v>149</v>
      </c>
      <c r="E149" s="0" t="n">
        <v>69</v>
      </c>
      <c r="F149" s="1" t="n">
        <f aca="false">MOD(A149,2)*A149</f>
        <v>23</v>
      </c>
      <c r="G149" s="1" t="n">
        <f aca="false">MOD(B149,2)*B149</f>
        <v>103</v>
      </c>
      <c r="H149" s="1" t="n">
        <f aca="false">MOD(C149,2)*C149</f>
        <v>0</v>
      </c>
      <c r="I149" s="1" t="n">
        <f aca="false">MOD(D149,2)*D149</f>
        <v>149</v>
      </c>
      <c r="J149" s="1" t="n">
        <f aca="false">MOD(E149,2)*E149</f>
        <v>69</v>
      </c>
      <c r="K149" s="2" t="n">
        <f aca="false">SUM(F149:J149)</f>
        <v>344</v>
      </c>
      <c r="L149" s="1" t="n">
        <f aca="false">SUM(A149:E149)-K149</f>
        <v>36</v>
      </c>
      <c r="M149" s="0" t="n">
        <f aca="false">1*(K149&gt;L149)</f>
        <v>1</v>
      </c>
      <c r="N149" s="2" t="n">
        <f aca="false">COUNTIF($A149:$E149,A149)</f>
        <v>1</v>
      </c>
      <c r="O149" s="2" t="n">
        <f aca="false">COUNTIF($A149:$E149,B149)</f>
        <v>1</v>
      </c>
      <c r="P149" s="2" t="n">
        <f aca="false">COUNTIF($A149:$E149,C149)</f>
        <v>1</v>
      </c>
      <c r="Q149" s="2" t="n">
        <f aca="false">COUNTIF($A149:$E149,D149)</f>
        <v>1</v>
      </c>
      <c r="R149" s="2" t="n">
        <f aca="false">COUNTIF($A149:$E149,E149)</f>
        <v>1</v>
      </c>
      <c r="S149" s="1" t="n">
        <f aca="false">1*(SUM(N149:R149)=7)</f>
        <v>0</v>
      </c>
      <c r="T149" s="2" t="n">
        <f aca="false">1*(M149+S149=1)</f>
        <v>1</v>
      </c>
    </row>
    <row r="150" customFormat="false" ht="15" hidden="false" customHeight="false" outlineLevel="0" collapsed="false">
      <c r="A150" s="0" t="n">
        <v>10</v>
      </c>
      <c r="B150" s="0" t="n">
        <v>61</v>
      </c>
      <c r="C150" s="0" t="n">
        <v>46</v>
      </c>
      <c r="D150" s="0" t="n">
        <v>20</v>
      </c>
      <c r="E150" s="0" t="n">
        <v>120</v>
      </c>
      <c r="F150" s="1" t="n">
        <f aca="false">MOD(A150,2)*A150</f>
        <v>0</v>
      </c>
      <c r="G150" s="1" t="n">
        <f aca="false">MOD(B150,2)*B150</f>
        <v>61</v>
      </c>
      <c r="H150" s="1" t="n">
        <f aca="false">MOD(C150,2)*C150</f>
        <v>0</v>
      </c>
      <c r="I150" s="1" t="n">
        <f aca="false">MOD(D150,2)*D150</f>
        <v>0</v>
      </c>
      <c r="J150" s="1" t="n">
        <f aca="false">MOD(E150,2)*E150</f>
        <v>0</v>
      </c>
      <c r="K150" s="2" t="n">
        <f aca="false">SUM(F150:J150)</f>
        <v>61</v>
      </c>
      <c r="L150" s="1" t="n">
        <f aca="false">SUM(A150:E150)-K150</f>
        <v>196</v>
      </c>
      <c r="M150" s="0" t="n">
        <f aca="false">1*(K150&gt;L150)</f>
        <v>0</v>
      </c>
      <c r="N150" s="2" t="n">
        <f aca="false">COUNTIF($A150:$E150,A150)</f>
        <v>1</v>
      </c>
      <c r="O150" s="2" t="n">
        <f aca="false">COUNTIF($A150:$E150,B150)</f>
        <v>1</v>
      </c>
      <c r="P150" s="2" t="n">
        <f aca="false">COUNTIF($A150:$E150,C150)</f>
        <v>1</v>
      </c>
      <c r="Q150" s="2" t="n">
        <f aca="false">COUNTIF($A150:$E150,D150)</f>
        <v>1</v>
      </c>
      <c r="R150" s="2" t="n">
        <f aca="false">COUNTIF($A150:$E150,E150)</f>
        <v>1</v>
      </c>
      <c r="S150" s="1" t="n">
        <f aca="false">1*(SUM(N150:R150)=7)</f>
        <v>0</v>
      </c>
      <c r="T150" s="2" t="n">
        <f aca="false">1*(M150+S150=1)</f>
        <v>0</v>
      </c>
    </row>
    <row r="151" customFormat="false" ht="15" hidden="false" customHeight="false" outlineLevel="0" collapsed="false">
      <c r="A151" s="0" t="n">
        <v>99</v>
      </c>
      <c r="B151" s="0" t="n">
        <v>85</v>
      </c>
      <c r="C151" s="0" t="n">
        <v>85</v>
      </c>
      <c r="D151" s="0" t="n">
        <v>150</v>
      </c>
      <c r="E151" s="0" t="n">
        <v>131</v>
      </c>
      <c r="F151" s="1" t="n">
        <f aca="false">MOD(A151,2)*A151</f>
        <v>99</v>
      </c>
      <c r="G151" s="1" t="n">
        <f aca="false">MOD(B151,2)*B151</f>
        <v>85</v>
      </c>
      <c r="H151" s="1" t="n">
        <f aca="false">MOD(C151,2)*C151</f>
        <v>85</v>
      </c>
      <c r="I151" s="1" t="n">
        <f aca="false">MOD(D151,2)*D151</f>
        <v>0</v>
      </c>
      <c r="J151" s="1" t="n">
        <f aca="false">MOD(E151,2)*E151</f>
        <v>131</v>
      </c>
      <c r="K151" s="2" t="n">
        <f aca="false">SUM(F151:J151)</f>
        <v>400</v>
      </c>
      <c r="L151" s="1" t="n">
        <f aca="false">SUM(A151:E151)-K151</f>
        <v>150</v>
      </c>
      <c r="M151" s="0" t="n">
        <f aca="false">1*(K151&gt;L151)</f>
        <v>1</v>
      </c>
      <c r="N151" s="2" t="n">
        <f aca="false">COUNTIF($A151:$E151,A151)</f>
        <v>1</v>
      </c>
      <c r="O151" s="2" t="n">
        <f aca="false">COUNTIF($A151:$E151,B151)</f>
        <v>2</v>
      </c>
      <c r="P151" s="2" t="n">
        <f aca="false">COUNTIF($A151:$E151,C151)</f>
        <v>2</v>
      </c>
      <c r="Q151" s="2" t="n">
        <f aca="false">COUNTIF($A151:$E151,D151)</f>
        <v>1</v>
      </c>
      <c r="R151" s="2" t="n">
        <f aca="false">COUNTIF($A151:$E151,E151)</f>
        <v>1</v>
      </c>
      <c r="S151" s="1" t="n">
        <f aca="false">1*(SUM(N151:R151)=7)</f>
        <v>1</v>
      </c>
      <c r="T151" s="2" t="n">
        <f aca="false">1*(M151+S151=1)</f>
        <v>0</v>
      </c>
    </row>
    <row r="152" customFormat="false" ht="15" hidden="false" customHeight="false" outlineLevel="0" collapsed="false">
      <c r="A152" s="0" t="n">
        <v>67</v>
      </c>
      <c r="B152" s="0" t="n">
        <v>139</v>
      </c>
      <c r="C152" s="0" t="n">
        <v>127</v>
      </c>
      <c r="D152" s="0" t="n">
        <v>68</v>
      </c>
      <c r="E152" s="0" t="n">
        <v>71</v>
      </c>
      <c r="F152" s="1" t="n">
        <f aca="false">MOD(A152,2)*A152</f>
        <v>67</v>
      </c>
      <c r="G152" s="1" t="n">
        <f aca="false">MOD(B152,2)*B152</f>
        <v>139</v>
      </c>
      <c r="H152" s="1" t="n">
        <f aca="false">MOD(C152,2)*C152</f>
        <v>127</v>
      </c>
      <c r="I152" s="1" t="n">
        <f aca="false">MOD(D152,2)*D152</f>
        <v>0</v>
      </c>
      <c r="J152" s="1" t="n">
        <f aca="false">MOD(E152,2)*E152</f>
        <v>71</v>
      </c>
      <c r="K152" s="2" t="n">
        <f aca="false">SUM(F152:J152)</f>
        <v>404</v>
      </c>
      <c r="L152" s="1" t="n">
        <f aca="false">SUM(A152:E152)-K152</f>
        <v>68</v>
      </c>
      <c r="M152" s="0" t="n">
        <f aca="false">1*(K152&gt;L152)</f>
        <v>1</v>
      </c>
      <c r="N152" s="2" t="n">
        <f aca="false">COUNTIF($A152:$E152,A152)</f>
        <v>1</v>
      </c>
      <c r="O152" s="2" t="n">
        <f aca="false">COUNTIF($A152:$E152,B152)</f>
        <v>1</v>
      </c>
      <c r="P152" s="2" t="n">
        <f aca="false">COUNTIF($A152:$E152,C152)</f>
        <v>1</v>
      </c>
      <c r="Q152" s="2" t="n">
        <f aca="false">COUNTIF($A152:$E152,D152)</f>
        <v>1</v>
      </c>
      <c r="R152" s="2" t="n">
        <f aca="false">COUNTIF($A152:$E152,E152)</f>
        <v>1</v>
      </c>
      <c r="S152" s="1" t="n">
        <f aca="false">1*(SUM(N152:R152)=7)</f>
        <v>0</v>
      </c>
      <c r="T152" s="2" t="n">
        <f aca="false">1*(M152+S152=1)</f>
        <v>1</v>
      </c>
    </row>
    <row r="153" customFormat="false" ht="15" hidden="false" customHeight="false" outlineLevel="0" collapsed="false">
      <c r="A153" s="0" t="n">
        <v>140</v>
      </c>
      <c r="B153" s="0" t="n">
        <v>140</v>
      </c>
      <c r="C153" s="0" t="n">
        <v>10</v>
      </c>
      <c r="D153" s="0" t="n">
        <v>145</v>
      </c>
      <c r="E153" s="0" t="n">
        <v>64</v>
      </c>
      <c r="F153" s="1" t="n">
        <f aca="false">MOD(A153,2)*A153</f>
        <v>0</v>
      </c>
      <c r="G153" s="1" t="n">
        <f aca="false">MOD(B153,2)*B153</f>
        <v>0</v>
      </c>
      <c r="H153" s="1" t="n">
        <f aca="false">MOD(C153,2)*C153</f>
        <v>0</v>
      </c>
      <c r="I153" s="1" t="n">
        <f aca="false">MOD(D153,2)*D153</f>
        <v>145</v>
      </c>
      <c r="J153" s="1" t="n">
        <f aca="false">MOD(E153,2)*E153</f>
        <v>0</v>
      </c>
      <c r="K153" s="2" t="n">
        <f aca="false">SUM(F153:J153)</f>
        <v>145</v>
      </c>
      <c r="L153" s="1" t="n">
        <f aca="false">SUM(A153:E153)-K153</f>
        <v>354</v>
      </c>
      <c r="M153" s="0" t="n">
        <f aca="false">1*(K153&gt;L153)</f>
        <v>0</v>
      </c>
      <c r="N153" s="2" t="n">
        <f aca="false">COUNTIF($A153:$E153,A153)</f>
        <v>2</v>
      </c>
      <c r="O153" s="2" t="n">
        <f aca="false">COUNTIF($A153:$E153,B153)</f>
        <v>2</v>
      </c>
      <c r="P153" s="2" t="n">
        <f aca="false">COUNTIF($A153:$E153,C153)</f>
        <v>1</v>
      </c>
      <c r="Q153" s="2" t="n">
        <f aca="false">COUNTIF($A153:$E153,D153)</f>
        <v>1</v>
      </c>
      <c r="R153" s="2" t="n">
        <f aca="false">COUNTIF($A153:$E153,E153)</f>
        <v>1</v>
      </c>
      <c r="S153" s="1" t="n">
        <f aca="false">1*(SUM(N153:R153)=7)</f>
        <v>1</v>
      </c>
      <c r="T153" s="2" t="n">
        <f aca="false">1*(M153+S153=1)</f>
        <v>1</v>
      </c>
    </row>
    <row r="154" customFormat="false" ht="15" hidden="false" customHeight="false" outlineLevel="0" collapsed="false">
      <c r="A154" s="0" t="n">
        <v>51</v>
      </c>
      <c r="B154" s="0" t="n">
        <v>117</v>
      </c>
      <c r="C154" s="0" t="n">
        <v>47</v>
      </c>
      <c r="D154" s="0" t="n">
        <v>37</v>
      </c>
      <c r="E154" s="0" t="n">
        <v>117</v>
      </c>
      <c r="F154" s="1" t="n">
        <f aca="false">MOD(A154,2)*A154</f>
        <v>51</v>
      </c>
      <c r="G154" s="1" t="n">
        <f aca="false">MOD(B154,2)*B154</f>
        <v>117</v>
      </c>
      <c r="H154" s="1" t="n">
        <f aca="false">MOD(C154,2)*C154</f>
        <v>47</v>
      </c>
      <c r="I154" s="1" t="n">
        <f aca="false">MOD(D154,2)*D154</f>
        <v>37</v>
      </c>
      <c r="J154" s="1" t="n">
        <f aca="false">MOD(E154,2)*E154</f>
        <v>117</v>
      </c>
      <c r="K154" s="2" t="n">
        <f aca="false">SUM(F154:J154)</f>
        <v>369</v>
      </c>
      <c r="L154" s="1" t="n">
        <f aca="false">SUM(A154:E154)-K154</f>
        <v>0</v>
      </c>
      <c r="M154" s="0" t="n">
        <f aca="false">1*(K154&gt;L154)</f>
        <v>1</v>
      </c>
      <c r="N154" s="2" t="n">
        <f aca="false">COUNTIF($A154:$E154,A154)</f>
        <v>1</v>
      </c>
      <c r="O154" s="2" t="n">
        <f aca="false">COUNTIF($A154:$E154,B154)</f>
        <v>2</v>
      </c>
      <c r="P154" s="2" t="n">
        <f aca="false">COUNTIF($A154:$E154,C154)</f>
        <v>1</v>
      </c>
      <c r="Q154" s="2" t="n">
        <f aca="false">COUNTIF($A154:$E154,D154)</f>
        <v>1</v>
      </c>
      <c r="R154" s="2" t="n">
        <f aca="false">COUNTIF($A154:$E154,E154)</f>
        <v>2</v>
      </c>
      <c r="S154" s="1" t="n">
        <f aca="false">1*(SUM(N154:R154)=7)</f>
        <v>1</v>
      </c>
      <c r="T154" s="2" t="n">
        <f aca="false">1*(M154+S154=1)</f>
        <v>0</v>
      </c>
    </row>
    <row r="155" customFormat="false" ht="15" hidden="false" customHeight="false" outlineLevel="0" collapsed="false">
      <c r="A155" s="0" t="n">
        <v>114</v>
      </c>
      <c r="B155" s="0" t="n">
        <v>42</v>
      </c>
      <c r="C155" s="0" t="n">
        <v>48</v>
      </c>
      <c r="D155" s="0" t="n">
        <v>91</v>
      </c>
      <c r="E155" s="0" t="n">
        <v>29</v>
      </c>
      <c r="F155" s="1" t="n">
        <f aca="false">MOD(A155,2)*A155</f>
        <v>0</v>
      </c>
      <c r="G155" s="1" t="n">
        <f aca="false">MOD(B155,2)*B155</f>
        <v>0</v>
      </c>
      <c r="H155" s="1" t="n">
        <f aca="false">MOD(C155,2)*C155</f>
        <v>0</v>
      </c>
      <c r="I155" s="1" t="n">
        <f aca="false">MOD(D155,2)*D155</f>
        <v>91</v>
      </c>
      <c r="J155" s="1" t="n">
        <f aca="false">MOD(E155,2)*E155</f>
        <v>29</v>
      </c>
      <c r="K155" s="2" t="n">
        <f aca="false">SUM(F155:J155)</f>
        <v>120</v>
      </c>
      <c r="L155" s="1" t="n">
        <f aca="false">SUM(A155:E155)-K155</f>
        <v>204</v>
      </c>
      <c r="M155" s="0" t="n">
        <f aca="false">1*(K155&gt;L155)</f>
        <v>0</v>
      </c>
      <c r="N155" s="2" t="n">
        <f aca="false">COUNTIF($A155:$E155,A155)</f>
        <v>1</v>
      </c>
      <c r="O155" s="2" t="n">
        <f aca="false">COUNTIF($A155:$E155,B155)</f>
        <v>1</v>
      </c>
      <c r="P155" s="2" t="n">
        <f aca="false">COUNTIF($A155:$E155,C155)</f>
        <v>1</v>
      </c>
      <c r="Q155" s="2" t="n">
        <f aca="false">COUNTIF($A155:$E155,D155)</f>
        <v>1</v>
      </c>
      <c r="R155" s="2" t="n">
        <f aca="false">COUNTIF($A155:$E155,E155)</f>
        <v>1</v>
      </c>
      <c r="S155" s="1" t="n">
        <f aca="false">1*(SUM(N155:R155)=7)</f>
        <v>0</v>
      </c>
      <c r="T155" s="2" t="n">
        <f aca="false">1*(M155+S155=1)</f>
        <v>0</v>
      </c>
    </row>
    <row r="156" customFormat="false" ht="15" hidden="false" customHeight="false" outlineLevel="0" collapsed="false">
      <c r="A156" s="0" t="n">
        <v>59</v>
      </c>
      <c r="B156" s="0" t="n">
        <v>6</v>
      </c>
      <c r="C156" s="0" t="n">
        <v>97</v>
      </c>
      <c r="D156" s="0" t="n">
        <v>142</v>
      </c>
      <c r="E156" s="0" t="n">
        <v>40</v>
      </c>
      <c r="F156" s="1" t="n">
        <f aca="false">MOD(A156,2)*A156</f>
        <v>59</v>
      </c>
      <c r="G156" s="1" t="n">
        <f aca="false">MOD(B156,2)*B156</f>
        <v>0</v>
      </c>
      <c r="H156" s="1" t="n">
        <f aca="false">MOD(C156,2)*C156</f>
        <v>97</v>
      </c>
      <c r="I156" s="1" t="n">
        <f aca="false">MOD(D156,2)*D156</f>
        <v>0</v>
      </c>
      <c r="J156" s="1" t="n">
        <f aca="false">MOD(E156,2)*E156</f>
        <v>0</v>
      </c>
      <c r="K156" s="2" t="n">
        <f aca="false">SUM(F156:J156)</f>
        <v>156</v>
      </c>
      <c r="L156" s="1" t="n">
        <f aca="false">SUM(A156:E156)-K156</f>
        <v>188</v>
      </c>
      <c r="M156" s="0" t="n">
        <f aca="false">1*(K156&gt;L156)</f>
        <v>0</v>
      </c>
      <c r="N156" s="2" t="n">
        <f aca="false">COUNTIF($A156:$E156,A156)</f>
        <v>1</v>
      </c>
      <c r="O156" s="2" t="n">
        <f aca="false">COUNTIF($A156:$E156,B156)</f>
        <v>1</v>
      </c>
      <c r="P156" s="2" t="n">
        <f aca="false">COUNTIF($A156:$E156,C156)</f>
        <v>1</v>
      </c>
      <c r="Q156" s="2" t="n">
        <f aca="false">COUNTIF($A156:$E156,D156)</f>
        <v>1</v>
      </c>
      <c r="R156" s="2" t="n">
        <f aca="false">COUNTIF($A156:$E156,E156)</f>
        <v>1</v>
      </c>
      <c r="S156" s="1" t="n">
        <f aca="false">1*(SUM(N156:R156)=7)</f>
        <v>0</v>
      </c>
      <c r="T156" s="2" t="n">
        <f aca="false">1*(M156+S156=1)</f>
        <v>0</v>
      </c>
    </row>
    <row r="157" customFormat="false" ht="15" hidden="false" customHeight="false" outlineLevel="0" collapsed="false">
      <c r="A157" s="0" t="n">
        <v>145</v>
      </c>
      <c r="B157" s="0" t="n">
        <v>34</v>
      </c>
      <c r="C157" s="0" t="n">
        <v>138</v>
      </c>
      <c r="D157" s="0" t="n">
        <v>60</v>
      </c>
      <c r="E157" s="0" t="n">
        <v>18</v>
      </c>
      <c r="F157" s="1" t="n">
        <f aca="false">MOD(A157,2)*A157</f>
        <v>145</v>
      </c>
      <c r="G157" s="1" t="n">
        <f aca="false">MOD(B157,2)*B157</f>
        <v>0</v>
      </c>
      <c r="H157" s="1" t="n">
        <f aca="false">MOD(C157,2)*C157</f>
        <v>0</v>
      </c>
      <c r="I157" s="1" t="n">
        <f aca="false">MOD(D157,2)*D157</f>
        <v>0</v>
      </c>
      <c r="J157" s="1" t="n">
        <f aca="false">MOD(E157,2)*E157</f>
        <v>0</v>
      </c>
      <c r="K157" s="2" t="n">
        <f aca="false">SUM(F157:J157)</f>
        <v>145</v>
      </c>
      <c r="L157" s="1" t="n">
        <f aca="false">SUM(A157:E157)-K157</f>
        <v>250</v>
      </c>
      <c r="M157" s="0" t="n">
        <f aca="false">1*(K157&gt;L157)</f>
        <v>0</v>
      </c>
      <c r="N157" s="2" t="n">
        <f aca="false">COUNTIF($A157:$E157,A157)</f>
        <v>1</v>
      </c>
      <c r="O157" s="2" t="n">
        <f aca="false">COUNTIF($A157:$E157,B157)</f>
        <v>1</v>
      </c>
      <c r="P157" s="2" t="n">
        <f aca="false">COUNTIF($A157:$E157,C157)</f>
        <v>1</v>
      </c>
      <c r="Q157" s="2" t="n">
        <f aca="false">COUNTIF($A157:$E157,D157)</f>
        <v>1</v>
      </c>
      <c r="R157" s="2" t="n">
        <f aca="false">COUNTIF($A157:$E157,E157)</f>
        <v>1</v>
      </c>
      <c r="S157" s="1" t="n">
        <f aca="false">1*(SUM(N157:R157)=7)</f>
        <v>0</v>
      </c>
      <c r="T157" s="2" t="n">
        <f aca="false">1*(M157+S157=1)</f>
        <v>0</v>
      </c>
    </row>
    <row r="158" customFormat="false" ht="15" hidden="false" customHeight="false" outlineLevel="0" collapsed="false">
      <c r="A158" s="0" t="n">
        <v>124</v>
      </c>
      <c r="B158" s="0" t="n">
        <v>27</v>
      </c>
      <c r="C158" s="0" t="n">
        <v>98</v>
      </c>
      <c r="D158" s="0" t="n">
        <v>75</v>
      </c>
      <c r="E158" s="0" t="n">
        <v>72</v>
      </c>
      <c r="F158" s="1" t="n">
        <f aca="false">MOD(A158,2)*A158</f>
        <v>0</v>
      </c>
      <c r="G158" s="1" t="n">
        <f aca="false">MOD(B158,2)*B158</f>
        <v>27</v>
      </c>
      <c r="H158" s="1" t="n">
        <f aca="false">MOD(C158,2)*C158</f>
        <v>0</v>
      </c>
      <c r="I158" s="1" t="n">
        <f aca="false">MOD(D158,2)*D158</f>
        <v>75</v>
      </c>
      <c r="J158" s="1" t="n">
        <f aca="false">MOD(E158,2)*E158</f>
        <v>0</v>
      </c>
      <c r="K158" s="2" t="n">
        <f aca="false">SUM(F158:J158)</f>
        <v>102</v>
      </c>
      <c r="L158" s="1" t="n">
        <f aca="false">SUM(A158:E158)-K158</f>
        <v>294</v>
      </c>
      <c r="M158" s="0" t="n">
        <f aca="false">1*(K158&gt;L158)</f>
        <v>0</v>
      </c>
      <c r="N158" s="2" t="n">
        <f aca="false">COUNTIF($A158:$E158,A158)</f>
        <v>1</v>
      </c>
      <c r="O158" s="2" t="n">
        <f aca="false">COUNTIF($A158:$E158,B158)</f>
        <v>1</v>
      </c>
      <c r="P158" s="2" t="n">
        <f aca="false">COUNTIF($A158:$E158,C158)</f>
        <v>1</v>
      </c>
      <c r="Q158" s="2" t="n">
        <f aca="false">COUNTIF($A158:$E158,D158)</f>
        <v>1</v>
      </c>
      <c r="R158" s="2" t="n">
        <f aca="false">COUNTIF($A158:$E158,E158)</f>
        <v>1</v>
      </c>
      <c r="S158" s="1" t="n">
        <f aca="false">1*(SUM(N158:R158)=7)</f>
        <v>0</v>
      </c>
      <c r="T158" s="2" t="n">
        <f aca="false">1*(M158+S158=1)</f>
        <v>0</v>
      </c>
    </row>
    <row r="159" customFormat="false" ht="15" hidden="false" customHeight="false" outlineLevel="0" collapsed="false">
      <c r="A159" s="0" t="n">
        <v>136</v>
      </c>
      <c r="B159" s="0" t="n">
        <v>80</v>
      </c>
      <c r="C159" s="0" t="n">
        <v>89</v>
      </c>
      <c r="D159" s="0" t="n">
        <v>107</v>
      </c>
      <c r="E159" s="0" t="n">
        <v>36</v>
      </c>
      <c r="F159" s="1" t="n">
        <f aca="false">MOD(A159,2)*A159</f>
        <v>0</v>
      </c>
      <c r="G159" s="1" t="n">
        <f aca="false">MOD(B159,2)*B159</f>
        <v>0</v>
      </c>
      <c r="H159" s="1" t="n">
        <f aca="false">MOD(C159,2)*C159</f>
        <v>89</v>
      </c>
      <c r="I159" s="1" t="n">
        <f aca="false">MOD(D159,2)*D159</f>
        <v>107</v>
      </c>
      <c r="J159" s="1" t="n">
        <f aca="false">MOD(E159,2)*E159</f>
        <v>0</v>
      </c>
      <c r="K159" s="2" t="n">
        <f aca="false">SUM(F159:J159)</f>
        <v>196</v>
      </c>
      <c r="L159" s="1" t="n">
        <f aca="false">SUM(A159:E159)-K159</f>
        <v>252</v>
      </c>
      <c r="M159" s="0" t="n">
        <f aca="false">1*(K159&gt;L159)</f>
        <v>0</v>
      </c>
      <c r="N159" s="2" t="n">
        <f aca="false">COUNTIF($A159:$E159,A159)</f>
        <v>1</v>
      </c>
      <c r="O159" s="2" t="n">
        <f aca="false">COUNTIF($A159:$E159,B159)</f>
        <v>1</v>
      </c>
      <c r="P159" s="2" t="n">
        <f aca="false">COUNTIF($A159:$E159,C159)</f>
        <v>1</v>
      </c>
      <c r="Q159" s="2" t="n">
        <f aca="false">COUNTIF($A159:$E159,D159)</f>
        <v>1</v>
      </c>
      <c r="R159" s="2" t="n">
        <f aca="false">COUNTIF($A159:$E159,E159)</f>
        <v>1</v>
      </c>
      <c r="S159" s="1" t="n">
        <f aca="false">1*(SUM(N159:R159)=7)</f>
        <v>0</v>
      </c>
      <c r="T159" s="2" t="n">
        <f aca="false">1*(M159+S159=1)</f>
        <v>0</v>
      </c>
    </row>
    <row r="160" customFormat="false" ht="15" hidden="false" customHeight="false" outlineLevel="0" collapsed="false">
      <c r="A160" s="0" t="n">
        <v>130</v>
      </c>
      <c r="B160" s="0" t="n">
        <v>103</v>
      </c>
      <c r="C160" s="0" t="n">
        <v>92</v>
      </c>
      <c r="D160" s="0" t="n">
        <v>113</v>
      </c>
      <c r="E160" s="0" t="n">
        <v>129</v>
      </c>
      <c r="F160" s="1" t="n">
        <f aca="false">MOD(A160,2)*A160</f>
        <v>0</v>
      </c>
      <c r="G160" s="1" t="n">
        <f aca="false">MOD(B160,2)*B160</f>
        <v>103</v>
      </c>
      <c r="H160" s="1" t="n">
        <f aca="false">MOD(C160,2)*C160</f>
        <v>0</v>
      </c>
      <c r="I160" s="1" t="n">
        <f aca="false">MOD(D160,2)*D160</f>
        <v>113</v>
      </c>
      <c r="J160" s="1" t="n">
        <f aca="false">MOD(E160,2)*E160</f>
        <v>129</v>
      </c>
      <c r="K160" s="2" t="n">
        <f aca="false">SUM(F160:J160)</f>
        <v>345</v>
      </c>
      <c r="L160" s="1" t="n">
        <f aca="false">SUM(A160:E160)-K160</f>
        <v>222</v>
      </c>
      <c r="M160" s="0" t="n">
        <f aca="false">1*(K160&gt;L160)</f>
        <v>1</v>
      </c>
      <c r="N160" s="2" t="n">
        <f aca="false">COUNTIF($A160:$E160,A160)</f>
        <v>1</v>
      </c>
      <c r="O160" s="2" t="n">
        <f aca="false">COUNTIF($A160:$E160,B160)</f>
        <v>1</v>
      </c>
      <c r="P160" s="2" t="n">
        <f aca="false">COUNTIF($A160:$E160,C160)</f>
        <v>1</v>
      </c>
      <c r="Q160" s="2" t="n">
        <f aca="false">COUNTIF($A160:$E160,D160)</f>
        <v>1</v>
      </c>
      <c r="R160" s="2" t="n">
        <f aca="false">COUNTIF($A160:$E160,E160)</f>
        <v>1</v>
      </c>
      <c r="S160" s="1" t="n">
        <f aca="false">1*(SUM(N160:R160)=7)</f>
        <v>0</v>
      </c>
      <c r="T160" s="2" t="n">
        <f aca="false">1*(M160+S160=1)</f>
        <v>1</v>
      </c>
    </row>
    <row r="161" customFormat="false" ht="15" hidden="false" customHeight="false" outlineLevel="0" collapsed="false">
      <c r="A161" s="0" t="n">
        <v>98</v>
      </c>
      <c r="B161" s="0" t="n">
        <v>17</v>
      </c>
      <c r="C161" s="0" t="n">
        <v>136</v>
      </c>
      <c r="D161" s="0" t="n">
        <v>127</v>
      </c>
      <c r="E161" s="0" t="n">
        <v>9</v>
      </c>
      <c r="F161" s="1" t="n">
        <f aca="false">MOD(A161,2)*A161</f>
        <v>0</v>
      </c>
      <c r="G161" s="1" t="n">
        <f aca="false">MOD(B161,2)*B161</f>
        <v>17</v>
      </c>
      <c r="H161" s="1" t="n">
        <f aca="false">MOD(C161,2)*C161</f>
        <v>0</v>
      </c>
      <c r="I161" s="1" t="n">
        <f aca="false">MOD(D161,2)*D161</f>
        <v>127</v>
      </c>
      <c r="J161" s="1" t="n">
        <f aca="false">MOD(E161,2)*E161</f>
        <v>9</v>
      </c>
      <c r="K161" s="2" t="n">
        <f aca="false">SUM(F161:J161)</f>
        <v>153</v>
      </c>
      <c r="L161" s="1" t="n">
        <f aca="false">SUM(A161:E161)-K161</f>
        <v>234</v>
      </c>
      <c r="M161" s="0" t="n">
        <f aca="false">1*(K161&gt;L161)</f>
        <v>0</v>
      </c>
      <c r="N161" s="2" t="n">
        <f aca="false">COUNTIF($A161:$E161,A161)</f>
        <v>1</v>
      </c>
      <c r="O161" s="2" t="n">
        <f aca="false">COUNTIF($A161:$E161,B161)</f>
        <v>1</v>
      </c>
      <c r="P161" s="2" t="n">
        <f aca="false">COUNTIF($A161:$E161,C161)</f>
        <v>1</v>
      </c>
      <c r="Q161" s="2" t="n">
        <f aca="false">COUNTIF($A161:$E161,D161)</f>
        <v>1</v>
      </c>
      <c r="R161" s="2" t="n">
        <f aca="false">COUNTIF($A161:$E161,E161)</f>
        <v>1</v>
      </c>
      <c r="S161" s="1" t="n">
        <f aca="false">1*(SUM(N161:R161)=7)</f>
        <v>0</v>
      </c>
      <c r="T161" s="2" t="n">
        <f aca="false">1*(M161+S161=1)</f>
        <v>0</v>
      </c>
    </row>
    <row r="162" customFormat="false" ht="15" hidden="false" customHeight="false" outlineLevel="0" collapsed="false">
      <c r="A162" s="0" t="n">
        <v>95</v>
      </c>
      <c r="B162" s="0" t="n">
        <v>85</v>
      </c>
      <c r="C162" s="0" t="n">
        <v>131</v>
      </c>
      <c r="D162" s="0" t="n">
        <v>25</v>
      </c>
      <c r="E162" s="0" t="n">
        <v>72</v>
      </c>
      <c r="F162" s="1" t="n">
        <f aca="false">MOD(A162,2)*A162</f>
        <v>95</v>
      </c>
      <c r="G162" s="1" t="n">
        <f aca="false">MOD(B162,2)*B162</f>
        <v>85</v>
      </c>
      <c r="H162" s="1" t="n">
        <f aca="false">MOD(C162,2)*C162</f>
        <v>131</v>
      </c>
      <c r="I162" s="1" t="n">
        <f aca="false">MOD(D162,2)*D162</f>
        <v>25</v>
      </c>
      <c r="J162" s="1" t="n">
        <f aca="false">MOD(E162,2)*E162</f>
        <v>0</v>
      </c>
      <c r="K162" s="2" t="n">
        <f aca="false">SUM(F162:J162)</f>
        <v>336</v>
      </c>
      <c r="L162" s="1" t="n">
        <f aca="false">SUM(A162:E162)-K162</f>
        <v>72</v>
      </c>
      <c r="M162" s="0" t="n">
        <f aca="false">1*(K162&gt;L162)</f>
        <v>1</v>
      </c>
      <c r="N162" s="2" t="n">
        <f aca="false">COUNTIF($A162:$E162,A162)</f>
        <v>1</v>
      </c>
      <c r="O162" s="2" t="n">
        <f aca="false">COUNTIF($A162:$E162,B162)</f>
        <v>1</v>
      </c>
      <c r="P162" s="2" t="n">
        <f aca="false">COUNTIF($A162:$E162,C162)</f>
        <v>1</v>
      </c>
      <c r="Q162" s="2" t="n">
        <f aca="false">COUNTIF($A162:$E162,D162)</f>
        <v>1</v>
      </c>
      <c r="R162" s="2" t="n">
        <f aca="false">COUNTIF($A162:$E162,E162)</f>
        <v>1</v>
      </c>
      <c r="S162" s="1" t="n">
        <f aca="false">1*(SUM(N162:R162)=7)</f>
        <v>0</v>
      </c>
      <c r="T162" s="2" t="n">
        <f aca="false">1*(M162+S162=1)</f>
        <v>1</v>
      </c>
    </row>
    <row r="163" customFormat="false" ht="15" hidden="false" customHeight="false" outlineLevel="0" collapsed="false">
      <c r="A163" s="0" t="n">
        <v>43</v>
      </c>
      <c r="B163" s="0" t="n">
        <v>80</v>
      </c>
      <c r="C163" s="0" t="n">
        <v>129</v>
      </c>
      <c r="D163" s="0" t="n">
        <v>3</v>
      </c>
      <c r="E163" s="0" t="n">
        <v>70</v>
      </c>
      <c r="F163" s="1" t="n">
        <f aca="false">MOD(A163,2)*A163</f>
        <v>43</v>
      </c>
      <c r="G163" s="1" t="n">
        <f aca="false">MOD(B163,2)*B163</f>
        <v>0</v>
      </c>
      <c r="H163" s="1" t="n">
        <f aca="false">MOD(C163,2)*C163</f>
        <v>129</v>
      </c>
      <c r="I163" s="1" t="n">
        <f aca="false">MOD(D163,2)*D163</f>
        <v>3</v>
      </c>
      <c r="J163" s="1" t="n">
        <f aca="false">MOD(E163,2)*E163</f>
        <v>0</v>
      </c>
      <c r="K163" s="2" t="n">
        <f aca="false">SUM(F163:J163)</f>
        <v>175</v>
      </c>
      <c r="L163" s="1" t="n">
        <f aca="false">SUM(A163:E163)-K163</f>
        <v>150</v>
      </c>
      <c r="M163" s="0" t="n">
        <f aca="false">1*(K163&gt;L163)</f>
        <v>1</v>
      </c>
      <c r="N163" s="2" t="n">
        <f aca="false">COUNTIF($A163:$E163,A163)</f>
        <v>1</v>
      </c>
      <c r="O163" s="2" t="n">
        <f aca="false">COUNTIF($A163:$E163,B163)</f>
        <v>1</v>
      </c>
      <c r="P163" s="2" t="n">
        <f aca="false">COUNTIF($A163:$E163,C163)</f>
        <v>1</v>
      </c>
      <c r="Q163" s="2" t="n">
        <f aca="false">COUNTIF($A163:$E163,D163)</f>
        <v>1</v>
      </c>
      <c r="R163" s="2" t="n">
        <f aca="false">COUNTIF($A163:$E163,E163)</f>
        <v>1</v>
      </c>
      <c r="S163" s="1" t="n">
        <f aca="false">1*(SUM(N163:R163)=7)</f>
        <v>0</v>
      </c>
      <c r="T163" s="2" t="n">
        <f aca="false">1*(M163+S163=1)</f>
        <v>1</v>
      </c>
    </row>
    <row r="164" customFormat="false" ht="15" hidden="false" customHeight="false" outlineLevel="0" collapsed="false">
      <c r="A164" s="0" t="n">
        <v>142</v>
      </c>
      <c r="B164" s="0" t="n">
        <v>65</v>
      </c>
      <c r="C164" s="0" t="n">
        <v>150</v>
      </c>
      <c r="D164" s="0" t="n">
        <v>143</v>
      </c>
      <c r="E164" s="0" t="n">
        <v>52</v>
      </c>
      <c r="F164" s="1" t="n">
        <f aca="false">MOD(A164,2)*A164</f>
        <v>0</v>
      </c>
      <c r="G164" s="1" t="n">
        <f aca="false">MOD(B164,2)*B164</f>
        <v>65</v>
      </c>
      <c r="H164" s="1" t="n">
        <f aca="false">MOD(C164,2)*C164</f>
        <v>0</v>
      </c>
      <c r="I164" s="1" t="n">
        <f aca="false">MOD(D164,2)*D164</f>
        <v>143</v>
      </c>
      <c r="J164" s="1" t="n">
        <f aca="false">MOD(E164,2)*E164</f>
        <v>0</v>
      </c>
      <c r="K164" s="2" t="n">
        <f aca="false">SUM(F164:J164)</f>
        <v>208</v>
      </c>
      <c r="L164" s="1" t="n">
        <f aca="false">SUM(A164:E164)-K164</f>
        <v>344</v>
      </c>
      <c r="M164" s="0" t="n">
        <f aca="false">1*(K164&gt;L164)</f>
        <v>0</v>
      </c>
      <c r="N164" s="2" t="n">
        <f aca="false">COUNTIF($A164:$E164,A164)</f>
        <v>1</v>
      </c>
      <c r="O164" s="2" t="n">
        <f aca="false">COUNTIF($A164:$E164,B164)</f>
        <v>1</v>
      </c>
      <c r="P164" s="2" t="n">
        <f aca="false">COUNTIF($A164:$E164,C164)</f>
        <v>1</v>
      </c>
      <c r="Q164" s="2" t="n">
        <f aca="false">COUNTIF($A164:$E164,D164)</f>
        <v>1</v>
      </c>
      <c r="R164" s="2" t="n">
        <f aca="false">COUNTIF($A164:$E164,E164)</f>
        <v>1</v>
      </c>
      <c r="S164" s="1" t="n">
        <f aca="false">1*(SUM(N164:R164)=7)</f>
        <v>0</v>
      </c>
      <c r="T164" s="2" t="n">
        <f aca="false">1*(M164+S164=1)</f>
        <v>0</v>
      </c>
    </row>
    <row r="165" customFormat="false" ht="15" hidden="false" customHeight="false" outlineLevel="0" collapsed="false">
      <c r="A165" s="0" t="n">
        <v>124</v>
      </c>
      <c r="B165" s="0" t="n">
        <v>122</v>
      </c>
      <c r="C165" s="0" t="n">
        <v>126</v>
      </c>
      <c r="D165" s="0" t="n">
        <v>90</v>
      </c>
      <c r="E165" s="0" t="n">
        <v>22</v>
      </c>
      <c r="F165" s="1" t="n">
        <f aca="false">MOD(A165,2)*A165</f>
        <v>0</v>
      </c>
      <c r="G165" s="1" t="n">
        <f aca="false">MOD(B165,2)*B165</f>
        <v>0</v>
      </c>
      <c r="H165" s="1" t="n">
        <f aca="false">MOD(C165,2)*C165</f>
        <v>0</v>
      </c>
      <c r="I165" s="1" t="n">
        <f aca="false">MOD(D165,2)*D165</f>
        <v>0</v>
      </c>
      <c r="J165" s="1" t="n">
        <f aca="false">MOD(E165,2)*E165</f>
        <v>0</v>
      </c>
      <c r="K165" s="2" t="n">
        <f aca="false">SUM(F165:J165)</f>
        <v>0</v>
      </c>
      <c r="L165" s="1" t="n">
        <f aca="false">SUM(A165:E165)-K165</f>
        <v>484</v>
      </c>
      <c r="M165" s="0" t="n">
        <f aca="false">1*(K165&gt;L165)</f>
        <v>0</v>
      </c>
      <c r="N165" s="2" t="n">
        <f aca="false">COUNTIF($A165:$E165,A165)</f>
        <v>1</v>
      </c>
      <c r="O165" s="2" t="n">
        <f aca="false">COUNTIF($A165:$E165,B165)</f>
        <v>1</v>
      </c>
      <c r="P165" s="2" t="n">
        <f aca="false">COUNTIF($A165:$E165,C165)</f>
        <v>1</v>
      </c>
      <c r="Q165" s="2" t="n">
        <f aca="false">COUNTIF($A165:$E165,D165)</f>
        <v>1</v>
      </c>
      <c r="R165" s="2" t="n">
        <f aca="false">COUNTIF($A165:$E165,E165)</f>
        <v>1</v>
      </c>
      <c r="S165" s="1" t="n">
        <f aca="false">1*(SUM(N165:R165)=7)</f>
        <v>0</v>
      </c>
      <c r="T165" s="2" t="n">
        <f aca="false">1*(M165+S165=1)</f>
        <v>0</v>
      </c>
    </row>
    <row r="166" customFormat="false" ht="15" hidden="false" customHeight="false" outlineLevel="0" collapsed="false">
      <c r="A166" s="0" t="n">
        <v>85</v>
      </c>
      <c r="B166" s="0" t="n">
        <v>10</v>
      </c>
      <c r="C166" s="0" t="n">
        <v>33</v>
      </c>
      <c r="D166" s="0" t="n">
        <v>1</v>
      </c>
      <c r="E166" s="0" t="n">
        <v>117</v>
      </c>
      <c r="F166" s="1" t="n">
        <f aca="false">MOD(A166,2)*A166</f>
        <v>85</v>
      </c>
      <c r="G166" s="1" t="n">
        <f aca="false">MOD(B166,2)*B166</f>
        <v>0</v>
      </c>
      <c r="H166" s="1" t="n">
        <f aca="false">MOD(C166,2)*C166</f>
        <v>33</v>
      </c>
      <c r="I166" s="1" t="n">
        <f aca="false">MOD(D166,2)*D166</f>
        <v>1</v>
      </c>
      <c r="J166" s="1" t="n">
        <f aca="false">MOD(E166,2)*E166</f>
        <v>117</v>
      </c>
      <c r="K166" s="2" t="n">
        <f aca="false">SUM(F166:J166)</f>
        <v>236</v>
      </c>
      <c r="L166" s="1" t="n">
        <f aca="false">SUM(A166:E166)-K166</f>
        <v>10</v>
      </c>
      <c r="M166" s="0" t="n">
        <f aca="false">1*(K166&gt;L166)</f>
        <v>1</v>
      </c>
      <c r="N166" s="2" t="n">
        <f aca="false">COUNTIF($A166:$E166,A166)</f>
        <v>1</v>
      </c>
      <c r="O166" s="2" t="n">
        <f aca="false">COUNTIF($A166:$E166,B166)</f>
        <v>1</v>
      </c>
      <c r="P166" s="2" t="n">
        <f aca="false">COUNTIF($A166:$E166,C166)</f>
        <v>1</v>
      </c>
      <c r="Q166" s="2" t="n">
        <f aca="false">COUNTIF($A166:$E166,D166)</f>
        <v>1</v>
      </c>
      <c r="R166" s="2" t="n">
        <f aca="false">COUNTIF($A166:$E166,E166)</f>
        <v>1</v>
      </c>
      <c r="S166" s="1" t="n">
        <f aca="false">1*(SUM(N166:R166)=7)</f>
        <v>0</v>
      </c>
      <c r="T166" s="2" t="n">
        <f aca="false">1*(M166+S166=1)</f>
        <v>1</v>
      </c>
    </row>
    <row r="167" customFormat="false" ht="15" hidden="false" customHeight="false" outlineLevel="0" collapsed="false">
      <c r="A167" s="0" t="n">
        <v>52</v>
      </c>
      <c r="B167" s="0" t="n">
        <v>88</v>
      </c>
      <c r="C167" s="0" t="n">
        <v>44</v>
      </c>
      <c r="D167" s="0" t="n">
        <v>67</v>
      </c>
      <c r="E167" s="0" t="n">
        <v>117</v>
      </c>
      <c r="F167" s="1" t="n">
        <f aca="false">MOD(A167,2)*A167</f>
        <v>0</v>
      </c>
      <c r="G167" s="1" t="n">
        <f aca="false">MOD(B167,2)*B167</f>
        <v>0</v>
      </c>
      <c r="H167" s="1" t="n">
        <f aca="false">MOD(C167,2)*C167</f>
        <v>0</v>
      </c>
      <c r="I167" s="1" t="n">
        <f aca="false">MOD(D167,2)*D167</f>
        <v>67</v>
      </c>
      <c r="J167" s="1" t="n">
        <f aca="false">MOD(E167,2)*E167</f>
        <v>117</v>
      </c>
      <c r="K167" s="2" t="n">
        <f aca="false">SUM(F167:J167)</f>
        <v>184</v>
      </c>
      <c r="L167" s="1" t="n">
        <f aca="false">SUM(A167:E167)-K167</f>
        <v>184</v>
      </c>
      <c r="M167" s="0" t="n">
        <f aca="false">1*(K167&gt;L167)</f>
        <v>0</v>
      </c>
      <c r="N167" s="2" t="n">
        <f aca="false">COUNTIF($A167:$E167,A167)</f>
        <v>1</v>
      </c>
      <c r="O167" s="2" t="n">
        <f aca="false">COUNTIF($A167:$E167,B167)</f>
        <v>1</v>
      </c>
      <c r="P167" s="2" t="n">
        <f aca="false">COUNTIF($A167:$E167,C167)</f>
        <v>1</v>
      </c>
      <c r="Q167" s="2" t="n">
        <f aca="false">COUNTIF($A167:$E167,D167)</f>
        <v>1</v>
      </c>
      <c r="R167" s="2" t="n">
        <f aca="false">COUNTIF($A167:$E167,E167)</f>
        <v>1</v>
      </c>
      <c r="S167" s="1" t="n">
        <f aca="false">1*(SUM(N167:R167)=7)</f>
        <v>0</v>
      </c>
      <c r="T167" s="2" t="n">
        <f aca="false">1*(M167+S167=1)</f>
        <v>0</v>
      </c>
    </row>
    <row r="168" customFormat="false" ht="15" hidden="false" customHeight="false" outlineLevel="0" collapsed="false">
      <c r="A168" s="0" t="n">
        <v>37</v>
      </c>
      <c r="B168" s="0" t="n">
        <v>69</v>
      </c>
      <c r="C168" s="0" t="n">
        <v>147</v>
      </c>
      <c r="D168" s="0" t="n">
        <v>44</v>
      </c>
      <c r="E168" s="0" t="n">
        <v>101</v>
      </c>
      <c r="F168" s="1" t="n">
        <f aca="false">MOD(A168,2)*A168</f>
        <v>37</v>
      </c>
      <c r="G168" s="1" t="n">
        <f aca="false">MOD(B168,2)*B168</f>
        <v>69</v>
      </c>
      <c r="H168" s="1" t="n">
        <f aca="false">MOD(C168,2)*C168</f>
        <v>147</v>
      </c>
      <c r="I168" s="1" t="n">
        <f aca="false">MOD(D168,2)*D168</f>
        <v>0</v>
      </c>
      <c r="J168" s="1" t="n">
        <f aca="false">MOD(E168,2)*E168</f>
        <v>101</v>
      </c>
      <c r="K168" s="2" t="n">
        <f aca="false">SUM(F168:J168)</f>
        <v>354</v>
      </c>
      <c r="L168" s="1" t="n">
        <f aca="false">SUM(A168:E168)-K168</f>
        <v>44</v>
      </c>
      <c r="M168" s="0" t="n">
        <f aca="false">1*(K168&gt;L168)</f>
        <v>1</v>
      </c>
      <c r="N168" s="2" t="n">
        <f aca="false">COUNTIF($A168:$E168,A168)</f>
        <v>1</v>
      </c>
      <c r="O168" s="2" t="n">
        <f aca="false">COUNTIF($A168:$E168,B168)</f>
        <v>1</v>
      </c>
      <c r="P168" s="2" t="n">
        <f aca="false">COUNTIF($A168:$E168,C168)</f>
        <v>1</v>
      </c>
      <c r="Q168" s="2" t="n">
        <f aca="false">COUNTIF($A168:$E168,D168)</f>
        <v>1</v>
      </c>
      <c r="R168" s="2" t="n">
        <f aca="false">COUNTIF($A168:$E168,E168)</f>
        <v>1</v>
      </c>
      <c r="S168" s="1" t="n">
        <f aca="false">1*(SUM(N168:R168)=7)</f>
        <v>0</v>
      </c>
      <c r="T168" s="2" t="n">
        <f aca="false">1*(M168+S168=1)</f>
        <v>1</v>
      </c>
    </row>
    <row r="169" customFormat="false" ht="15" hidden="false" customHeight="false" outlineLevel="0" collapsed="false">
      <c r="A169" s="0" t="n">
        <v>94</v>
      </c>
      <c r="B169" s="0" t="n">
        <v>110</v>
      </c>
      <c r="C169" s="0" t="n">
        <v>109</v>
      </c>
      <c r="D169" s="0" t="n">
        <v>40</v>
      </c>
      <c r="E169" s="0" t="n">
        <v>92</v>
      </c>
      <c r="F169" s="1" t="n">
        <f aca="false">MOD(A169,2)*A169</f>
        <v>0</v>
      </c>
      <c r="G169" s="1" t="n">
        <f aca="false">MOD(B169,2)*B169</f>
        <v>0</v>
      </c>
      <c r="H169" s="1" t="n">
        <f aca="false">MOD(C169,2)*C169</f>
        <v>109</v>
      </c>
      <c r="I169" s="1" t="n">
        <f aca="false">MOD(D169,2)*D169</f>
        <v>0</v>
      </c>
      <c r="J169" s="1" t="n">
        <f aca="false">MOD(E169,2)*E169</f>
        <v>0</v>
      </c>
      <c r="K169" s="2" t="n">
        <f aca="false">SUM(F169:J169)</f>
        <v>109</v>
      </c>
      <c r="L169" s="1" t="n">
        <f aca="false">SUM(A169:E169)-K169</f>
        <v>336</v>
      </c>
      <c r="M169" s="0" t="n">
        <f aca="false">1*(K169&gt;L169)</f>
        <v>0</v>
      </c>
      <c r="N169" s="2" t="n">
        <f aca="false">COUNTIF($A169:$E169,A169)</f>
        <v>1</v>
      </c>
      <c r="O169" s="2" t="n">
        <f aca="false">COUNTIF($A169:$E169,B169)</f>
        <v>1</v>
      </c>
      <c r="P169" s="2" t="n">
        <f aca="false">COUNTIF($A169:$E169,C169)</f>
        <v>1</v>
      </c>
      <c r="Q169" s="2" t="n">
        <f aca="false">COUNTIF($A169:$E169,D169)</f>
        <v>1</v>
      </c>
      <c r="R169" s="2" t="n">
        <f aca="false">COUNTIF($A169:$E169,E169)</f>
        <v>1</v>
      </c>
      <c r="S169" s="1" t="n">
        <f aca="false">1*(SUM(N169:R169)=7)</f>
        <v>0</v>
      </c>
      <c r="T169" s="2" t="n">
        <f aca="false">1*(M169+S169=1)</f>
        <v>0</v>
      </c>
    </row>
    <row r="170" customFormat="false" ht="15" hidden="false" customHeight="false" outlineLevel="0" collapsed="false">
      <c r="A170" s="0" t="n">
        <v>148</v>
      </c>
      <c r="B170" s="0" t="n">
        <v>88</v>
      </c>
      <c r="C170" s="0" t="n">
        <v>117</v>
      </c>
      <c r="D170" s="0" t="n">
        <v>138</v>
      </c>
      <c r="E170" s="0" t="n">
        <v>85</v>
      </c>
      <c r="F170" s="1" t="n">
        <f aca="false">MOD(A170,2)*A170</f>
        <v>0</v>
      </c>
      <c r="G170" s="1" t="n">
        <f aca="false">MOD(B170,2)*B170</f>
        <v>0</v>
      </c>
      <c r="H170" s="1" t="n">
        <f aca="false">MOD(C170,2)*C170</f>
        <v>117</v>
      </c>
      <c r="I170" s="1" t="n">
        <f aca="false">MOD(D170,2)*D170</f>
        <v>0</v>
      </c>
      <c r="J170" s="1" t="n">
        <f aca="false">MOD(E170,2)*E170</f>
        <v>85</v>
      </c>
      <c r="K170" s="2" t="n">
        <f aca="false">SUM(F170:J170)</f>
        <v>202</v>
      </c>
      <c r="L170" s="1" t="n">
        <f aca="false">SUM(A170:E170)-K170</f>
        <v>374</v>
      </c>
      <c r="M170" s="0" t="n">
        <f aca="false">1*(K170&gt;L170)</f>
        <v>0</v>
      </c>
      <c r="N170" s="2" t="n">
        <f aca="false">COUNTIF($A170:$E170,A170)</f>
        <v>1</v>
      </c>
      <c r="O170" s="2" t="n">
        <f aca="false">COUNTIF($A170:$E170,B170)</f>
        <v>1</v>
      </c>
      <c r="P170" s="2" t="n">
        <f aca="false">COUNTIF($A170:$E170,C170)</f>
        <v>1</v>
      </c>
      <c r="Q170" s="2" t="n">
        <f aca="false">COUNTIF($A170:$E170,D170)</f>
        <v>1</v>
      </c>
      <c r="R170" s="2" t="n">
        <f aca="false">COUNTIF($A170:$E170,E170)</f>
        <v>1</v>
      </c>
      <c r="S170" s="1" t="n">
        <f aca="false">1*(SUM(N170:R170)=7)</f>
        <v>0</v>
      </c>
      <c r="T170" s="2" t="n">
        <f aca="false">1*(M170+S170=1)</f>
        <v>0</v>
      </c>
    </row>
    <row r="171" customFormat="false" ht="15" hidden="false" customHeight="false" outlineLevel="0" collapsed="false">
      <c r="A171" s="0" t="n">
        <v>113</v>
      </c>
      <c r="B171" s="0" t="n">
        <v>12</v>
      </c>
      <c r="C171" s="0" t="n">
        <v>130</v>
      </c>
      <c r="D171" s="0" t="n">
        <v>47</v>
      </c>
      <c r="E171" s="0" t="n">
        <v>57</v>
      </c>
      <c r="F171" s="1" t="n">
        <f aca="false">MOD(A171,2)*A171</f>
        <v>113</v>
      </c>
      <c r="G171" s="1" t="n">
        <f aca="false">MOD(B171,2)*B171</f>
        <v>0</v>
      </c>
      <c r="H171" s="1" t="n">
        <f aca="false">MOD(C171,2)*C171</f>
        <v>0</v>
      </c>
      <c r="I171" s="1" t="n">
        <f aca="false">MOD(D171,2)*D171</f>
        <v>47</v>
      </c>
      <c r="J171" s="1" t="n">
        <f aca="false">MOD(E171,2)*E171</f>
        <v>57</v>
      </c>
      <c r="K171" s="2" t="n">
        <f aca="false">SUM(F171:J171)</f>
        <v>217</v>
      </c>
      <c r="L171" s="1" t="n">
        <f aca="false">SUM(A171:E171)-K171</f>
        <v>142</v>
      </c>
      <c r="M171" s="0" t="n">
        <f aca="false">1*(K171&gt;L171)</f>
        <v>1</v>
      </c>
      <c r="N171" s="2" t="n">
        <f aca="false">COUNTIF($A171:$E171,A171)</f>
        <v>1</v>
      </c>
      <c r="O171" s="2" t="n">
        <f aca="false">COUNTIF($A171:$E171,B171)</f>
        <v>1</v>
      </c>
      <c r="P171" s="2" t="n">
        <f aca="false">COUNTIF($A171:$E171,C171)</f>
        <v>1</v>
      </c>
      <c r="Q171" s="2" t="n">
        <f aca="false">COUNTIF($A171:$E171,D171)</f>
        <v>1</v>
      </c>
      <c r="R171" s="2" t="n">
        <f aca="false">COUNTIF($A171:$E171,E171)</f>
        <v>1</v>
      </c>
      <c r="S171" s="1" t="n">
        <f aca="false">1*(SUM(N171:R171)=7)</f>
        <v>0</v>
      </c>
      <c r="T171" s="2" t="n">
        <f aca="false">1*(M171+S171=1)</f>
        <v>1</v>
      </c>
    </row>
    <row r="172" customFormat="false" ht="15" hidden="false" customHeight="false" outlineLevel="0" collapsed="false">
      <c r="A172" s="0" t="n">
        <v>70</v>
      </c>
      <c r="B172" s="0" t="n">
        <v>51</v>
      </c>
      <c r="C172" s="0" t="n">
        <v>54</v>
      </c>
      <c r="D172" s="0" t="n">
        <v>66</v>
      </c>
      <c r="E172" s="0" t="n">
        <v>67</v>
      </c>
      <c r="F172" s="1" t="n">
        <f aca="false">MOD(A172,2)*A172</f>
        <v>0</v>
      </c>
      <c r="G172" s="1" t="n">
        <f aca="false">MOD(B172,2)*B172</f>
        <v>51</v>
      </c>
      <c r="H172" s="1" t="n">
        <f aca="false">MOD(C172,2)*C172</f>
        <v>0</v>
      </c>
      <c r="I172" s="1" t="n">
        <f aca="false">MOD(D172,2)*D172</f>
        <v>0</v>
      </c>
      <c r="J172" s="1" t="n">
        <f aca="false">MOD(E172,2)*E172</f>
        <v>67</v>
      </c>
      <c r="K172" s="2" t="n">
        <f aca="false">SUM(F172:J172)</f>
        <v>118</v>
      </c>
      <c r="L172" s="1" t="n">
        <f aca="false">SUM(A172:E172)-K172</f>
        <v>190</v>
      </c>
      <c r="M172" s="0" t="n">
        <f aca="false">1*(K172&gt;L172)</f>
        <v>0</v>
      </c>
      <c r="N172" s="2" t="n">
        <f aca="false">COUNTIF($A172:$E172,A172)</f>
        <v>1</v>
      </c>
      <c r="O172" s="2" t="n">
        <f aca="false">COUNTIF($A172:$E172,B172)</f>
        <v>1</v>
      </c>
      <c r="P172" s="2" t="n">
        <f aca="false">COUNTIF($A172:$E172,C172)</f>
        <v>1</v>
      </c>
      <c r="Q172" s="2" t="n">
        <f aca="false">COUNTIF($A172:$E172,D172)</f>
        <v>1</v>
      </c>
      <c r="R172" s="2" t="n">
        <f aca="false">COUNTIF($A172:$E172,E172)</f>
        <v>1</v>
      </c>
      <c r="S172" s="1" t="n">
        <f aca="false">1*(SUM(N172:R172)=7)</f>
        <v>0</v>
      </c>
      <c r="T172" s="2" t="n">
        <f aca="false">1*(M172+S172=1)</f>
        <v>0</v>
      </c>
    </row>
    <row r="173" customFormat="false" ht="15" hidden="false" customHeight="false" outlineLevel="0" collapsed="false">
      <c r="A173" s="0" t="n">
        <v>100</v>
      </c>
      <c r="B173" s="0" t="n">
        <v>30</v>
      </c>
      <c r="C173" s="0" t="n">
        <v>45</v>
      </c>
      <c r="D173" s="0" t="n">
        <v>39</v>
      </c>
      <c r="E173" s="0" t="n">
        <v>37</v>
      </c>
      <c r="F173" s="1" t="n">
        <f aca="false">MOD(A173,2)*A173</f>
        <v>0</v>
      </c>
      <c r="G173" s="1" t="n">
        <f aca="false">MOD(B173,2)*B173</f>
        <v>0</v>
      </c>
      <c r="H173" s="1" t="n">
        <f aca="false">MOD(C173,2)*C173</f>
        <v>45</v>
      </c>
      <c r="I173" s="1" t="n">
        <f aca="false">MOD(D173,2)*D173</f>
        <v>39</v>
      </c>
      <c r="J173" s="1" t="n">
        <f aca="false">MOD(E173,2)*E173</f>
        <v>37</v>
      </c>
      <c r="K173" s="2" t="n">
        <f aca="false">SUM(F173:J173)</f>
        <v>121</v>
      </c>
      <c r="L173" s="1" t="n">
        <f aca="false">SUM(A173:E173)-K173</f>
        <v>130</v>
      </c>
      <c r="M173" s="0" t="n">
        <f aca="false">1*(K173&gt;L173)</f>
        <v>0</v>
      </c>
      <c r="N173" s="2" t="n">
        <f aca="false">COUNTIF($A173:$E173,A173)</f>
        <v>1</v>
      </c>
      <c r="O173" s="2" t="n">
        <f aca="false">COUNTIF($A173:$E173,B173)</f>
        <v>1</v>
      </c>
      <c r="P173" s="2" t="n">
        <f aca="false">COUNTIF($A173:$E173,C173)</f>
        <v>1</v>
      </c>
      <c r="Q173" s="2" t="n">
        <f aca="false">COUNTIF($A173:$E173,D173)</f>
        <v>1</v>
      </c>
      <c r="R173" s="2" t="n">
        <f aca="false">COUNTIF($A173:$E173,E173)</f>
        <v>1</v>
      </c>
      <c r="S173" s="1" t="n">
        <f aca="false">1*(SUM(N173:R173)=7)</f>
        <v>0</v>
      </c>
      <c r="T173" s="2" t="n">
        <f aca="false">1*(M173+S173=1)</f>
        <v>0</v>
      </c>
    </row>
    <row r="174" customFormat="false" ht="15" hidden="false" customHeight="false" outlineLevel="0" collapsed="false">
      <c r="A174" s="0" t="n">
        <v>73</v>
      </c>
      <c r="B174" s="0" t="n">
        <v>128</v>
      </c>
      <c r="C174" s="0" t="n">
        <v>56</v>
      </c>
      <c r="D174" s="0" t="n">
        <v>54</v>
      </c>
      <c r="E174" s="0" t="n">
        <v>27</v>
      </c>
      <c r="F174" s="1" t="n">
        <f aca="false">MOD(A174,2)*A174</f>
        <v>73</v>
      </c>
      <c r="G174" s="1" t="n">
        <f aca="false">MOD(B174,2)*B174</f>
        <v>0</v>
      </c>
      <c r="H174" s="1" t="n">
        <f aca="false">MOD(C174,2)*C174</f>
        <v>0</v>
      </c>
      <c r="I174" s="1" t="n">
        <f aca="false">MOD(D174,2)*D174</f>
        <v>0</v>
      </c>
      <c r="J174" s="1" t="n">
        <f aca="false">MOD(E174,2)*E174</f>
        <v>27</v>
      </c>
      <c r="K174" s="2" t="n">
        <f aca="false">SUM(F174:J174)</f>
        <v>100</v>
      </c>
      <c r="L174" s="1" t="n">
        <f aca="false">SUM(A174:E174)-K174</f>
        <v>238</v>
      </c>
      <c r="M174" s="0" t="n">
        <f aca="false">1*(K174&gt;L174)</f>
        <v>0</v>
      </c>
      <c r="N174" s="2" t="n">
        <f aca="false">COUNTIF($A174:$E174,A174)</f>
        <v>1</v>
      </c>
      <c r="O174" s="2" t="n">
        <f aca="false">COUNTIF($A174:$E174,B174)</f>
        <v>1</v>
      </c>
      <c r="P174" s="2" t="n">
        <f aca="false">COUNTIF($A174:$E174,C174)</f>
        <v>1</v>
      </c>
      <c r="Q174" s="2" t="n">
        <f aca="false">COUNTIF($A174:$E174,D174)</f>
        <v>1</v>
      </c>
      <c r="R174" s="2" t="n">
        <f aca="false">COUNTIF($A174:$E174,E174)</f>
        <v>1</v>
      </c>
      <c r="S174" s="1" t="n">
        <f aca="false">1*(SUM(N174:R174)=7)</f>
        <v>0</v>
      </c>
      <c r="T174" s="2" t="n">
        <f aca="false">1*(M174+S174=1)</f>
        <v>0</v>
      </c>
    </row>
    <row r="175" customFormat="false" ht="15" hidden="false" customHeight="false" outlineLevel="0" collapsed="false">
      <c r="A175" s="0" t="n">
        <v>3</v>
      </c>
      <c r="B175" s="0" t="n">
        <v>21</v>
      </c>
      <c r="C175" s="0" t="n">
        <v>105</v>
      </c>
      <c r="D175" s="0" t="n">
        <v>116</v>
      </c>
      <c r="E175" s="0" t="n">
        <v>7</v>
      </c>
      <c r="F175" s="1" t="n">
        <f aca="false">MOD(A175,2)*A175</f>
        <v>3</v>
      </c>
      <c r="G175" s="1" t="n">
        <f aca="false">MOD(B175,2)*B175</f>
        <v>21</v>
      </c>
      <c r="H175" s="1" t="n">
        <f aca="false">MOD(C175,2)*C175</f>
        <v>105</v>
      </c>
      <c r="I175" s="1" t="n">
        <f aca="false">MOD(D175,2)*D175</f>
        <v>0</v>
      </c>
      <c r="J175" s="1" t="n">
        <f aca="false">MOD(E175,2)*E175</f>
        <v>7</v>
      </c>
      <c r="K175" s="2" t="n">
        <f aca="false">SUM(F175:J175)</f>
        <v>136</v>
      </c>
      <c r="L175" s="1" t="n">
        <f aca="false">SUM(A175:E175)-K175</f>
        <v>116</v>
      </c>
      <c r="M175" s="0" t="n">
        <f aca="false">1*(K175&gt;L175)</f>
        <v>1</v>
      </c>
      <c r="N175" s="2" t="n">
        <f aca="false">COUNTIF($A175:$E175,A175)</f>
        <v>1</v>
      </c>
      <c r="O175" s="2" t="n">
        <f aca="false">COUNTIF($A175:$E175,B175)</f>
        <v>1</v>
      </c>
      <c r="P175" s="2" t="n">
        <f aca="false">COUNTIF($A175:$E175,C175)</f>
        <v>1</v>
      </c>
      <c r="Q175" s="2" t="n">
        <f aca="false">COUNTIF($A175:$E175,D175)</f>
        <v>1</v>
      </c>
      <c r="R175" s="2" t="n">
        <f aca="false">COUNTIF($A175:$E175,E175)</f>
        <v>1</v>
      </c>
      <c r="S175" s="1" t="n">
        <f aca="false">1*(SUM(N175:R175)=7)</f>
        <v>0</v>
      </c>
      <c r="T175" s="2" t="n">
        <f aca="false">1*(M175+S175=1)</f>
        <v>1</v>
      </c>
    </row>
    <row r="176" customFormat="false" ht="15" hidden="false" customHeight="false" outlineLevel="0" collapsed="false">
      <c r="A176" s="0" t="n">
        <v>90</v>
      </c>
      <c r="B176" s="0" t="n">
        <v>130</v>
      </c>
      <c r="C176" s="0" t="n">
        <v>122</v>
      </c>
      <c r="D176" s="0" t="n">
        <v>21</v>
      </c>
      <c r="E176" s="0" t="n">
        <v>108</v>
      </c>
      <c r="F176" s="1" t="n">
        <f aca="false">MOD(A176,2)*A176</f>
        <v>0</v>
      </c>
      <c r="G176" s="1" t="n">
        <f aca="false">MOD(B176,2)*B176</f>
        <v>0</v>
      </c>
      <c r="H176" s="1" t="n">
        <f aca="false">MOD(C176,2)*C176</f>
        <v>0</v>
      </c>
      <c r="I176" s="1" t="n">
        <f aca="false">MOD(D176,2)*D176</f>
        <v>21</v>
      </c>
      <c r="J176" s="1" t="n">
        <f aca="false">MOD(E176,2)*E176</f>
        <v>0</v>
      </c>
      <c r="K176" s="2" t="n">
        <f aca="false">SUM(F176:J176)</f>
        <v>21</v>
      </c>
      <c r="L176" s="1" t="n">
        <f aca="false">SUM(A176:E176)-K176</f>
        <v>450</v>
      </c>
      <c r="M176" s="0" t="n">
        <f aca="false">1*(K176&gt;L176)</f>
        <v>0</v>
      </c>
      <c r="N176" s="2" t="n">
        <f aca="false">COUNTIF($A176:$E176,A176)</f>
        <v>1</v>
      </c>
      <c r="O176" s="2" t="n">
        <f aca="false">COUNTIF($A176:$E176,B176)</f>
        <v>1</v>
      </c>
      <c r="P176" s="2" t="n">
        <f aca="false">COUNTIF($A176:$E176,C176)</f>
        <v>1</v>
      </c>
      <c r="Q176" s="2" t="n">
        <f aca="false">COUNTIF($A176:$E176,D176)</f>
        <v>1</v>
      </c>
      <c r="R176" s="2" t="n">
        <f aca="false">COUNTIF($A176:$E176,E176)</f>
        <v>1</v>
      </c>
      <c r="S176" s="1" t="n">
        <f aca="false">1*(SUM(N176:R176)=7)</f>
        <v>0</v>
      </c>
      <c r="T176" s="2" t="n">
        <f aca="false">1*(M176+S176=1)</f>
        <v>0</v>
      </c>
    </row>
    <row r="177" customFormat="false" ht="15" hidden="false" customHeight="false" outlineLevel="0" collapsed="false">
      <c r="A177" s="0" t="n">
        <v>18</v>
      </c>
      <c r="B177" s="0" t="n">
        <v>123</v>
      </c>
      <c r="C177" s="0" t="n">
        <v>22</v>
      </c>
      <c r="D177" s="0" t="n">
        <v>87</v>
      </c>
      <c r="E177" s="0" t="n">
        <v>136</v>
      </c>
      <c r="F177" s="1" t="n">
        <f aca="false">MOD(A177,2)*A177</f>
        <v>0</v>
      </c>
      <c r="G177" s="1" t="n">
        <f aca="false">MOD(B177,2)*B177</f>
        <v>123</v>
      </c>
      <c r="H177" s="1" t="n">
        <f aca="false">MOD(C177,2)*C177</f>
        <v>0</v>
      </c>
      <c r="I177" s="1" t="n">
        <f aca="false">MOD(D177,2)*D177</f>
        <v>87</v>
      </c>
      <c r="J177" s="1" t="n">
        <f aca="false">MOD(E177,2)*E177</f>
        <v>0</v>
      </c>
      <c r="K177" s="2" t="n">
        <f aca="false">SUM(F177:J177)</f>
        <v>210</v>
      </c>
      <c r="L177" s="1" t="n">
        <f aca="false">SUM(A177:E177)-K177</f>
        <v>176</v>
      </c>
      <c r="M177" s="0" t="n">
        <f aca="false">1*(K177&gt;L177)</f>
        <v>1</v>
      </c>
      <c r="N177" s="2" t="n">
        <f aca="false">COUNTIF($A177:$E177,A177)</f>
        <v>1</v>
      </c>
      <c r="O177" s="2" t="n">
        <f aca="false">COUNTIF($A177:$E177,B177)</f>
        <v>1</v>
      </c>
      <c r="P177" s="2" t="n">
        <f aca="false">COUNTIF($A177:$E177,C177)</f>
        <v>1</v>
      </c>
      <c r="Q177" s="2" t="n">
        <f aca="false">COUNTIF($A177:$E177,D177)</f>
        <v>1</v>
      </c>
      <c r="R177" s="2" t="n">
        <f aca="false">COUNTIF($A177:$E177,E177)</f>
        <v>1</v>
      </c>
      <c r="S177" s="1" t="n">
        <f aca="false">1*(SUM(N177:R177)=7)</f>
        <v>0</v>
      </c>
      <c r="T177" s="2" t="n">
        <f aca="false">1*(M177+S177=1)</f>
        <v>1</v>
      </c>
    </row>
    <row r="178" customFormat="false" ht="15" hidden="false" customHeight="false" outlineLevel="0" collapsed="false">
      <c r="A178" s="0" t="n">
        <v>106</v>
      </c>
      <c r="B178" s="0" t="n">
        <v>48</v>
      </c>
      <c r="C178" s="0" t="n">
        <v>140</v>
      </c>
      <c r="D178" s="0" t="n">
        <v>25</v>
      </c>
      <c r="E178" s="0" t="n">
        <v>89</v>
      </c>
      <c r="F178" s="1" t="n">
        <f aca="false">MOD(A178,2)*A178</f>
        <v>0</v>
      </c>
      <c r="G178" s="1" t="n">
        <f aca="false">MOD(B178,2)*B178</f>
        <v>0</v>
      </c>
      <c r="H178" s="1" t="n">
        <f aca="false">MOD(C178,2)*C178</f>
        <v>0</v>
      </c>
      <c r="I178" s="1" t="n">
        <f aca="false">MOD(D178,2)*D178</f>
        <v>25</v>
      </c>
      <c r="J178" s="1" t="n">
        <f aca="false">MOD(E178,2)*E178</f>
        <v>89</v>
      </c>
      <c r="K178" s="2" t="n">
        <f aca="false">SUM(F178:J178)</f>
        <v>114</v>
      </c>
      <c r="L178" s="1" t="n">
        <f aca="false">SUM(A178:E178)-K178</f>
        <v>294</v>
      </c>
      <c r="M178" s="0" t="n">
        <f aca="false">1*(K178&gt;L178)</f>
        <v>0</v>
      </c>
      <c r="N178" s="2" t="n">
        <f aca="false">COUNTIF($A178:$E178,A178)</f>
        <v>1</v>
      </c>
      <c r="O178" s="2" t="n">
        <f aca="false">COUNTIF($A178:$E178,B178)</f>
        <v>1</v>
      </c>
      <c r="P178" s="2" t="n">
        <f aca="false">COUNTIF($A178:$E178,C178)</f>
        <v>1</v>
      </c>
      <c r="Q178" s="2" t="n">
        <f aca="false">COUNTIF($A178:$E178,D178)</f>
        <v>1</v>
      </c>
      <c r="R178" s="2" t="n">
        <f aca="false">COUNTIF($A178:$E178,E178)</f>
        <v>1</v>
      </c>
      <c r="S178" s="1" t="n">
        <f aca="false">1*(SUM(N178:R178)=7)</f>
        <v>0</v>
      </c>
      <c r="T178" s="2" t="n">
        <f aca="false">1*(M178+S178=1)</f>
        <v>0</v>
      </c>
    </row>
    <row r="179" customFormat="false" ht="15" hidden="false" customHeight="false" outlineLevel="0" collapsed="false">
      <c r="A179" s="0" t="n">
        <v>132</v>
      </c>
      <c r="B179" s="0" t="n">
        <v>31</v>
      </c>
      <c r="C179" s="0" t="n">
        <v>78</v>
      </c>
      <c r="D179" s="0" t="n">
        <v>109</v>
      </c>
      <c r="E179" s="0" t="n">
        <v>8</v>
      </c>
      <c r="F179" s="1" t="n">
        <f aca="false">MOD(A179,2)*A179</f>
        <v>0</v>
      </c>
      <c r="G179" s="1" t="n">
        <f aca="false">MOD(B179,2)*B179</f>
        <v>31</v>
      </c>
      <c r="H179" s="1" t="n">
        <f aca="false">MOD(C179,2)*C179</f>
        <v>0</v>
      </c>
      <c r="I179" s="1" t="n">
        <f aca="false">MOD(D179,2)*D179</f>
        <v>109</v>
      </c>
      <c r="J179" s="1" t="n">
        <f aca="false">MOD(E179,2)*E179</f>
        <v>0</v>
      </c>
      <c r="K179" s="2" t="n">
        <f aca="false">SUM(F179:J179)</f>
        <v>140</v>
      </c>
      <c r="L179" s="1" t="n">
        <f aca="false">SUM(A179:E179)-K179</f>
        <v>218</v>
      </c>
      <c r="M179" s="0" t="n">
        <f aca="false">1*(K179&gt;L179)</f>
        <v>0</v>
      </c>
      <c r="N179" s="2" t="n">
        <f aca="false">COUNTIF($A179:$E179,A179)</f>
        <v>1</v>
      </c>
      <c r="O179" s="2" t="n">
        <f aca="false">COUNTIF($A179:$E179,B179)</f>
        <v>1</v>
      </c>
      <c r="P179" s="2" t="n">
        <f aca="false">COUNTIF($A179:$E179,C179)</f>
        <v>1</v>
      </c>
      <c r="Q179" s="2" t="n">
        <f aca="false">COUNTIF($A179:$E179,D179)</f>
        <v>1</v>
      </c>
      <c r="R179" s="2" t="n">
        <f aca="false">COUNTIF($A179:$E179,E179)</f>
        <v>1</v>
      </c>
      <c r="S179" s="1" t="n">
        <f aca="false">1*(SUM(N179:R179)=7)</f>
        <v>0</v>
      </c>
      <c r="T179" s="2" t="n">
        <f aca="false">1*(M179+S179=1)</f>
        <v>0</v>
      </c>
    </row>
    <row r="180" customFormat="false" ht="15" hidden="false" customHeight="false" outlineLevel="0" collapsed="false">
      <c r="A180" s="0" t="n">
        <v>63</v>
      </c>
      <c r="B180" s="0" t="n">
        <v>101</v>
      </c>
      <c r="C180" s="0" t="n">
        <v>118</v>
      </c>
      <c r="D180" s="0" t="n">
        <v>76</v>
      </c>
      <c r="E180" s="0" t="n">
        <v>4</v>
      </c>
      <c r="F180" s="1" t="n">
        <f aca="false">MOD(A180,2)*A180</f>
        <v>63</v>
      </c>
      <c r="G180" s="1" t="n">
        <f aca="false">MOD(B180,2)*B180</f>
        <v>101</v>
      </c>
      <c r="H180" s="1" t="n">
        <f aca="false">MOD(C180,2)*C180</f>
        <v>0</v>
      </c>
      <c r="I180" s="1" t="n">
        <f aca="false">MOD(D180,2)*D180</f>
        <v>0</v>
      </c>
      <c r="J180" s="1" t="n">
        <f aca="false">MOD(E180,2)*E180</f>
        <v>0</v>
      </c>
      <c r="K180" s="2" t="n">
        <f aca="false">SUM(F180:J180)</f>
        <v>164</v>
      </c>
      <c r="L180" s="1" t="n">
        <f aca="false">SUM(A180:E180)-K180</f>
        <v>198</v>
      </c>
      <c r="M180" s="0" t="n">
        <f aca="false">1*(K180&gt;L180)</f>
        <v>0</v>
      </c>
      <c r="N180" s="2" t="n">
        <f aca="false">COUNTIF($A180:$E180,A180)</f>
        <v>1</v>
      </c>
      <c r="O180" s="2" t="n">
        <f aca="false">COUNTIF($A180:$E180,B180)</f>
        <v>1</v>
      </c>
      <c r="P180" s="2" t="n">
        <f aca="false">COUNTIF($A180:$E180,C180)</f>
        <v>1</v>
      </c>
      <c r="Q180" s="2" t="n">
        <f aca="false">COUNTIF($A180:$E180,D180)</f>
        <v>1</v>
      </c>
      <c r="R180" s="2" t="n">
        <f aca="false">COUNTIF($A180:$E180,E180)</f>
        <v>1</v>
      </c>
      <c r="S180" s="1" t="n">
        <f aca="false">1*(SUM(N180:R180)=7)</f>
        <v>0</v>
      </c>
      <c r="T180" s="2" t="n">
        <f aca="false">1*(M180+S180=1)</f>
        <v>0</v>
      </c>
    </row>
    <row r="181" customFormat="false" ht="15" hidden="false" customHeight="false" outlineLevel="0" collapsed="false">
      <c r="A181" s="0" t="n">
        <v>75</v>
      </c>
      <c r="B181" s="0" t="n">
        <v>89</v>
      </c>
      <c r="C181" s="0" t="n">
        <v>117</v>
      </c>
      <c r="D181" s="0" t="n">
        <v>128</v>
      </c>
      <c r="E181" s="0" t="n">
        <v>91</v>
      </c>
      <c r="F181" s="1" t="n">
        <f aca="false">MOD(A181,2)*A181</f>
        <v>75</v>
      </c>
      <c r="G181" s="1" t="n">
        <f aca="false">MOD(B181,2)*B181</f>
        <v>89</v>
      </c>
      <c r="H181" s="1" t="n">
        <f aca="false">MOD(C181,2)*C181</f>
        <v>117</v>
      </c>
      <c r="I181" s="1" t="n">
        <f aca="false">MOD(D181,2)*D181</f>
        <v>0</v>
      </c>
      <c r="J181" s="1" t="n">
        <f aca="false">MOD(E181,2)*E181</f>
        <v>91</v>
      </c>
      <c r="K181" s="2" t="n">
        <f aca="false">SUM(F181:J181)</f>
        <v>372</v>
      </c>
      <c r="L181" s="1" t="n">
        <f aca="false">SUM(A181:E181)-K181</f>
        <v>128</v>
      </c>
      <c r="M181" s="0" t="n">
        <f aca="false">1*(K181&gt;L181)</f>
        <v>1</v>
      </c>
      <c r="N181" s="2" t="n">
        <f aca="false">COUNTIF($A181:$E181,A181)</f>
        <v>1</v>
      </c>
      <c r="O181" s="2" t="n">
        <f aca="false">COUNTIF($A181:$E181,B181)</f>
        <v>1</v>
      </c>
      <c r="P181" s="2" t="n">
        <f aca="false">COUNTIF($A181:$E181,C181)</f>
        <v>1</v>
      </c>
      <c r="Q181" s="2" t="n">
        <f aca="false">COUNTIF($A181:$E181,D181)</f>
        <v>1</v>
      </c>
      <c r="R181" s="2" t="n">
        <f aca="false">COUNTIF($A181:$E181,E181)</f>
        <v>1</v>
      </c>
      <c r="S181" s="1" t="n">
        <f aca="false">1*(SUM(N181:R181)=7)</f>
        <v>0</v>
      </c>
      <c r="T181" s="2" t="n">
        <f aca="false">1*(M181+S181=1)</f>
        <v>1</v>
      </c>
    </row>
    <row r="182" customFormat="false" ht="15" hidden="false" customHeight="false" outlineLevel="0" collapsed="false">
      <c r="A182" s="0" t="n">
        <v>60</v>
      </c>
      <c r="B182" s="0" t="n">
        <v>46</v>
      </c>
      <c r="C182" s="0" t="n">
        <v>29</v>
      </c>
      <c r="D182" s="0" t="n">
        <v>99</v>
      </c>
      <c r="E182" s="0" t="n">
        <v>9</v>
      </c>
      <c r="F182" s="1" t="n">
        <f aca="false">MOD(A182,2)*A182</f>
        <v>0</v>
      </c>
      <c r="G182" s="1" t="n">
        <f aca="false">MOD(B182,2)*B182</f>
        <v>0</v>
      </c>
      <c r="H182" s="1" t="n">
        <f aca="false">MOD(C182,2)*C182</f>
        <v>29</v>
      </c>
      <c r="I182" s="1" t="n">
        <f aca="false">MOD(D182,2)*D182</f>
        <v>99</v>
      </c>
      <c r="J182" s="1" t="n">
        <f aca="false">MOD(E182,2)*E182</f>
        <v>9</v>
      </c>
      <c r="K182" s="2" t="n">
        <f aca="false">SUM(F182:J182)</f>
        <v>137</v>
      </c>
      <c r="L182" s="1" t="n">
        <f aca="false">SUM(A182:E182)-K182</f>
        <v>106</v>
      </c>
      <c r="M182" s="0" t="n">
        <f aca="false">1*(K182&gt;L182)</f>
        <v>1</v>
      </c>
      <c r="N182" s="2" t="n">
        <f aca="false">COUNTIF($A182:$E182,A182)</f>
        <v>1</v>
      </c>
      <c r="O182" s="2" t="n">
        <f aca="false">COUNTIF($A182:$E182,B182)</f>
        <v>1</v>
      </c>
      <c r="P182" s="2" t="n">
        <f aca="false">COUNTIF($A182:$E182,C182)</f>
        <v>1</v>
      </c>
      <c r="Q182" s="2" t="n">
        <f aca="false">COUNTIF($A182:$E182,D182)</f>
        <v>1</v>
      </c>
      <c r="R182" s="2" t="n">
        <f aca="false">COUNTIF($A182:$E182,E182)</f>
        <v>1</v>
      </c>
      <c r="S182" s="1" t="n">
        <f aca="false">1*(SUM(N182:R182)=7)</f>
        <v>0</v>
      </c>
      <c r="T182" s="2" t="n">
        <f aca="false">1*(M182+S182=1)</f>
        <v>1</v>
      </c>
    </row>
    <row r="183" customFormat="false" ht="15" hidden="false" customHeight="false" outlineLevel="0" collapsed="false">
      <c r="A183" s="0" t="n">
        <v>54</v>
      </c>
      <c r="B183" s="0" t="n">
        <v>142</v>
      </c>
      <c r="C183" s="0" t="n">
        <v>114</v>
      </c>
      <c r="D183" s="0" t="n">
        <v>36</v>
      </c>
      <c r="E183" s="0" t="n">
        <v>135</v>
      </c>
      <c r="F183" s="1" t="n">
        <f aca="false">MOD(A183,2)*A183</f>
        <v>0</v>
      </c>
      <c r="G183" s="1" t="n">
        <f aca="false">MOD(B183,2)*B183</f>
        <v>0</v>
      </c>
      <c r="H183" s="1" t="n">
        <f aca="false">MOD(C183,2)*C183</f>
        <v>0</v>
      </c>
      <c r="I183" s="1" t="n">
        <f aca="false">MOD(D183,2)*D183</f>
        <v>0</v>
      </c>
      <c r="J183" s="1" t="n">
        <f aca="false">MOD(E183,2)*E183</f>
        <v>135</v>
      </c>
      <c r="K183" s="2" t="n">
        <f aca="false">SUM(F183:J183)</f>
        <v>135</v>
      </c>
      <c r="L183" s="1" t="n">
        <f aca="false">SUM(A183:E183)-K183</f>
        <v>346</v>
      </c>
      <c r="M183" s="0" t="n">
        <f aca="false">1*(K183&gt;L183)</f>
        <v>0</v>
      </c>
      <c r="N183" s="2" t="n">
        <f aca="false">COUNTIF($A183:$E183,A183)</f>
        <v>1</v>
      </c>
      <c r="O183" s="2" t="n">
        <f aca="false">COUNTIF($A183:$E183,B183)</f>
        <v>1</v>
      </c>
      <c r="P183" s="2" t="n">
        <f aca="false">COUNTIF($A183:$E183,C183)</f>
        <v>1</v>
      </c>
      <c r="Q183" s="2" t="n">
        <f aca="false">COUNTIF($A183:$E183,D183)</f>
        <v>1</v>
      </c>
      <c r="R183" s="2" t="n">
        <f aca="false">COUNTIF($A183:$E183,E183)</f>
        <v>1</v>
      </c>
      <c r="S183" s="1" t="n">
        <f aca="false">1*(SUM(N183:R183)=7)</f>
        <v>0</v>
      </c>
      <c r="T183" s="2" t="n">
        <f aca="false">1*(M183+S183=1)</f>
        <v>0</v>
      </c>
    </row>
    <row r="184" customFormat="false" ht="15" hidden="false" customHeight="false" outlineLevel="0" collapsed="false">
      <c r="A184" s="0" t="n">
        <v>116</v>
      </c>
      <c r="B184" s="0" t="n">
        <v>3</v>
      </c>
      <c r="C184" s="0" t="n">
        <v>91</v>
      </c>
      <c r="D184" s="0" t="n">
        <v>136</v>
      </c>
      <c r="E184" s="0" t="n">
        <v>9</v>
      </c>
      <c r="F184" s="1" t="n">
        <f aca="false">MOD(A184,2)*A184</f>
        <v>0</v>
      </c>
      <c r="G184" s="1" t="n">
        <f aca="false">MOD(B184,2)*B184</f>
        <v>3</v>
      </c>
      <c r="H184" s="1" t="n">
        <f aca="false">MOD(C184,2)*C184</f>
        <v>91</v>
      </c>
      <c r="I184" s="1" t="n">
        <f aca="false">MOD(D184,2)*D184</f>
        <v>0</v>
      </c>
      <c r="J184" s="1" t="n">
        <f aca="false">MOD(E184,2)*E184</f>
        <v>9</v>
      </c>
      <c r="K184" s="2" t="n">
        <f aca="false">SUM(F184:J184)</f>
        <v>103</v>
      </c>
      <c r="L184" s="1" t="n">
        <f aca="false">SUM(A184:E184)-K184</f>
        <v>252</v>
      </c>
      <c r="M184" s="0" t="n">
        <f aca="false">1*(K184&gt;L184)</f>
        <v>0</v>
      </c>
      <c r="N184" s="2" t="n">
        <f aca="false">COUNTIF($A184:$E184,A184)</f>
        <v>1</v>
      </c>
      <c r="O184" s="2" t="n">
        <f aca="false">COUNTIF($A184:$E184,B184)</f>
        <v>1</v>
      </c>
      <c r="P184" s="2" t="n">
        <f aca="false">COUNTIF($A184:$E184,C184)</f>
        <v>1</v>
      </c>
      <c r="Q184" s="2" t="n">
        <f aca="false">COUNTIF($A184:$E184,D184)</f>
        <v>1</v>
      </c>
      <c r="R184" s="2" t="n">
        <f aca="false">COUNTIF($A184:$E184,E184)</f>
        <v>1</v>
      </c>
      <c r="S184" s="1" t="n">
        <f aca="false">1*(SUM(N184:R184)=7)</f>
        <v>0</v>
      </c>
      <c r="T184" s="2" t="n">
        <f aca="false">1*(M184+S184=1)</f>
        <v>0</v>
      </c>
    </row>
    <row r="185" customFormat="false" ht="15" hidden="false" customHeight="false" outlineLevel="0" collapsed="false">
      <c r="A185" s="0" t="n">
        <v>41</v>
      </c>
      <c r="B185" s="0" t="n">
        <v>32</v>
      </c>
      <c r="C185" s="0" t="n">
        <v>45</v>
      </c>
      <c r="D185" s="0" t="n">
        <v>45</v>
      </c>
      <c r="E185" s="0" t="n">
        <v>58</v>
      </c>
      <c r="F185" s="1" t="n">
        <f aca="false">MOD(A185,2)*A185</f>
        <v>41</v>
      </c>
      <c r="G185" s="1" t="n">
        <f aca="false">MOD(B185,2)*B185</f>
        <v>0</v>
      </c>
      <c r="H185" s="1" t="n">
        <f aca="false">MOD(C185,2)*C185</f>
        <v>45</v>
      </c>
      <c r="I185" s="1" t="n">
        <f aca="false">MOD(D185,2)*D185</f>
        <v>45</v>
      </c>
      <c r="J185" s="1" t="n">
        <f aca="false">MOD(E185,2)*E185</f>
        <v>0</v>
      </c>
      <c r="K185" s="2" t="n">
        <f aca="false">SUM(F185:J185)</f>
        <v>131</v>
      </c>
      <c r="L185" s="1" t="n">
        <f aca="false">SUM(A185:E185)-K185</f>
        <v>90</v>
      </c>
      <c r="M185" s="0" t="n">
        <f aca="false">1*(K185&gt;L185)</f>
        <v>1</v>
      </c>
      <c r="N185" s="2" t="n">
        <f aca="false">COUNTIF($A185:$E185,A185)</f>
        <v>1</v>
      </c>
      <c r="O185" s="2" t="n">
        <f aca="false">COUNTIF($A185:$E185,B185)</f>
        <v>1</v>
      </c>
      <c r="P185" s="2" t="n">
        <f aca="false">COUNTIF($A185:$E185,C185)</f>
        <v>2</v>
      </c>
      <c r="Q185" s="2" t="n">
        <f aca="false">COUNTIF($A185:$E185,D185)</f>
        <v>2</v>
      </c>
      <c r="R185" s="2" t="n">
        <f aca="false">COUNTIF($A185:$E185,E185)</f>
        <v>1</v>
      </c>
      <c r="S185" s="1" t="n">
        <f aca="false">1*(SUM(N185:R185)=7)</f>
        <v>1</v>
      </c>
      <c r="T185" s="2" t="n">
        <f aca="false">1*(M185+S185=1)</f>
        <v>0</v>
      </c>
    </row>
    <row r="186" customFormat="false" ht="15" hidden="false" customHeight="false" outlineLevel="0" collapsed="false">
      <c r="A186" s="0" t="n">
        <v>64</v>
      </c>
      <c r="B186" s="0" t="n">
        <v>68</v>
      </c>
      <c r="C186" s="0" t="n">
        <v>36</v>
      </c>
      <c r="D186" s="0" t="n">
        <v>112</v>
      </c>
      <c r="E186" s="0" t="n">
        <v>68</v>
      </c>
      <c r="F186" s="1" t="n">
        <f aca="false">MOD(A186,2)*A186</f>
        <v>0</v>
      </c>
      <c r="G186" s="1" t="n">
        <f aca="false">MOD(B186,2)*B186</f>
        <v>0</v>
      </c>
      <c r="H186" s="1" t="n">
        <f aca="false">MOD(C186,2)*C186</f>
        <v>0</v>
      </c>
      <c r="I186" s="1" t="n">
        <f aca="false">MOD(D186,2)*D186</f>
        <v>0</v>
      </c>
      <c r="J186" s="1" t="n">
        <f aca="false">MOD(E186,2)*E186</f>
        <v>0</v>
      </c>
      <c r="K186" s="2" t="n">
        <f aca="false">SUM(F186:J186)</f>
        <v>0</v>
      </c>
      <c r="L186" s="1" t="n">
        <f aca="false">SUM(A186:E186)-K186</f>
        <v>348</v>
      </c>
      <c r="M186" s="0" t="n">
        <f aca="false">1*(K186&gt;L186)</f>
        <v>0</v>
      </c>
      <c r="N186" s="2" t="n">
        <f aca="false">COUNTIF($A186:$E186,A186)</f>
        <v>1</v>
      </c>
      <c r="O186" s="2" t="n">
        <f aca="false">COUNTIF($A186:$E186,B186)</f>
        <v>2</v>
      </c>
      <c r="P186" s="2" t="n">
        <f aca="false">COUNTIF($A186:$E186,C186)</f>
        <v>1</v>
      </c>
      <c r="Q186" s="2" t="n">
        <f aca="false">COUNTIF($A186:$E186,D186)</f>
        <v>1</v>
      </c>
      <c r="R186" s="2" t="n">
        <f aca="false">COUNTIF($A186:$E186,E186)</f>
        <v>2</v>
      </c>
      <c r="S186" s="1" t="n">
        <f aca="false">1*(SUM(N186:R186)=7)</f>
        <v>1</v>
      </c>
      <c r="T186" s="2" t="n">
        <f aca="false">1*(M186+S186=1)</f>
        <v>1</v>
      </c>
    </row>
    <row r="187" customFormat="false" ht="15" hidden="false" customHeight="false" outlineLevel="0" collapsed="false">
      <c r="A187" s="0" t="n">
        <v>146</v>
      </c>
      <c r="B187" s="0" t="n">
        <v>116</v>
      </c>
      <c r="C187" s="0" t="n">
        <v>83</v>
      </c>
      <c r="D187" s="0" t="n">
        <v>99</v>
      </c>
      <c r="E187" s="0" t="n">
        <v>45</v>
      </c>
      <c r="F187" s="1" t="n">
        <f aca="false">MOD(A187,2)*A187</f>
        <v>0</v>
      </c>
      <c r="G187" s="1" t="n">
        <f aca="false">MOD(B187,2)*B187</f>
        <v>0</v>
      </c>
      <c r="H187" s="1" t="n">
        <f aca="false">MOD(C187,2)*C187</f>
        <v>83</v>
      </c>
      <c r="I187" s="1" t="n">
        <f aca="false">MOD(D187,2)*D187</f>
        <v>99</v>
      </c>
      <c r="J187" s="1" t="n">
        <f aca="false">MOD(E187,2)*E187</f>
        <v>45</v>
      </c>
      <c r="K187" s="2" t="n">
        <f aca="false">SUM(F187:J187)</f>
        <v>227</v>
      </c>
      <c r="L187" s="1" t="n">
        <f aca="false">SUM(A187:E187)-K187</f>
        <v>262</v>
      </c>
      <c r="M187" s="0" t="n">
        <f aca="false">1*(K187&gt;L187)</f>
        <v>0</v>
      </c>
      <c r="N187" s="2" t="n">
        <f aca="false">COUNTIF($A187:$E187,A187)</f>
        <v>1</v>
      </c>
      <c r="O187" s="2" t="n">
        <f aca="false">COUNTIF($A187:$E187,B187)</f>
        <v>1</v>
      </c>
      <c r="P187" s="2" t="n">
        <f aca="false">COUNTIF($A187:$E187,C187)</f>
        <v>1</v>
      </c>
      <c r="Q187" s="2" t="n">
        <f aca="false">COUNTIF($A187:$E187,D187)</f>
        <v>1</v>
      </c>
      <c r="R187" s="2" t="n">
        <f aca="false">COUNTIF($A187:$E187,E187)</f>
        <v>1</v>
      </c>
      <c r="S187" s="1" t="n">
        <f aca="false">1*(SUM(N187:R187)=7)</f>
        <v>0</v>
      </c>
      <c r="T187" s="2" t="n">
        <f aca="false">1*(M187+S187=1)</f>
        <v>0</v>
      </c>
    </row>
    <row r="188" customFormat="false" ht="15" hidden="false" customHeight="false" outlineLevel="0" collapsed="false">
      <c r="A188" s="0" t="n">
        <v>69</v>
      </c>
      <c r="B188" s="0" t="n">
        <v>11</v>
      </c>
      <c r="C188" s="0" t="n">
        <v>34</v>
      </c>
      <c r="D188" s="0" t="n">
        <v>150</v>
      </c>
      <c r="E188" s="0" t="n">
        <v>41</v>
      </c>
      <c r="F188" s="1" t="n">
        <f aca="false">MOD(A188,2)*A188</f>
        <v>69</v>
      </c>
      <c r="G188" s="1" t="n">
        <f aca="false">MOD(B188,2)*B188</f>
        <v>11</v>
      </c>
      <c r="H188" s="1" t="n">
        <f aca="false">MOD(C188,2)*C188</f>
        <v>0</v>
      </c>
      <c r="I188" s="1" t="n">
        <f aca="false">MOD(D188,2)*D188</f>
        <v>0</v>
      </c>
      <c r="J188" s="1" t="n">
        <f aca="false">MOD(E188,2)*E188</f>
        <v>41</v>
      </c>
      <c r="K188" s="2" t="n">
        <f aca="false">SUM(F188:J188)</f>
        <v>121</v>
      </c>
      <c r="L188" s="1" t="n">
        <f aca="false">SUM(A188:E188)-K188</f>
        <v>184</v>
      </c>
      <c r="M188" s="0" t="n">
        <f aca="false">1*(K188&gt;L188)</f>
        <v>0</v>
      </c>
      <c r="N188" s="2" t="n">
        <f aca="false">COUNTIF($A188:$E188,A188)</f>
        <v>1</v>
      </c>
      <c r="O188" s="2" t="n">
        <f aca="false">COUNTIF($A188:$E188,B188)</f>
        <v>1</v>
      </c>
      <c r="P188" s="2" t="n">
        <f aca="false">COUNTIF($A188:$E188,C188)</f>
        <v>1</v>
      </c>
      <c r="Q188" s="2" t="n">
        <f aca="false">COUNTIF($A188:$E188,D188)</f>
        <v>1</v>
      </c>
      <c r="R188" s="2" t="n">
        <f aca="false">COUNTIF($A188:$E188,E188)</f>
        <v>1</v>
      </c>
      <c r="S188" s="1" t="n">
        <f aca="false">1*(SUM(N188:R188)=7)</f>
        <v>0</v>
      </c>
      <c r="T188" s="2" t="n">
        <f aca="false">1*(M188+S188=1)</f>
        <v>0</v>
      </c>
    </row>
    <row r="189" customFormat="false" ht="15" hidden="false" customHeight="false" outlineLevel="0" collapsed="false">
      <c r="A189" s="0" t="n">
        <v>18</v>
      </c>
      <c r="B189" s="0" t="n">
        <v>99</v>
      </c>
      <c r="C189" s="0" t="n">
        <v>28</v>
      </c>
      <c r="D189" s="0" t="n">
        <v>16</v>
      </c>
      <c r="E189" s="0" t="n">
        <v>22</v>
      </c>
      <c r="F189" s="1" t="n">
        <f aca="false">MOD(A189,2)*A189</f>
        <v>0</v>
      </c>
      <c r="G189" s="1" t="n">
        <f aca="false">MOD(B189,2)*B189</f>
        <v>99</v>
      </c>
      <c r="H189" s="1" t="n">
        <f aca="false">MOD(C189,2)*C189</f>
        <v>0</v>
      </c>
      <c r="I189" s="1" t="n">
        <f aca="false">MOD(D189,2)*D189</f>
        <v>0</v>
      </c>
      <c r="J189" s="1" t="n">
        <f aca="false">MOD(E189,2)*E189</f>
        <v>0</v>
      </c>
      <c r="K189" s="2" t="n">
        <f aca="false">SUM(F189:J189)</f>
        <v>99</v>
      </c>
      <c r="L189" s="1" t="n">
        <f aca="false">SUM(A189:E189)-K189</f>
        <v>84</v>
      </c>
      <c r="M189" s="0" t="n">
        <f aca="false">1*(K189&gt;L189)</f>
        <v>1</v>
      </c>
      <c r="N189" s="2" t="n">
        <f aca="false">COUNTIF($A189:$E189,A189)</f>
        <v>1</v>
      </c>
      <c r="O189" s="2" t="n">
        <f aca="false">COUNTIF($A189:$E189,B189)</f>
        <v>1</v>
      </c>
      <c r="P189" s="2" t="n">
        <f aca="false">COUNTIF($A189:$E189,C189)</f>
        <v>1</v>
      </c>
      <c r="Q189" s="2" t="n">
        <f aca="false">COUNTIF($A189:$E189,D189)</f>
        <v>1</v>
      </c>
      <c r="R189" s="2" t="n">
        <f aca="false">COUNTIF($A189:$E189,E189)</f>
        <v>1</v>
      </c>
      <c r="S189" s="1" t="n">
        <f aca="false">1*(SUM(N189:R189)=7)</f>
        <v>0</v>
      </c>
      <c r="T189" s="2" t="n">
        <f aca="false">1*(M189+S189=1)</f>
        <v>1</v>
      </c>
    </row>
    <row r="190" customFormat="false" ht="15" hidden="false" customHeight="false" outlineLevel="0" collapsed="false">
      <c r="A190" s="0" t="n">
        <v>94</v>
      </c>
      <c r="B190" s="0" t="n">
        <v>8</v>
      </c>
      <c r="C190" s="0" t="n">
        <v>75</v>
      </c>
      <c r="D190" s="0" t="n">
        <v>48</v>
      </c>
      <c r="E190" s="0" t="n">
        <v>33</v>
      </c>
      <c r="F190" s="1" t="n">
        <f aca="false">MOD(A190,2)*A190</f>
        <v>0</v>
      </c>
      <c r="G190" s="1" t="n">
        <f aca="false">MOD(B190,2)*B190</f>
        <v>0</v>
      </c>
      <c r="H190" s="1" t="n">
        <f aca="false">MOD(C190,2)*C190</f>
        <v>75</v>
      </c>
      <c r="I190" s="1" t="n">
        <f aca="false">MOD(D190,2)*D190</f>
        <v>0</v>
      </c>
      <c r="J190" s="1" t="n">
        <f aca="false">MOD(E190,2)*E190</f>
        <v>33</v>
      </c>
      <c r="K190" s="2" t="n">
        <f aca="false">SUM(F190:J190)</f>
        <v>108</v>
      </c>
      <c r="L190" s="1" t="n">
        <f aca="false">SUM(A190:E190)-K190</f>
        <v>150</v>
      </c>
      <c r="M190" s="0" t="n">
        <f aca="false">1*(K190&gt;L190)</f>
        <v>0</v>
      </c>
      <c r="N190" s="2" t="n">
        <f aca="false">COUNTIF($A190:$E190,A190)</f>
        <v>1</v>
      </c>
      <c r="O190" s="2" t="n">
        <f aca="false">COUNTIF($A190:$E190,B190)</f>
        <v>1</v>
      </c>
      <c r="P190" s="2" t="n">
        <f aca="false">COUNTIF($A190:$E190,C190)</f>
        <v>1</v>
      </c>
      <c r="Q190" s="2" t="n">
        <f aca="false">COUNTIF($A190:$E190,D190)</f>
        <v>1</v>
      </c>
      <c r="R190" s="2" t="n">
        <f aca="false">COUNTIF($A190:$E190,E190)</f>
        <v>1</v>
      </c>
      <c r="S190" s="1" t="n">
        <f aca="false">1*(SUM(N190:R190)=7)</f>
        <v>0</v>
      </c>
      <c r="T190" s="2" t="n">
        <f aca="false">1*(M190+S190=1)</f>
        <v>0</v>
      </c>
    </row>
    <row r="191" customFormat="false" ht="15" hidden="false" customHeight="false" outlineLevel="0" collapsed="false">
      <c r="A191" s="0" t="n">
        <v>49</v>
      </c>
      <c r="B191" s="0" t="n">
        <v>80</v>
      </c>
      <c r="C191" s="0" t="n">
        <v>5</v>
      </c>
      <c r="D191" s="0" t="n">
        <v>112</v>
      </c>
      <c r="E191" s="0" t="n">
        <v>67</v>
      </c>
      <c r="F191" s="1" t="n">
        <f aca="false">MOD(A191,2)*A191</f>
        <v>49</v>
      </c>
      <c r="G191" s="1" t="n">
        <f aca="false">MOD(B191,2)*B191</f>
        <v>0</v>
      </c>
      <c r="H191" s="1" t="n">
        <f aca="false">MOD(C191,2)*C191</f>
        <v>5</v>
      </c>
      <c r="I191" s="1" t="n">
        <f aca="false">MOD(D191,2)*D191</f>
        <v>0</v>
      </c>
      <c r="J191" s="1" t="n">
        <f aca="false">MOD(E191,2)*E191</f>
        <v>67</v>
      </c>
      <c r="K191" s="2" t="n">
        <f aca="false">SUM(F191:J191)</f>
        <v>121</v>
      </c>
      <c r="L191" s="1" t="n">
        <f aca="false">SUM(A191:E191)-K191</f>
        <v>192</v>
      </c>
      <c r="M191" s="0" t="n">
        <f aca="false">1*(K191&gt;L191)</f>
        <v>0</v>
      </c>
      <c r="N191" s="2" t="n">
        <f aca="false">COUNTIF($A191:$E191,A191)</f>
        <v>1</v>
      </c>
      <c r="O191" s="2" t="n">
        <f aca="false">COUNTIF($A191:$E191,B191)</f>
        <v>1</v>
      </c>
      <c r="P191" s="2" t="n">
        <f aca="false">COUNTIF($A191:$E191,C191)</f>
        <v>1</v>
      </c>
      <c r="Q191" s="2" t="n">
        <f aca="false">COUNTIF($A191:$E191,D191)</f>
        <v>1</v>
      </c>
      <c r="R191" s="2" t="n">
        <f aca="false">COUNTIF($A191:$E191,E191)</f>
        <v>1</v>
      </c>
      <c r="S191" s="1" t="n">
        <f aca="false">1*(SUM(N191:R191)=7)</f>
        <v>0</v>
      </c>
      <c r="T191" s="2" t="n">
        <f aca="false">1*(M191+S191=1)</f>
        <v>0</v>
      </c>
    </row>
    <row r="192" customFormat="false" ht="15" hidden="false" customHeight="false" outlineLevel="0" collapsed="false">
      <c r="A192" s="0" t="n">
        <v>56</v>
      </c>
      <c r="B192" s="0" t="n">
        <v>61</v>
      </c>
      <c r="C192" s="0" t="n">
        <v>65</v>
      </c>
      <c r="D192" s="0" t="n">
        <v>21</v>
      </c>
      <c r="E192" s="0" t="n">
        <v>1</v>
      </c>
      <c r="F192" s="1" t="n">
        <f aca="false">MOD(A192,2)*A192</f>
        <v>0</v>
      </c>
      <c r="G192" s="1" t="n">
        <f aca="false">MOD(B192,2)*B192</f>
        <v>61</v>
      </c>
      <c r="H192" s="1" t="n">
        <f aca="false">MOD(C192,2)*C192</f>
        <v>65</v>
      </c>
      <c r="I192" s="1" t="n">
        <f aca="false">MOD(D192,2)*D192</f>
        <v>21</v>
      </c>
      <c r="J192" s="1" t="n">
        <f aca="false">MOD(E192,2)*E192</f>
        <v>1</v>
      </c>
      <c r="K192" s="2" t="n">
        <f aca="false">SUM(F192:J192)</f>
        <v>148</v>
      </c>
      <c r="L192" s="1" t="n">
        <f aca="false">SUM(A192:E192)-K192</f>
        <v>56</v>
      </c>
      <c r="M192" s="0" t="n">
        <f aca="false">1*(K192&gt;L192)</f>
        <v>1</v>
      </c>
      <c r="N192" s="2" t="n">
        <f aca="false">COUNTIF($A192:$E192,A192)</f>
        <v>1</v>
      </c>
      <c r="O192" s="2" t="n">
        <f aca="false">COUNTIF($A192:$E192,B192)</f>
        <v>1</v>
      </c>
      <c r="P192" s="2" t="n">
        <f aca="false">COUNTIF($A192:$E192,C192)</f>
        <v>1</v>
      </c>
      <c r="Q192" s="2" t="n">
        <f aca="false">COUNTIF($A192:$E192,D192)</f>
        <v>1</v>
      </c>
      <c r="R192" s="2" t="n">
        <f aca="false">COUNTIF($A192:$E192,E192)</f>
        <v>1</v>
      </c>
      <c r="S192" s="1" t="n">
        <f aca="false">1*(SUM(N192:R192)=7)</f>
        <v>0</v>
      </c>
      <c r="T192" s="2" t="n">
        <f aca="false">1*(M192+S192=1)</f>
        <v>1</v>
      </c>
    </row>
    <row r="193" customFormat="false" ht="15" hidden="false" customHeight="false" outlineLevel="0" collapsed="false">
      <c r="A193" s="0" t="n">
        <v>109</v>
      </c>
      <c r="B193" s="0" t="n">
        <v>66</v>
      </c>
      <c r="C193" s="0" t="n">
        <v>76</v>
      </c>
      <c r="D193" s="0" t="n">
        <v>101</v>
      </c>
      <c r="E193" s="0" t="n">
        <v>29</v>
      </c>
      <c r="F193" s="1" t="n">
        <f aca="false">MOD(A193,2)*A193</f>
        <v>109</v>
      </c>
      <c r="G193" s="1" t="n">
        <f aca="false">MOD(B193,2)*B193</f>
        <v>0</v>
      </c>
      <c r="H193" s="1" t="n">
        <f aca="false">MOD(C193,2)*C193</f>
        <v>0</v>
      </c>
      <c r="I193" s="1" t="n">
        <f aca="false">MOD(D193,2)*D193</f>
        <v>101</v>
      </c>
      <c r="J193" s="1" t="n">
        <f aca="false">MOD(E193,2)*E193</f>
        <v>29</v>
      </c>
      <c r="K193" s="2" t="n">
        <f aca="false">SUM(F193:J193)</f>
        <v>239</v>
      </c>
      <c r="L193" s="1" t="n">
        <f aca="false">SUM(A193:E193)-K193</f>
        <v>142</v>
      </c>
      <c r="M193" s="0" t="n">
        <f aca="false">1*(K193&gt;L193)</f>
        <v>1</v>
      </c>
      <c r="N193" s="2" t="n">
        <f aca="false">COUNTIF($A193:$E193,A193)</f>
        <v>1</v>
      </c>
      <c r="O193" s="2" t="n">
        <f aca="false">COUNTIF($A193:$E193,B193)</f>
        <v>1</v>
      </c>
      <c r="P193" s="2" t="n">
        <f aca="false">COUNTIF($A193:$E193,C193)</f>
        <v>1</v>
      </c>
      <c r="Q193" s="2" t="n">
        <f aca="false">COUNTIF($A193:$E193,D193)</f>
        <v>1</v>
      </c>
      <c r="R193" s="2" t="n">
        <f aca="false">COUNTIF($A193:$E193,E193)</f>
        <v>1</v>
      </c>
      <c r="S193" s="1" t="n">
        <f aca="false">1*(SUM(N193:R193)=7)</f>
        <v>0</v>
      </c>
      <c r="T193" s="2" t="n">
        <f aca="false">1*(M193+S193=1)</f>
        <v>1</v>
      </c>
    </row>
    <row r="194" customFormat="false" ht="15" hidden="false" customHeight="false" outlineLevel="0" collapsed="false">
      <c r="A194" s="0" t="n">
        <v>36</v>
      </c>
      <c r="B194" s="0" t="n">
        <v>82</v>
      </c>
      <c r="C194" s="0" t="n">
        <v>67</v>
      </c>
      <c r="D194" s="0" t="n">
        <v>52</v>
      </c>
      <c r="E194" s="0" t="n">
        <v>31</v>
      </c>
      <c r="F194" s="1" t="n">
        <f aca="false">MOD(A194,2)*A194</f>
        <v>0</v>
      </c>
      <c r="G194" s="1" t="n">
        <f aca="false">MOD(B194,2)*B194</f>
        <v>0</v>
      </c>
      <c r="H194" s="1" t="n">
        <f aca="false">MOD(C194,2)*C194</f>
        <v>67</v>
      </c>
      <c r="I194" s="1" t="n">
        <f aca="false">MOD(D194,2)*D194</f>
        <v>0</v>
      </c>
      <c r="J194" s="1" t="n">
        <f aca="false">MOD(E194,2)*E194</f>
        <v>31</v>
      </c>
      <c r="K194" s="2" t="n">
        <f aca="false">SUM(F194:J194)</f>
        <v>98</v>
      </c>
      <c r="L194" s="1" t="n">
        <f aca="false">SUM(A194:E194)-K194</f>
        <v>170</v>
      </c>
      <c r="M194" s="0" t="n">
        <f aca="false">1*(K194&gt;L194)</f>
        <v>0</v>
      </c>
      <c r="N194" s="2" t="n">
        <f aca="false">COUNTIF($A194:$E194,A194)</f>
        <v>1</v>
      </c>
      <c r="O194" s="2" t="n">
        <f aca="false">COUNTIF($A194:$E194,B194)</f>
        <v>1</v>
      </c>
      <c r="P194" s="2" t="n">
        <f aca="false">COUNTIF($A194:$E194,C194)</f>
        <v>1</v>
      </c>
      <c r="Q194" s="2" t="n">
        <f aca="false">COUNTIF($A194:$E194,D194)</f>
        <v>1</v>
      </c>
      <c r="R194" s="2" t="n">
        <f aca="false">COUNTIF($A194:$E194,E194)</f>
        <v>1</v>
      </c>
      <c r="S194" s="1" t="n">
        <f aca="false">1*(SUM(N194:R194)=7)</f>
        <v>0</v>
      </c>
      <c r="T194" s="2" t="n">
        <f aca="false">1*(M194+S194=1)</f>
        <v>0</v>
      </c>
    </row>
    <row r="195" customFormat="false" ht="15" hidden="false" customHeight="false" outlineLevel="0" collapsed="false">
      <c r="A195" s="0" t="n">
        <v>148</v>
      </c>
      <c r="B195" s="0" t="n">
        <v>90</v>
      </c>
      <c r="C195" s="0" t="n">
        <v>141</v>
      </c>
      <c r="D195" s="0" t="n">
        <v>121</v>
      </c>
      <c r="E195" s="0" t="n">
        <v>8</v>
      </c>
      <c r="F195" s="1" t="n">
        <f aca="false">MOD(A195,2)*A195</f>
        <v>0</v>
      </c>
      <c r="G195" s="1" t="n">
        <f aca="false">MOD(B195,2)*B195</f>
        <v>0</v>
      </c>
      <c r="H195" s="1" t="n">
        <f aca="false">MOD(C195,2)*C195</f>
        <v>141</v>
      </c>
      <c r="I195" s="1" t="n">
        <f aca="false">MOD(D195,2)*D195</f>
        <v>121</v>
      </c>
      <c r="J195" s="1" t="n">
        <f aca="false">MOD(E195,2)*E195</f>
        <v>0</v>
      </c>
      <c r="K195" s="2" t="n">
        <f aca="false">SUM(F195:J195)</f>
        <v>262</v>
      </c>
      <c r="L195" s="1" t="n">
        <f aca="false">SUM(A195:E195)-K195</f>
        <v>246</v>
      </c>
      <c r="M195" s="0" t="n">
        <f aca="false">1*(K195&gt;L195)</f>
        <v>1</v>
      </c>
      <c r="N195" s="2" t="n">
        <f aca="false">COUNTIF($A195:$E195,A195)</f>
        <v>1</v>
      </c>
      <c r="O195" s="2" t="n">
        <f aca="false">COUNTIF($A195:$E195,B195)</f>
        <v>1</v>
      </c>
      <c r="P195" s="2" t="n">
        <f aca="false">COUNTIF($A195:$E195,C195)</f>
        <v>1</v>
      </c>
      <c r="Q195" s="2" t="n">
        <f aca="false">COUNTIF($A195:$E195,D195)</f>
        <v>1</v>
      </c>
      <c r="R195" s="2" t="n">
        <f aca="false">COUNTIF($A195:$E195,E195)</f>
        <v>1</v>
      </c>
      <c r="S195" s="1" t="n">
        <f aca="false">1*(SUM(N195:R195)=7)</f>
        <v>0</v>
      </c>
      <c r="T195" s="2" t="n">
        <f aca="false">1*(M195+S195=1)</f>
        <v>1</v>
      </c>
    </row>
    <row r="196" customFormat="false" ht="15" hidden="false" customHeight="false" outlineLevel="0" collapsed="false">
      <c r="A196" s="0" t="n">
        <v>62</v>
      </c>
      <c r="B196" s="0" t="n">
        <v>37</v>
      </c>
      <c r="C196" s="0" t="n">
        <v>110</v>
      </c>
      <c r="D196" s="0" t="n">
        <v>106</v>
      </c>
      <c r="E196" s="0" t="n">
        <v>82</v>
      </c>
      <c r="F196" s="1" t="n">
        <f aca="false">MOD(A196,2)*A196</f>
        <v>0</v>
      </c>
      <c r="G196" s="1" t="n">
        <f aca="false">MOD(B196,2)*B196</f>
        <v>37</v>
      </c>
      <c r="H196" s="1" t="n">
        <f aca="false">MOD(C196,2)*C196</f>
        <v>0</v>
      </c>
      <c r="I196" s="1" t="n">
        <f aca="false">MOD(D196,2)*D196</f>
        <v>0</v>
      </c>
      <c r="J196" s="1" t="n">
        <f aca="false">MOD(E196,2)*E196</f>
        <v>0</v>
      </c>
      <c r="K196" s="2" t="n">
        <f aca="false">SUM(F196:J196)</f>
        <v>37</v>
      </c>
      <c r="L196" s="1" t="n">
        <f aca="false">SUM(A196:E196)-K196</f>
        <v>360</v>
      </c>
      <c r="M196" s="0" t="n">
        <f aca="false">1*(K196&gt;L196)</f>
        <v>0</v>
      </c>
      <c r="N196" s="2" t="n">
        <f aca="false">COUNTIF($A196:$E196,A196)</f>
        <v>1</v>
      </c>
      <c r="O196" s="2" t="n">
        <f aca="false">COUNTIF($A196:$E196,B196)</f>
        <v>1</v>
      </c>
      <c r="P196" s="2" t="n">
        <f aca="false">COUNTIF($A196:$E196,C196)</f>
        <v>1</v>
      </c>
      <c r="Q196" s="2" t="n">
        <f aca="false">COUNTIF($A196:$E196,D196)</f>
        <v>1</v>
      </c>
      <c r="R196" s="2" t="n">
        <f aca="false">COUNTIF($A196:$E196,E196)</f>
        <v>1</v>
      </c>
      <c r="S196" s="1" t="n">
        <f aca="false">1*(SUM(N196:R196)=7)</f>
        <v>0</v>
      </c>
      <c r="T196" s="2" t="n">
        <f aca="false">1*(M196+S196=1)</f>
        <v>0</v>
      </c>
    </row>
    <row r="197" customFormat="false" ht="15" hidden="false" customHeight="false" outlineLevel="0" collapsed="false">
      <c r="A197" s="0" t="n">
        <v>11</v>
      </c>
      <c r="B197" s="0" t="n">
        <v>148</v>
      </c>
      <c r="C197" s="0" t="n">
        <v>137</v>
      </c>
      <c r="D197" s="0" t="n">
        <v>7</v>
      </c>
      <c r="E197" s="0" t="n">
        <v>79</v>
      </c>
      <c r="F197" s="1" t="n">
        <f aca="false">MOD(A197,2)*A197</f>
        <v>11</v>
      </c>
      <c r="G197" s="1" t="n">
        <f aca="false">MOD(B197,2)*B197</f>
        <v>0</v>
      </c>
      <c r="H197" s="1" t="n">
        <f aca="false">MOD(C197,2)*C197</f>
        <v>137</v>
      </c>
      <c r="I197" s="1" t="n">
        <f aca="false">MOD(D197,2)*D197</f>
        <v>7</v>
      </c>
      <c r="J197" s="1" t="n">
        <f aca="false">MOD(E197,2)*E197</f>
        <v>79</v>
      </c>
      <c r="K197" s="2" t="n">
        <f aca="false">SUM(F197:J197)</f>
        <v>234</v>
      </c>
      <c r="L197" s="1" t="n">
        <f aca="false">SUM(A197:E197)-K197</f>
        <v>148</v>
      </c>
      <c r="M197" s="0" t="n">
        <f aca="false">1*(K197&gt;L197)</f>
        <v>1</v>
      </c>
      <c r="N197" s="2" t="n">
        <f aca="false">COUNTIF($A197:$E197,A197)</f>
        <v>1</v>
      </c>
      <c r="O197" s="2" t="n">
        <f aca="false">COUNTIF($A197:$E197,B197)</f>
        <v>1</v>
      </c>
      <c r="P197" s="2" t="n">
        <f aca="false">COUNTIF($A197:$E197,C197)</f>
        <v>1</v>
      </c>
      <c r="Q197" s="2" t="n">
        <f aca="false">COUNTIF($A197:$E197,D197)</f>
        <v>1</v>
      </c>
      <c r="R197" s="2" t="n">
        <f aca="false">COUNTIF($A197:$E197,E197)</f>
        <v>1</v>
      </c>
      <c r="S197" s="1" t="n">
        <f aca="false">1*(SUM(N197:R197)=7)</f>
        <v>0</v>
      </c>
      <c r="T197" s="2" t="n">
        <f aca="false">1*(M197+S197=1)</f>
        <v>1</v>
      </c>
    </row>
    <row r="198" customFormat="false" ht="15" hidden="false" customHeight="false" outlineLevel="0" collapsed="false">
      <c r="A198" s="0" t="n">
        <v>20</v>
      </c>
      <c r="B198" s="0" t="n">
        <v>60</v>
      </c>
      <c r="C198" s="0" t="n">
        <v>77</v>
      </c>
      <c r="D198" s="0" t="n">
        <v>111</v>
      </c>
      <c r="E198" s="0" t="n">
        <v>3</v>
      </c>
      <c r="F198" s="1" t="n">
        <f aca="false">MOD(A198,2)*A198</f>
        <v>0</v>
      </c>
      <c r="G198" s="1" t="n">
        <f aca="false">MOD(B198,2)*B198</f>
        <v>0</v>
      </c>
      <c r="H198" s="1" t="n">
        <f aca="false">MOD(C198,2)*C198</f>
        <v>77</v>
      </c>
      <c r="I198" s="1" t="n">
        <f aca="false">MOD(D198,2)*D198</f>
        <v>111</v>
      </c>
      <c r="J198" s="1" t="n">
        <f aca="false">MOD(E198,2)*E198</f>
        <v>3</v>
      </c>
      <c r="K198" s="2" t="n">
        <f aca="false">SUM(F198:J198)</f>
        <v>191</v>
      </c>
      <c r="L198" s="1" t="n">
        <f aca="false">SUM(A198:E198)-K198</f>
        <v>80</v>
      </c>
      <c r="M198" s="0" t="n">
        <f aca="false">1*(K198&gt;L198)</f>
        <v>1</v>
      </c>
      <c r="N198" s="2" t="n">
        <f aca="false">COUNTIF($A198:$E198,A198)</f>
        <v>1</v>
      </c>
      <c r="O198" s="2" t="n">
        <f aca="false">COUNTIF($A198:$E198,B198)</f>
        <v>1</v>
      </c>
      <c r="P198" s="2" t="n">
        <f aca="false">COUNTIF($A198:$E198,C198)</f>
        <v>1</v>
      </c>
      <c r="Q198" s="2" t="n">
        <f aca="false">COUNTIF($A198:$E198,D198)</f>
        <v>1</v>
      </c>
      <c r="R198" s="2" t="n">
        <f aca="false">COUNTIF($A198:$E198,E198)</f>
        <v>1</v>
      </c>
      <c r="S198" s="1" t="n">
        <f aca="false">1*(SUM(N198:R198)=7)</f>
        <v>0</v>
      </c>
      <c r="T198" s="2" t="n">
        <f aca="false">1*(M198+S198=1)</f>
        <v>1</v>
      </c>
    </row>
    <row r="199" customFormat="false" ht="15" hidden="false" customHeight="false" outlineLevel="0" collapsed="false">
      <c r="A199" s="0" t="n">
        <v>124</v>
      </c>
      <c r="B199" s="0" t="n">
        <v>70</v>
      </c>
      <c r="C199" s="0" t="n">
        <v>142</v>
      </c>
      <c r="D199" s="0" t="n">
        <v>13</v>
      </c>
      <c r="E199" s="0" t="n">
        <v>140</v>
      </c>
      <c r="F199" s="1" t="n">
        <f aca="false">MOD(A199,2)*A199</f>
        <v>0</v>
      </c>
      <c r="G199" s="1" t="n">
        <f aca="false">MOD(B199,2)*B199</f>
        <v>0</v>
      </c>
      <c r="H199" s="1" t="n">
        <f aca="false">MOD(C199,2)*C199</f>
        <v>0</v>
      </c>
      <c r="I199" s="1" t="n">
        <f aca="false">MOD(D199,2)*D199</f>
        <v>13</v>
      </c>
      <c r="J199" s="1" t="n">
        <f aca="false">MOD(E199,2)*E199</f>
        <v>0</v>
      </c>
      <c r="K199" s="2" t="n">
        <f aca="false">SUM(F199:J199)</f>
        <v>13</v>
      </c>
      <c r="L199" s="1" t="n">
        <f aca="false">SUM(A199:E199)-K199</f>
        <v>476</v>
      </c>
      <c r="M199" s="0" t="n">
        <f aca="false">1*(K199&gt;L199)</f>
        <v>0</v>
      </c>
      <c r="N199" s="2" t="n">
        <f aca="false">COUNTIF($A199:$E199,A199)</f>
        <v>1</v>
      </c>
      <c r="O199" s="2" t="n">
        <f aca="false">COUNTIF($A199:$E199,B199)</f>
        <v>1</v>
      </c>
      <c r="P199" s="2" t="n">
        <f aca="false">COUNTIF($A199:$E199,C199)</f>
        <v>1</v>
      </c>
      <c r="Q199" s="2" t="n">
        <f aca="false">COUNTIF($A199:$E199,D199)</f>
        <v>1</v>
      </c>
      <c r="R199" s="2" t="n">
        <f aca="false">COUNTIF($A199:$E199,E199)</f>
        <v>1</v>
      </c>
      <c r="S199" s="1" t="n">
        <f aca="false">1*(SUM(N199:R199)=7)</f>
        <v>0</v>
      </c>
      <c r="T199" s="2" t="n">
        <f aca="false">1*(M199+S199=1)</f>
        <v>0</v>
      </c>
    </row>
    <row r="200" customFormat="false" ht="15" hidden="false" customHeight="false" outlineLevel="0" collapsed="false">
      <c r="A200" s="0" t="n">
        <v>47</v>
      </c>
      <c r="B200" s="0" t="n">
        <v>139</v>
      </c>
      <c r="C200" s="0" t="n">
        <v>42</v>
      </c>
      <c r="D200" s="0" t="n">
        <v>132</v>
      </c>
      <c r="E200" s="0" t="n">
        <v>106</v>
      </c>
      <c r="F200" s="1" t="n">
        <f aca="false">MOD(A200,2)*A200</f>
        <v>47</v>
      </c>
      <c r="G200" s="1" t="n">
        <f aca="false">MOD(B200,2)*B200</f>
        <v>139</v>
      </c>
      <c r="H200" s="1" t="n">
        <f aca="false">MOD(C200,2)*C200</f>
        <v>0</v>
      </c>
      <c r="I200" s="1" t="n">
        <f aca="false">MOD(D200,2)*D200</f>
        <v>0</v>
      </c>
      <c r="J200" s="1" t="n">
        <f aca="false">MOD(E200,2)*E200</f>
        <v>0</v>
      </c>
      <c r="K200" s="2" t="n">
        <f aca="false">SUM(F200:J200)</f>
        <v>186</v>
      </c>
      <c r="L200" s="1" t="n">
        <f aca="false">SUM(A200:E200)-K200</f>
        <v>280</v>
      </c>
      <c r="M200" s="0" t="n">
        <f aca="false">1*(K200&gt;L200)</f>
        <v>0</v>
      </c>
      <c r="N200" s="2" t="n">
        <f aca="false">COUNTIF($A200:$E200,A200)</f>
        <v>1</v>
      </c>
      <c r="O200" s="2" t="n">
        <f aca="false">COUNTIF($A200:$E200,B200)</f>
        <v>1</v>
      </c>
      <c r="P200" s="2" t="n">
        <f aca="false">COUNTIF($A200:$E200,C200)</f>
        <v>1</v>
      </c>
      <c r="Q200" s="2" t="n">
        <f aca="false">COUNTIF($A200:$E200,D200)</f>
        <v>1</v>
      </c>
      <c r="R200" s="2" t="n">
        <f aca="false">COUNTIF($A200:$E200,E200)</f>
        <v>1</v>
      </c>
      <c r="S200" s="1" t="n">
        <f aca="false">1*(SUM(N200:R200)=7)</f>
        <v>0</v>
      </c>
      <c r="T200" s="2" t="n">
        <f aca="false">1*(M200+S200=1)</f>
        <v>0</v>
      </c>
    </row>
    <row r="201" customFormat="false" ht="15" hidden="false" customHeight="false" outlineLevel="0" collapsed="false">
      <c r="A201" s="0" t="n">
        <v>66</v>
      </c>
      <c r="B201" s="0" t="n">
        <v>40</v>
      </c>
      <c r="C201" s="0" t="n">
        <v>121</v>
      </c>
      <c r="D201" s="0" t="n">
        <v>54</v>
      </c>
      <c r="E201" s="0" t="n">
        <v>3</v>
      </c>
      <c r="F201" s="1" t="n">
        <f aca="false">MOD(A201,2)*A201</f>
        <v>0</v>
      </c>
      <c r="G201" s="1" t="n">
        <f aca="false">MOD(B201,2)*B201</f>
        <v>0</v>
      </c>
      <c r="H201" s="1" t="n">
        <f aca="false">MOD(C201,2)*C201</f>
        <v>121</v>
      </c>
      <c r="I201" s="1" t="n">
        <f aca="false">MOD(D201,2)*D201</f>
        <v>0</v>
      </c>
      <c r="J201" s="1" t="n">
        <f aca="false">MOD(E201,2)*E201</f>
        <v>3</v>
      </c>
      <c r="K201" s="2" t="n">
        <f aca="false">SUM(F201:J201)</f>
        <v>124</v>
      </c>
      <c r="L201" s="1" t="n">
        <f aca="false">SUM(A201:E201)-K201</f>
        <v>160</v>
      </c>
      <c r="M201" s="0" t="n">
        <f aca="false">1*(K201&gt;L201)</f>
        <v>0</v>
      </c>
      <c r="N201" s="2" t="n">
        <f aca="false">COUNTIF($A201:$E201,A201)</f>
        <v>1</v>
      </c>
      <c r="O201" s="2" t="n">
        <f aca="false">COUNTIF($A201:$E201,B201)</f>
        <v>1</v>
      </c>
      <c r="P201" s="2" t="n">
        <f aca="false">COUNTIF($A201:$E201,C201)</f>
        <v>1</v>
      </c>
      <c r="Q201" s="2" t="n">
        <f aca="false">COUNTIF($A201:$E201,D201)</f>
        <v>1</v>
      </c>
      <c r="R201" s="2" t="n">
        <f aca="false">COUNTIF($A201:$E201,E201)</f>
        <v>1</v>
      </c>
      <c r="S201" s="1" t="n">
        <f aca="false">1*(SUM(N201:R201)=7)</f>
        <v>0</v>
      </c>
      <c r="T201" s="2" t="n">
        <f aca="false">1*(M201+S201=1)</f>
        <v>0</v>
      </c>
    </row>
    <row r="202" customFormat="false" ht="15" hidden="false" customHeight="false" outlineLevel="0" collapsed="false">
      <c r="A202" s="0" t="n">
        <v>30</v>
      </c>
      <c r="B202" s="0" t="n">
        <v>44</v>
      </c>
      <c r="C202" s="0" t="n">
        <v>40</v>
      </c>
      <c r="D202" s="0" t="n">
        <v>9</v>
      </c>
      <c r="E202" s="0" t="n">
        <v>118</v>
      </c>
      <c r="F202" s="1" t="n">
        <f aca="false">MOD(A202,2)*A202</f>
        <v>0</v>
      </c>
      <c r="G202" s="1" t="n">
        <f aca="false">MOD(B202,2)*B202</f>
        <v>0</v>
      </c>
      <c r="H202" s="1" t="n">
        <f aca="false">MOD(C202,2)*C202</f>
        <v>0</v>
      </c>
      <c r="I202" s="1" t="n">
        <f aca="false">MOD(D202,2)*D202</f>
        <v>9</v>
      </c>
      <c r="J202" s="1" t="n">
        <f aca="false">MOD(E202,2)*E202</f>
        <v>0</v>
      </c>
      <c r="K202" s="2" t="n">
        <f aca="false">SUM(F202:J202)</f>
        <v>9</v>
      </c>
      <c r="L202" s="1" t="n">
        <f aca="false">SUM(A202:E202)-K202</f>
        <v>232</v>
      </c>
      <c r="M202" s="0" t="n">
        <f aca="false">1*(K202&gt;L202)</f>
        <v>0</v>
      </c>
      <c r="N202" s="2" t="n">
        <f aca="false">COUNTIF($A202:$E202,A202)</f>
        <v>1</v>
      </c>
      <c r="O202" s="2" t="n">
        <f aca="false">COUNTIF($A202:$E202,B202)</f>
        <v>1</v>
      </c>
      <c r="P202" s="2" t="n">
        <f aca="false">COUNTIF($A202:$E202,C202)</f>
        <v>1</v>
      </c>
      <c r="Q202" s="2" t="n">
        <f aca="false">COUNTIF($A202:$E202,D202)</f>
        <v>1</v>
      </c>
      <c r="R202" s="2" t="n">
        <f aca="false">COUNTIF($A202:$E202,E202)</f>
        <v>1</v>
      </c>
      <c r="S202" s="1" t="n">
        <f aca="false">1*(SUM(N202:R202)=7)</f>
        <v>0</v>
      </c>
      <c r="T202" s="2" t="n">
        <f aca="false">1*(M202+S202=1)</f>
        <v>0</v>
      </c>
    </row>
    <row r="203" customFormat="false" ht="15" hidden="false" customHeight="false" outlineLevel="0" collapsed="false">
      <c r="A203" s="0" t="n">
        <v>41</v>
      </c>
      <c r="B203" s="0" t="n">
        <v>133</v>
      </c>
      <c r="C203" s="0" t="n">
        <v>63</v>
      </c>
      <c r="D203" s="0" t="n">
        <v>73</v>
      </c>
      <c r="E203" s="0" t="n">
        <v>11</v>
      </c>
      <c r="F203" s="1" t="n">
        <f aca="false">MOD(A203,2)*A203</f>
        <v>41</v>
      </c>
      <c r="G203" s="1" t="n">
        <f aca="false">MOD(B203,2)*B203</f>
        <v>133</v>
      </c>
      <c r="H203" s="1" t="n">
        <f aca="false">MOD(C203,2)*C203</f>
        <v>63</v>
      </c>
      <c r="I203" s="1" t="n">
        <f aca="false">MOD(D203,2)*D203</f>
        <v>73</v>
      </c>
      <c r="J203" s="1" t="n">
        <f aca="false">MOD(E203,2)*E203</f>
        <v>11</v>
      </c>
      <c r="K203" s="2" t="n">
        <f aca="false">SUM(F203:J203)</f>
        <v>321</v>
      </c>
      <c r="L203" s="1" t="n">
        <f aca="false">SUM(A203:E203)-K203</f>
        <v>0</v>
      </c>
      <c r="M203" s="0" t="n">
        <f aca="false">1*(K203&gt;L203)</f>
        <v>1</v>
      </c>
      <c r="N203" s="2" t="n">
        <f aca="false">COUNTIF($A203:$E203,A203)</f>
        <v>1</v>
      </c>
      <c r="O203" s="2" t="n">
        <f aca="false">COUNTIF($A203:$E203,B203)</f>
        <v>1</v>
      </c>
      <c r="P203" s="2" t="n">
        <f aca="false">COUNTIF($A203:$E203,C203)</f>
        <v>1</v>
      </c>
      <c r="Q203" s="2" t="n">
        <f aca="false">COUNTIF($A203:$E203,D203)</f>
        <v>1</v>
      </c>
      <c r="R203" s="2" t="n">
        <f aca="false">COUNTIF($A203:$E203,E203)</f>
        <v>1</v>
      </c>
      <c r="S203" s="1" t="n">
        <f aca="false">1*(SUM(N203:R203)=7)</f>
        <v>0</v>
      </c>
      <c r="T203" s="2" t="n">
        <f aca="false">1*(M203+S203=1)</f>
        <v>1</v>
      </c>
    </row>
    <row r="204" customFormat="false" ht="15" hidden="false" customHeight="false" outlineLevel="0" collapsed="false">
      <c r="A204" s="0" t="n">
        <v>53</v>
      </c>
      <c r="B204" s="0" t="n">
        <v>87</v>
      </c>
      <c r="C204" s="0" t="n">
        <v>66</v>
      </c>
      <c r="D204" s="0" t="n">
        <v>48</v>
      </c>
      <c r="E204" s="0" t="n">
        <v>51</v>
      </c>
      <c r="F204" s="1" t="n">
        <f aca="false">MOD(A204,2)*A204</f>
        <v>53</v>
      </c>
      <c r="G204" s="1" t="n">
        <f aca="false">MOD(B204,2)*B204</f>
        <v>87</v>
      </c>
      <c r="H204" s="1" t="n">
        <f aca="false">MOD(C204,2)*C204</f>
        <v>0</v>
      </c>
      <c r="I204" s="1" t="n">
        <f aca="false">MOD(D204,2)*D204</f>
        <v>0</v>
      </c>
      <c r="J204" s="1" t="n">
        <f aca="false">MOD(E204,2)*E204</f>
        <v>51</v>
      </c>
      <c r="K204" s="2" t="n">
        <f aca="false">SUM(F204:J204)</f>
        <v>191</v>
      </c>
      <c r="L204" s="1" t="n">
        <f aca="false">SUM(A204:E204)-K204</f>
        <v>114</v>
      </c>
      <c r="M204" s="0" t="n">
        <f aca="false">1*(K204&gt;L204)</f>
        <v>1</v>
      </c>
      <c r="N204" s="2" t="n">
        <f aca="false">COUNTIF($A204:$E204,A204)</f>
        <v>1</v>
      </c>
      <c r="O204" s="2" t="n">
        <f aca="false">COUNTIF($A204:$E204,B204)</f>
        <v>1</v>
      </c>
      <c r="P204" s="2" t="n">
        <f aca="false">COUNTIF($A204:$E204,C204)</f>
        <v>1</v>
      </c>
      <c r="Q204" s="2" t="n">
        <f aca="false">COUNTIF($A204:$E204,D204)</f>
        <v>1</v>
      </c>
      <c r="R204" s="2" t="n">
        <f aca="false">COUNTIF($A204:$E204,E204)</f>
        <v>1</v>
      </c>
      <c r="S204" s="1" t="n">
        <f aca="false">1*(SUM(N204:R204)=7)</f>
        <v>0</v>
      </c>
      <c r="T204" s="2" t="n">
        <f aca="false">1*(M204+S204=1)</f>
        <v>1</v>
      </c>
    </row>
    <row r="205" customFormat="false" ht="15" hidden="false" customHeight="false" outlineLevel="0" collapsed="false">
      <c r="A205" s="0" t="n">
        <v>117</v>
      </c>
      <c r="B205" s="0" t="n">
        <v>97</v>
      </c>
      <c r="C205" s="0" t="n">
        <v>96</v>
      </c>
      <c r="D205" s="0" t="n">
        <v>93</v>
      </c>
      <c r="E205" s="0" t="n">
        <v>108</v>
      </c>
      <c r="F205" s="1" t="n">
        <f aca="false">MOD(A205,2)*A205</f>
        <v>117</v>
      </c>
      <c r="G205" s="1" t="n">
        <f aca="false">MOD(B205,2)*B205</f>
        <v>97</v>
      </c>
      <c r="H205" s="1" t="n">
        <f aca="false">MOD(C205,2)*C205</f>
        <v>0</v>
      </c>
      <c r="I205" s="1" t="n">
        <f aca="false">MOD(D205,2)*D205</f>
        <v>93</v>
      </c>
      <c r="J205" s="1" t="n">
        <f aca="false">MOD(E205,2)*E205</f>
        <v>0</v>
      </c>
      <c r="K205" s="2" t="n">
        <f aca="false">SUM(F205:J205)</f>
        <v>307</v>
      </c>
      <c r="L205" s="1" t="n">
        <f aca="false">SUM(A205:E205)-K205</f>
        <v>204</v>
      </c>
      <c r="M205" s="0" t="n">
        <f aca="false">1*(K205&gt;L205)</f>
        <v>1</v>
      </c>
      <c r="N205" s="2" t="n">
        <f aca="false">COUNTIF($A205:$E205,A205)</f>
        <v>1</v>
      </c>
      <c r="O205" s="2" t="n">
        <f aca="false">COUNTIF($A205:$E205,B205)</f>
        <v>1</v>
      </c>
      <c r="P205" s="2" t="n">
        <f aca="false">COUNTIF($A205:$E205,C205)</f>
        <v>1</v>
      </c>
      <c r="Q205" s="2" t="n">
        <f aca="false">COUNTIF($A205:$E205,D205)</f>
        <v>1</v>
      </c>
      <c r="R205" s="2" t="n">
        <f aca="false">COUNTIF($A205:$E205,E205)</f>
        <v>1</v>
      </c>
      <c r="S205" s="1" t="n">
        <f aca="false">1*(SUM(N205:R205)=7)</f>
        <v>0</v>
      </c>
      <c r="T205" s="2" t="n">
        <f aca="false">1*(M205+S205=1)</f>
        <v>1</v>
      </c>
    </row>
    <row r="206" customFormat="false" ht="15" hidden="false" customHeight="false" outlineLevel="0" collapsed="false">
      <c r="A206" s="0" t="n">
        <v>121</v>
      </c>
      <c r="B206" s="0" t="n">
        <v>43</v>
      </c>
      <c r="C206" s="0" t="n">
        <v>88</v>
      </c>
      <c r="D206" s="0" t="n">
        <v>42</v>
      </c>
      <c r="E206" s="0" t="n">
        <v>11</v>
      </c>
      <c r="F206" s="1" t="n">
        <f aca="false">MOD(A206,2)*A206</f>
        <v>121</v>
      </c>
      <c r="G206" s="1" t="n">
        <f aca="false">MOD(B206,2)*B206</f>
        <v>43</v>
      </c>
      <c r="H206" s="1" t="n">
        <f aca="false">MOD(C206,2)*C206</f>
        <v>0</v>
      </c>
      <c r="I206" s="1" t="n">
        <f aca="false">MOD(D206,2)*D206</f>
        <v>0</v>
      </c>
      <c r="J206" s="1" t="n">
        <f aca="false">MOD(E206,2)*E206</f>
        <v>11</v>
      </c>
      <c r="K206" s="2" t="n">
        <f aca="false">SUM(F206:J206)</f>
        <v>175</v>
      </c>
      <c r="L206" s="1" t="n">
        <f aca="false">SUM(A206:E206)-K206</f>
        <v>130</v>
      </c>
      <c r="M206" s="0" t="n">
        <f aca="false">1*(K206&gt;L206)</f>
        <v>1</v>
      </c>
      <c r="N206" s="2" t="n">
        <f aca="false">COUNTIF($A206:$E206,A206)</f>
        <v>1</v>
      </c>
      <c r="O206" s="2" t="n">
        <f aca="false">COUNTIF($A206:$E206,B206)</f>
        <v>1</v>
      </c>
      <c r="P206" s="2" t="n">
        <f aca="false">COUNTIF($A206:$E206,C206)</f>
        <v>1</v>
      </c>
      <c r="Q206" s="2" t="n">
        <f aca="false">COUNTIF($A206:$E206,D206)</f>
        <v>1</v>
      </c>
      <c r="R206" s="2" t="n">
        <f aca="false">COUNTIF($A206:$E206,E206)</f>
        <v>1</v>
      </c>
      <c r="S206" s="1" t="n">
        <f aca="false">1*(SUM(N206:R206)=7)</f>
        <v>0</v>
      </c>
      <c r="T206" s="2" t="n">
        <f aca="false">1*(M206+S206=1)</f>
        <v>1</v>
      </c>
    </row>
    <row r="207" customFormat="false" ht="15" hidden="false" customHeight="false" outlineLevel="0" collapsed="false">
      <c r="A207" s="0" t="n">
        <v>80</v>
      </c>
      <c r="B207" s="0" t="n">
        <v>118</v>
      </c>
      <c r="C207" s="0" t="n">
        <v>9</v>
      </c>
      <c r="D207" s="0" t="n">
        <v>95</v>
      </c>
      <c r="E207" s="0" t="n">
        <v>113</v>
      </c>
      <c r="F207" s="1" t="n">
        <f aca="false">MOD(A207,2)*A207</f>
        <v>0</v>
      </c>
      <c r="G207" s="1" t="n">
        <f aca="false">MOD(B207,2)*B207</f>
        <v>0</v>
      </c>
      <c r="H207" s="1" t="n">
        <f aca="false">MOD(C207,2)*C207</f>
        <v>9</v>
      </c>
      <c r="I207" s="1" t="n">
        <f aca="false">MOD(D207,2)*D207</f>
        <v>95</v>
      </c>
      <c r="J207" s="1" t="n">
        <f aca="false">MOD(E207,2)*E207</f>
        <v>113</v>
      </c>
      <c r="K207" s="2" t="n">
        <f aca="false">SUM(F207:J207)</f>
        <v>217</v>
      </c>
      <c r="L207" s="1" t="n">
        <f aca="false">SUM(A207:E207)-K207</f>
        <v>198</v>
      </c>
      <c r="M207" s="0" t="n">
        <f aca="false">1*(K207&gt;L207)</f>
        <v>1</v>
      </c>
      <c r="N207" s="2" t="n">
        <f aca="false">COUNTIF($A207:$E207,A207)</f>
        <v>1</v>
      </c>
      <c r="O207" s="2" t="n">
        <f aca="false">COUNTIF($A207:$E207,B207)</f>
        <v>1</v>
      </c>
      <c r="P207" s="2" t="n">
        <f aca="false">COUNTIF($A207:$E207,C207)</f>
        <v>1</v>
      </c>
      <c r="Q207" s="2" t="n">
        <f aca="false">COUNTIF($A207:$E207,D207)</f>
        <v>1</v>
      </c>
      <c r="R207" s="2" t="n">
        <f aca="false">COUNTIF($A207:$E207,E207)</f>
        <v>1</v>
      </c>
      <c r="S207" s="1" t="n">
        <f aca="false">1*(SUM(N207:R207)=7)</f>
        <v>0</v>
      </c>
      <c r="T207" s="2" t="n">
        <f aca="false">1*(M207+S207=1)</f>
        <v>1</v>
      </c>
    </row>
    <row r="208" customFormat="false" ht="15" hidden="false" customHeight="false" outlineLevel="0" collapsed="false">
      <c r="A208" s="0" t="n">
        <v>119</v>
      </c>
      <c r="B208" s="0" t="n">
        <v>77</v>
      </c>
      <c r="C208" s="0" t="n">
        <v>147</v>
      </c>
      <c r="D208" s="0" t="n">
        <v>90</v>
      </c>
      <c r="E208" s="0" t="n">
        <v>2</v>
      </c>
      <c r="F208" s="1" t="n">
        <f aca="false">MOD(A208,2)*A208</f>
        <v>119</v>
      </c>
      <c r="G208" s="1" t="n">
        <f aca="false">MOD(B208,2)*B208</f>
        <v>77</v>
      </c>
      <c r="H208" s="1" t="n">
        <f aca="false">MOD(C208,2)*C208</f>
        <v>147</v>
      </c>
      <c r="I208" s="1" t="n">
        <f aca="false">MOD(D208,2)*D208</f>
        <v>0</v>
      </c>
      <c r="J208" s="1" t="n">
        <f aca="false">MOD(E208,2)*E208</f>
        <v>0</v>
      </c>
      <c r="K208" s="2" t="n">
        <f aca="false">SUM(F208:J208)</f>
        <v>343</v>
      </c>
      <c r="L208" s="1" t="n">
        <f aca="false">SUM(A208:E208)-K208</f>
        <v>92</v>
      </c>
      <c r="M208" s="0" t="n">
        <f aca="false">1*(K208&gt;L208)</f>
        <v>1</v>
      </c>
      <c r="N208" s="2" t="n">
        <f aca="false">COUNTIF($A208:$E208,A208)</f>
        <v>1</v>
      </c>
      <c r="O208" s="2" t="n">
        <f aca="false">COUNTIF($A208:$E208,B208)</f>
        <v>1</v>
      </c>
      <c r="P208" s="2" t="n">
        <f aca="false">COUNTIF($A208:$E208,C208)</f>
        <v>1</v>
      </c>
      <c r="Q208" s="2" t="n">
        <f aca="false">COUNTIF($A208:$E208,D208)</f>
        <v>1</v>
      </c>
      <c r="R208" s="2" t="n">
        <f aca="false">COUNTIF($A208:$E208,E208)</f>
        <v>1</v>
      </c>
      <c r="S208" s="1" t="n">
        <f aca="false">1*(SUM(N208:R208)=7)</f>
        <v>0</v>
      </c>
      <c r="T208" s="2" t="n">
        <f aca="false">1*(M208+S208=1)</f>
        <v>1</v>
      </c>
    </row>
    <row r="209" customFormat="false" ht="15" hidden="false" customHeight="false" outlineLevel="0" collapsed="false">
      <c r="A209" s="0" t="n">
        <v>147</v>
      </c>
      <c r="B209" s="0" t="n">
        <v>53</v>
      </c>
      <c r="C209" s="0" t="n">
        <v>37</v>
      </c>
      <c r="D209" s="0" t="n">
        <v>80</v>
      </c>
      <c r="E209" s="0" t="n">
        <v>56</v>
      </c>
      <c r="F209" s="1" t="n">
        <f aca="false">MOD(A209,2)*A209</f>
        <v>147</v>
      </c>
      <c r="G209" s="1" t="n">
        <f aca="false">MOD(B209,2)*B209</f>
        <v>53</v>
      </c>
      <c r="H209" s="1" t="n">
        <f aca="false">MOD(C209,2)*C209</f>
        <v>37</v>
      </c>
      <c r="I209" s="1" t="n">
        <f aca="false">MOD(D209,2)*D209</f>
        <v>0</v>
      </c>
      <c r="J209" s="1" t="n">
        <f aca="false">MOD(E209,2)*E209</f>
        <v>0</v>
      </c>
      <c r="K209" s="2" t="n">
        <f aca="false">SUM(F209:J209)</f>
        <v>237</v>
      </c>
      <c r="L209" s="1" t="n">
        <f aca="false">SUM(A209:E209)-K209</f>
        <v>136</v>
      </c>
      <c r="M209" s="0" t="n">
        <f aca="false">1*(K209&gt;L209)</f>
        <v>1</v>
      </c>
      <c r="N209" s="2" t="n">
        <f aca="false">COUNTIF($A209:$E209,A209)</f>
        <v>1</v>
      </c>
      <c r="O209" s="2" t="n">
        <f aca="false">COUNTIF($A209:$E209,B209)</f>
        <v>1</v>
      </c>
      <c r="P209" s="2" t="n">
        <f aca="false">COUNTIF($A209:$E209,C209)</f>
        <v>1</v>
      </c>
      <c r="Q209" s="2" t="n">
        <f aca="false">COUNTIF($A209:$E209,D209)</f>
        <v>1</v>
      </c>
      <c r="R209" s="2" t="n">
        <f aca="false">COUNTIF($A209:$E209,E209)</f>
        <v>1</v>
      </c>
      <c r="S209" s="1" t="n">
        <f aca="false">1*(SUM(N209:R209)=7)</f>
        <v>0</v>
      </c>
      <c r="T209" s="2" t="n">
        <f aca="false">1*(M209+S209=1)</f>
        <v>1</v>
      </c>
    </row>
    <row r="210" customFormat="false" ht="15" hidden="false" customHeight="false" outlineLevel="0" collapsed="false">
      <c r="A210" s="0" t="n">
        <v>2</v>
      </c>
      <c r="B210" s="0" t="n">
        <v>135</v>
      </c>
      <c r="C210" s="0" t="n">
        <v>61</v>
      </c>
      <c r="D210" s="0" t="n">
        <v>101</v>
      </c>
      <c r="E210" s="0" t="n">
        <v>142</v>
      </c>
      <c r="F210" s="1" t="n">
        <f aca="false">MOD(A210,2)*A210</f>
        <v>0</v>
      </c>
      <c r="G210" s="1" t="n">
        <f aca="false">MOD(B210,2)*B210</f>
        <v>135</v>
      </c>
      <c r="H210" s="1" t="n">
        <f aca="false">MOD(C210,2)*C210</f>
        <v>61</v>
      </c>
      <c r="I210" s="1" t="n">
        <f aca="false">MOD(D210,2)*D210</f>
        <v>101</v>
      </c>
      <c r="J210" s="1" t="n">
        <f aca="false">MOD(E210,2)*E210</f>
        <v>0</v>
      </c>
      <c r="K210" s="2" t="n">
        <f aca="false">SUM(F210:J210)</f>
        <v>297</v>
      </c>
      <c r="L210" s="1" t="n">
        <f aca="false">SUM(A210:E210)-K210</f>
        <v>144</v>
      </c>
      <c r="M210" s="0" t="n">
        <f aca="false">1*(K210&gt;L210)</f>
        <v>1</v>
      </c>
      <c r="N210" s="2" t="n">
        <f aca="false">COUNTIF($A210:$E210,A210)</f>
        <v>1</v>
      </c>
      <c r="O210" s="2" t="n">
        <f aca="false">COUNTIF($A210:$E210,B210)</f>
        <v>1</v>
      </c>
      <c r="P210" s="2" t="n">
        <f aca="false">COUNTIF($A210:$E210,C210)</f>
        <v>1</v>
      </c>
      <c r="Q210" s="2" t="n">
        <f aca="false">COUNTIF($A210:$E210,D210)</f>
        <v>1</v>
      </c>
      <c r="R210" s="2" t="n">
        <f aca="false">COUNTIF($A210:$E210,E210)</f>
        <v>1</v>
      </c>
      <c r="S210" s="1" t="n">
        <f aca="false">1*(SUM(N210:R210)=7)</f>
        <v>0</v>
      </c>
      <c r="T210" s="2" t="n">
        <f aca="false">1*(M210+S210=1)</f>
        <v>1</v>
      </c>
    </row>
    <row r="211" customFormat="false" ht="15" hidden="false" customHeight="false" outlineLevel="0" collapsed="false">
      <c r="A211" s="0" t="n">
        <v>91</v>
      </c>
      <c r="B211" s="0" t="n">
        <v>84</v>
      </c>
      <c r="C211" s="0" t="n">
        <v>70</v>
      </c>
      <c r="D211" s="0" t="n">
        <v>58</v>
      </c>
      <c r="E211" s="0" t="n">
        <v>10</v>
      </c>
      <c r="F211" s="1" t="n">
        <f aca="false">MOD(A211,2)*A211</f>
        <v>91</v>
      </c>
      <c r="G211" s="1" t="n">
        <f aca="false">MOD(B211,2)*B211</f>
        <v>0</v>
      </c>
      <c r="H211" s="1" t="n">
        <f aca="false">MOD(C211,2)*C211</f>
        <v>0</v>
      </c>
      <c r="I211" s="1" t="n">
        <f aca="false">MOD(D211,2)*D211</f>
        <v>0</v>
      </c>
      <c r="J211" s="1" t="n">
        <f aca="false">MOD(E211,2)*E211</f>
        <v>0</v>
      </c>
      <c r="K211" s="2" t="n">
        <f aca="false">SUM(F211:J211)</f>
        <v>91</v>
      </c>
      <c r="L211" s="1" t="n">
        <f aca="false">SUM(A211:E211)-K211</f>
        <v>222</v>
      </c>
      <c r="M211" s="0" t="n">
        <f aca="false">1*(K211&gt;L211)</f>
        <v>0</v>
      </c>
      <c r="N211" s="2" t="n">
        <f aca="false">COUNTIF($A211:$E211,A211)</f>
        <v>1</v>
      </c>
      <c r="O211" s="2" t="n">
        <f aca="false">COUNTIF($A211:$E211,B211)</f>
        <v>1</v>
      </c>
      <c r="P211" s="2" t="n">
        <f aca="false">COUNTIF($A211:$E211,C211)</f>
        <v>1</v>
      </c>
      <c r="Q211" s="2" t="n">
        <f aca="false">COUNTIF($A211:$E211,D211)</f>
        <v>1</v>
      </c>
      <c r="R211" s="2" t="n">
        <f aca="false">COUNTIF($A211:$E211,E211)</f>
        <v>1</v>
      </c>
      <c r="S211" s="1" t="n">
        <f aca="false">1*(SUM(N211:R211)=7)</f>
        <v>0</v>
      </c>
      <c r="T211" s="2" t="n">
        <f aca="false">1*(M211+S211=1)</f>
        <v>0</v>
      </c>
    </row>
    <row r="212" customFormat="false" ht="15" hidden="false" customHeight="false" outlineLevel="0" collapsed="false">
      <c r="A212" s="0" t="n">
        <v>74</v>
      </c>
      <c r="B212" s="0" t="n">
        <v>123</v>
      </c>
      <c r="C212" s="0" t="n">
        <v>41</v>
      </c>
      <c r="D212" s="0" t="n">
        <v>132</v>
      </c>
      <c r="E212" s="0" t="n">
        <v>27</v>
      </c>
      <c r="F212" s="1" t="n">
        <f aca="false">MOD(A212,2)*A212</f>
        <v>0</v>
      </c>
      <c r="G212" s="1" t="n">
        <f aca="false">MOD(B212,2)*B212</f>
        <v>123</v>
      </c>
      <c r="H212" s="1" t="n">
        <f aca="false">MOD(C212,2)*C212</f>
        <v>41</v>
      </c>
      <c r="I212" s="1" t="n">
        <f aca="false">MOD(D212,2)*D212</f>
        <v>0</v>
      </c>
      <c r="J212" s="1" t="n">
        <f aca="false">MOD(E212,2)*E212</f>
        <v>27</v>
      </c>
      <c r="K212" s="2" t="n">
        <f aca="false">SUM(F212:J212)</f>
        <v>191</v>
      </c>
      <c r="L212" s="1" t="n">
        <f aca="false">SUM(A212:E212)-K212</f>
        <v>206</v>
      </c>
      <c r="M212" s="0" t="n">
        <f aca="false">1*(K212&gt;L212)</f>
        <v>0</v>
      </c>
      <c r="N212" s="2" t="n">
        <f aca="false">COUNTIF($A212:$E212,A212)</f>
        <v>1</v>
      </c>
      <c r="O212" s="2" t="n">
        <f aca="false">COUNTIF($A212:$E212,B212)</f>
        <v>1</v>
      </c>
      <c r="P212" s="2" t="n">
        <f aca="false">COUNTIF($A212:$E212,C212)</f>
        <v>1</v>
      </c>
      <c r="Q212" s="2" t="n">
        <f aca="false">COUNTIF($A212:$E212,D212)</f>
        <v>1</v>
      </c>
      <c r="R212" s="2" t="n">
        <f aca="false">COUNTIF($A212:$E212,E212)</f>
        <v>1</v>
      </c>
      <c r="S212" s="1" t="n">
        <f aca="false">1*(SUM(N212:R212)=7)</f>
        <v>0</v>
      </c>
      <c r="T212" s="2" t="n">
        <f aca="false">1*(M212+S212=1)</f>
        <v>0</v>
      </c>
    </row>
    <row r="213" customFormat="false" ht="15" hidden="false" customHeight="false" outlineLevel="0" collapsed="false">
      <c r="A213" s="0" t="n">
        <v>8</v>
      </c>
      <c r="B213" s="0" t="n">
        <v>17</v>
      </c>
      <c r="C213" s="0" t="n">
        <v>28</v>
      </c>
      <c r="D213" s="0" t="n">
        <v>44</v>
      </c>
      <c r="E213" s="0" t="n">
        <v>106</v>
      </c>
      <c r="F213" s="1" t="n">
        <f aca="false">MOD(A213,2)*A213</f>
        <v>0</v>
      </c>
      <c r="G213" s="1" t="n">
        <f aca="false">MOD(B213,2)*B213</f>
        <v>17</v>
      </c>
      <c r="H213" s="1" t="n">
        <f aca="false">MOD(C213,2)*C213</f>
        <v>0</v>
      </c>
      <c r="I213" s="1" t="n">
        <f aca="false">MOD(D213,2)*D213</f>
        <v>0</v>
      </c>
      <c r="J213" s="1" t="n">
        <f aca="false">MOD(E213,2)*E213</f>
        <v>0</v>
      </c>
      <c r="K213" s="2" t="n">
        <f aca="false">SUM(F213:J213)</f>
        <v>17</v>
      </c>
      <c r="L213" s="1" t="n">
        <f aca="false">SUM(A213:E213)-K213</f>
        <v>186</v>
      </c>
      <c r="M213" s="0" t="n">
        <f aca="false">1*(K213&gt;L213)</f>
        <v>0</v>
      </c>
      <c r="N213" s="2" t="n">
        <f aca="false">COUNTIF($A213:$E213,A213)</f>
        <v>1</v>
      </c>
      <c r="O213" s="2" t="n">
        <f aca="false">COUNTIF($A213:$E213,B213)</f>
        <v>1</v>
      </c>
      <c r="P213" s="2" t="n">
        <f aca="false">COUNTIF($A213:$E213,C213)</f>
        <v>1</v>
      </c>
      <c r="Q213" s="2" t="n">
        <f aca="false">COUNTIF($A213:$E213,D213)</f>
        <v>1</v>
      </c>
      <c r="R213" s="2" t="n">
        <f aca="false">COUNTIF($A213:$E213,E213)</f>
        <v>1</v>
      </c>
      <c r="S213" s="1" t="n">
        <f aca="false">1*(SUM(N213:R213)=7)</f>
        <v>0</v>
      </c>
      <c r="T213" s="2" t="n">
        <f aca="false">1*(M213+S213=1)</f>
        <v>0</v>
      </c>
    </row>
    <row r="214" customFormat="false" ht="15" hidden="false" customHeight="false" outlineLevel="0" collapsed="false">
      <c r="A214" s="0" t="n">
        <v>7</v>
      </c>
      <c r="B214" s="0" t="n">
        <v>81</v>
      </c>
      <c r="C214" s="0" t="n">
        <v>102</v>
      </c>
      <c r="D214" s="0" t="n">
        <v>78</v>
      </c>
      <c r="E214" s="0" t="n">
        <v>104</v>
      </c>
      <c r="F214" s="1" t="n">
        <f aca="false">MOD(A214,2)*A214</f>
        <v>7</v>
      </c>
      <c r="G214" s="1" t="n">
        <f aca="false">MOD(B214,2)*B214</f>
        <v>81</v>
      </c>
      <c r="H214" s="1" t="n">
        <f aca="false">MOD(C214,2)*C214</f>
        <v>0</v>
      </c>
      <c r="I214" s="1" t="n">
        <f aca="false">MOD(D214,2)*D214</f>
        <v>0</v>
      </c>
      <c r="J214" s="1" t="n">
        <f aca="false">MOD(E214,2)*E214</f>
        <v>0</v>
      </c>
      <c r="K214" s="2" t="n">
        <f aca="false">SUM(F214:J214)</f>
        <v>88</v>
      </c>
      <c r="L214" s="1" t="n">
        <f aca="false">SUM(A214:E214)-K214</f>
        <v>284</v>
      </c>
      <c r="M214" s="0" t="n">
        <f aca="false">1*(K214&gt;L214)</f>
        <v>0</v>
      </c>
      <c r="N214" s="2" t="n">
        <f aca="false">COUNTIF($A214:$E214,A214)</f>
        <v>1</v>
      </c>
      <c r="O214" s="2" t="n">
        <f aca="false">COUNTIF($A214:$E214,B214)</f>
        <v>1</v>
      </c>
      <c r="P214" s="2" t="n">
        <f aca="false">COUNTIF($A214:$E214,C214)</f>
        <v>1</v>
      </c>
      <c r="Q214" s="2" t="n">
        <f aca="false">COUNTIF($A214:$E214,D214)</f>
        <v>1</v>
      </c>
      <c r="R214" s="2" t="n">
        <f aca="false">COUNTIF($A214:$E214,E214)</f>
        <v>1</v>
      </c>
      <c r="S214" s="1" t="n">
        <f aca="false">1*(SUM(N214:R214)=7)</f>
        <v>0</v>
      </c>
      <c r="T214" s="2" t="n">
        <f aca="false">1*(M214+S214=1)</f>
        <v>0</v>
      </c>
    </row>
    <row r="215" customFormat="false" ht="15" hidden="false" customHeight="false" outlineLevel="0" collapsed="false">
      <c r="A215" s="0" t="n">
        <v>127</v>
      </c>
      <c r="B215" s="0" t="n">
        <v>66</v>
      </c>
      <c r="C215" s="0" t="n">
        <v>72</v>
      </c>
      <c r="D215" s="0" t="n">
        <v>5</v>
      </c>
      <c r="E215" s="0" t="n">
        <v>124</v>
      </c>
      <c r="F215" s="1" t="n">
        <f aca="false">MOD(A215,2)*A215</f>
        <v>127</v>
      </c>
      <c r="G215" s="1" t="n">
        <f aca="false">MOD(B215,2)*B215</f>
        <v>0</v>
      </c>
      <c r="H215" s="1" t="n">
        <f aca="false">MOD(C215,2)*C215</f>
        <v>0</v>
      </c>
      <c r="I215" s="1" t="n">
        <f aca="false">MOD(D215,2)*D215</f>
        <v>5</v>
      </c>
      <c r="J215" s="1" t="n">
        <f aca="false">MOD(E215,2)*E215</f>
        <v>0</v>
      </c>
      <c r="K215" s="2" t="n">
        <f aca="false">SUM(F215:J215)</f>
        <v>132</v>
      </c>
      <c r="L215" s="1" t="n">
        <f aca="false">SUM(A215:E215)-K215</f>
        <v>262</v>
      </c>
      <c r="M215" s="0" t="n">
        <f aca="false">1*(K215&gt;L215)</f>
        <v>0</v>
      </c>
      <c r="N215" s="2" t="n">
        <f aca="false">COUNTIF($A215:$E215,A215)</f>
        <v>1</v>
      </c>
      <c r="O215" s="2" t="n">
        <f aca="false">COUNTIF($A215:$E215,B215)</f>
        <v>1</v>
      </c>
      <c r="P215" s="2" t="n">
        <f aca="false">COUNTIF($A215:$E215,C215)</f>
        <v>1</v>
      </c>
      <c r="Q215" s="2" t="n">
        <f aca="false">COUNTIF($A215:$E215,D215)</f>
        <v>1</v>
      </c>
      <c r="R215" s="2" t="n">
        <f aca="false">COUNTIF($A215:$E215,E215)</f>
        <v>1</v>
      </c>
      <c r="S215" s="1" t="n">
        <f aca="false">1*(SUM(N215:R215)=7)</f>
        <v>0</v>
      </c>
      <c r="T215" s="2" t="n">
        <f aca="false">1*(M215+S215=1)</f>
        <v>0</v>
      </c>
    </row>
    <row r="216" customFormat="false" ht="15" hidden="false" customHeight="false" outlineLevel="0" collapsed="false">
      <c r="A216" s="0" t="n">
        <v>32</v>
      </c>
      <c r="B216" s="0" t="n">
        <v>93</v>
      </c>
      <c r="C216" s="0" t="n">
        <v>88</v>
      </c>
      <c r="D216" s="0" t="n">
        <v>19</v>
      </c>
      <c r="E216" s="0" t="n">
        <v>76</v>
      </c>
      <c r="F216" s="1" t="n">
        <f aca="false">MOD(A216,2)*A216</f>
        <v>0</v>
      </c>
      <c r="G216" s="1" t="n">
        <f aca="false">MOD(B216,2)*B216</f>
        <v>93</v>
      </c>
      <c r="H216" s="1" t="n">
        <f aca="false">MOD(C216,2)*C216</f>
        <v>0</v>
      </c>
      <c r="I216" s="1" t="n">
        <f aca="false">MOD(D216,2)*D216</f>
        <v>19</v>
      </c>
      <c r="J216" s="1" t="n">
        <f aca="false">MOD(E216,2)*E216</f>
        <v>0</v>
      </c>
      <c r="K216" s="2" t="n">
        <f aca="false">SUM(F216:J216)</f>
        <v>112</v>
      </c>
      <c r="L216" s="1" t="n">
        <f aca="false">SUM(A216:E216)-K216</f>
        <v>196</v>
      </c>
      <c r="M216" s="0" t="n">
        <f aca="false">1*(K216&gt;L216)</f>
        <v>0</v>
      </c>
      <c r="N216" s="2" t="n">
        <f aca="false">COUNTIF($A216:$E216,A216)</f>
        <v>1</v>
      </c>
      <c r="O216" s="2" t="n">
        <f aca="false">COUNTIF($A216:$E216,B216)</f>
        <v>1</v>
      </c>
      <c r="P216" s="2" t="n">
        <f aca="false">COUNTIF($A216:$E216,C216)</f>
        <v>1</v>
      </c>
      <c r="Q216" s="2" t="n">
        <f aca="false">COUNTIF($A216:$E216,D216)</f>
        <v>1</v>
      </c>
      <c r="R216" s="2" t="n">
        <f aca="false">COUNTIF($A216:$E216,E216)</f>
        <v>1</v>
      </c>
      <c r="S216" s="1" t="n">
        <f aca="false">1*(SUM(N216:R216)=7)</f>
        <v>0</v>
      </c>
      <c r="T216" s="2" t="n">
        <f aca="false">1*(M216+S216=1)</f>
        <v>0</v>
      </c>
    </row>
    <row r="217" customFormat="false" ht="15" hidden="false" customHeight="false" outlineLevel="0" collapsed="false">
      <c r="A217" s="0" t="n">
        <v>111</v>
      </c>
      <c r="B217" s="0" t="n">
        <v>136</v>
      </c>
      <c r="C217" s="0" t="n">
        <v>35</v>
      </c>
      <c r="D217" s="0" t="n">
        <v>134</v>
      </c>
      <c r="E217" s="0" t="n">
        <v>53</v>
      </c>
      <c r="F217" s="1" t="n">
        <f aca="false">MOD(A217,2)*A217</f>
        <v>111</v>
      </c>
      <c r="G217" s="1" t="n">
        <f aca="false">MOD(B217,2)*B217</f>
        <v>0</v>
      </c>
      <c r="H217" s="1" t="n">
        <f aca="false">MOD(C217,2)*C217</f>
        <v>35</v>
      </c>
      <c r="I217" s="1" t="n">
        <f aca="false">MOD(D217,2)*D217</f>
        <v>0</v>
      </c>
      <c r="J217" s="1" t="n">
        <f aca="false">MOD(E217,2)*E217</f>
        <v>53</v>
      </c>
      <c r="K217" s="2" t="n">
        <f aca="false">SUM(F217:J217)</f>
        <v>199</v>
      </c>
      <c r="L217" s="1" t="n">
        <f aca="false">SUM(A217:E217)-K217</f>
        <v>270</v>
      </c>
      <c r="M217" s="0" t="n">
        <f aca="false">1*(K217&gt;L217)</f>
        <v>0</v>
      </c>
      <c r="N217" s="2" t="n">
        <f aca="false">COUNTIF($A217:$E217,A217)</f>
        <v>1</v>
      </c>
      <c r="O217" s="2" t="n">
        <f aca="false">COUNTIF($A217:$E217,B217)</f>
        <v>1</v>
      </c>
      <c r="P217" s="2" t="n">
        <f aca="false">COUNTIF($A217:$E217,C217)</f>
        <v>1</v>
      </c>
      <c r="Q217" s="2" t="n">
        <f aca="false">COUNTIF($A217:$E217,D217)</f>
        <v>1</v>
      </c>
      <c r="R217" s="2" t="n">
        <f aca="false">COUNTIF($A217:$E217,E217)</f>
        <v>1</v>
      </c>
      <c r="S217" s="1" t="n">
        <f aca="false">1*(SUM(N217:R217)=7)</f>
        <v>0</v>
      </c>
      <c r="T217" s="2" t="n">
        <f aca="false">1*(M217+S217=1)</f>
        <v>0</v>
      </c>
    </row>
    <row r="218" customFormat="false" ht="15" hidden="false" customHeight="false" outlineLevel="0" collapsed="false">
      <c r="A218" s="0" t="n">
        <v>95</v>
      </c>
      <c r="B218" s="0" t="n">
        <v>58</v>
      </c>
      <c r="C218" s="0" t="n">
        <v>145</v>
      </c>
      <c r="D218" s="0" t="n">
        <v>10</v>
      </c>
      <c r="E218" s="0" t="n">
        <v>88</v>
      </c>
      <c r="F218" s="1" t="n">
        <f aca="false">MOD(A218,2)*A218</f>
        <v>95</v>
      </c>
      <c r="G218" s="1" t="n">
        <f aca="false">MOD(B218,2)*B218</f>
        <v>0</v>
      </c>
      <c r="H218" s="1" t="n">
        <f aca="false">MOD(C218,2)*C218</f>
        <v>145</v>
      </c>
      <c r="I218" s="1" t="n">
        <f aca="false">MOD(D218,2)*D218</f>
        <v>0</v>
      </c>
      <c r="J218" s="1" t="n">
        <f aca="false">MOD(E218,2)*E218</f>
        <v>0</v>
      </c>
      <c r="K218" s="2" t="n">
        <f aca="false">SUM(F218:J218)</f>
        <v>240</v>
      </c>
      <c r="L218" s="1" t="n">
        <f aca="false">SUM(A218:E218)-K218</f>
        <v>156</v>
      </c>
      <c r="M218" s="0" t="n">
        <f aca="false">1*(K218&gt;L218)</f>
        <v>1</v>
      </c>
      <c r="N218" s="2" t="n">
        <f aca="false">COUNTIF($A218:$E218,A218)</f>
        <v>1</v>
      </c>
      <c r="O218" s="2" t="n">
        <f aca="false">COUNTIF($A218:$E218,B218)</f>
        <v>1</v>
      </c>
      <c r="P218" s="2" t="n">
        <f aca="false">COUNTIF($A218:$E218,C218)</f>
        <v>1</v>
      </c>
      <c r="Q218" s="2" t="n">
        <f aca="false">COUNTIF($A218:$E218,D218)</f>
        <v>1</v>
      </c>
      <c r="R218" s="2" t="n">
        <f aca="false">COUNTIF($A218:$E218,E218)</f>
        <v>1</v>
      </c>
      <c r="S218" s="1" t="n">
        <f aca="false">1*(SUM(N218:R218)=7)</f>
        <v>0</v>
      </c>
      <c r="T218" s="2" t="n">
        <f aca="false">1*(M218+S218=1)</f>
        <v>1</v>
      </c>
    </row>
    <row r="219" customFormat="false" ht="15" hidden="false" customHeight="false" outlineLevel="0" collapsed="false">
      <c r="A219" s="0" t="n">
        <v>148</v>
      </c>
      <c r="B219" s="0" t="n">
        <v>106</v>
      </c>
      <c r="C219" s="0" t="n">
        <v>37</v>
      </c>
      <c r="D219" s="0" t="n">
        <v>96</v>
      </c>
      <c r="E219" s="0" t="n">
        <v>115</v>
      </c>
      <c r="F219" s="1" t="n">
        <f aca="false">MOD(A219,2)*A219</f>
        <v>0</v>
      </c>
      <c r="G219" s="1" t="n">
        <f aca="false">MOD(B219,2)*B219</f>
        <v>0</v>
      </c>
      <c r="H219" s="1" t="n">
        <f aca="false">MOD(C219,2)*C219</f>
        <v>37</v>
      </c>
      <c r="I219" s="1" t="n">
        <f aca="false">MOD(D219,2)*D219</f>
        <v>0</v>
      </c>
      <c r="J219" s="1" t="n">
        <f aca="false">MOD(E219,2)*E219</f>
        <v>115</v>
      </c>
      <c r="K219" s="2" t="n">
        <f aca="false">SUM(F219:J219)</f>
        <v>152</v>
      </c>
      <c r="L219" s="1" t="n">
        <f aca="false">SUM(A219:E219)-K219</f>
        <v>350</v>
      </c>
      <c r="M219" s="0" t="n">
        <f aca="false">1*(K219&gt;L219)</f>
        <v>0</v>
      </c>
      <c r="N219" s="2" t="n">
        <f aca="false">COUNTIF($A219:$E219,A219)</f>
        <v>1</v>
      </c>
      <c r="O219" s="2" t="n">
        <f aca="false">COUNTIF($A219:$E219,B219)</f>
        <v>1</v>
      </c>
      <c r="P219" s="2" t="n">
        <f aca="false">COUNTIF($A219:$E219,C219)</f>
        <v>1</v>
      </c>
      <c r="Q219" s="2" t="n">
        <f aca="false">COUNTIF($A219:$E219,D219)</f>
        <v>1</v>
      </c>
      <c r="R219" s="2" t="n">
        <f aca="false">COUNTIF($A219:$E219,E219)</f>
        <v>1</v>
      </c>
      <c r="S219" s="1" t="n">
        <f aca="false">1*(SUM(N219:R219)=7)</f>
        <v>0</v>
      </c>
      <c r="T219" s="2" t="n">
        <f aca="false">1*(M219+S219=1)</f>
        <v>0</v>
      </c>
    </row>
    <row r="220" customFormat="false" ht="15" hidden="false" customHeight="false" outlineLevel="0" collapsed="false">
      <c r="A220" s="0" t="n">
        <v>125</v>
      </c>
      <c r="B220" s="0" t="n">
        <v>36</v>
      </c>
      <c r="C220" s="0" t="n">
        <v>126</v>
      </c>
      <c r="D220" s="0" t="n">
        <v>39</v>
      </c>
      <c r="E220" s="0" t="n">
        <v>115</v>
      </c>
      <c r="F220" s="1" t="n">
        <f aca="false">MOD(A220,2)*A220</f>
        <v>125</v>
      </c>
      <c r="G220" s="1" t="n">
        <f aca="false">MOD(B220,2)*B220</f>
        <v>0</v>
      </c>
      <c r="H220" s="1" t="n">
        <f aca="false">MOD(C220,2)*C220</f>
        <v>0</v>
      </c>
      <c r="I220" s="1" t="n">
        <f aca="false">MOD(D220,2)*D220</f>
        <v>39</v>
      </c>
      <c r="J220" s="1" t="n">
        <f aca="false">MOD(E220,2)*E220</f>
        <v>115</v>
      </c>
      <c r="K220" s="2" t="n">
        <f aca="false">SUM(F220:J220)</f>
        <v>279</v>
      </c>
      <c r="L220" s="1" t="n">
        <f aca="false">SUM(A220:E220)-K220</f>
        <v>162</v>
      </c>
      <c r="M220" s="0" t="n">
        <f aca="false">1*(K220&gt;L220)</f>
        <v>1</v>
      </c>
      <c r="N220" s="2" t="n">
        <f aca="false">COUNTIF($A220:$E220,A220)</f>
        <v>1</v>
      </c>
      <c r="O220" s="2" t="n">
        <f aca="false">COUNTIF($A220:$E220,B220)</f>
        <v>1</v>
      </c>
      <c r="P220" s="2" t="n">
        <f aca="false">COUNTIF($A220:$E220,C220)</f>
        <v>1</v>
      </c>
      <c r="Q220" s="2" t="n">
        <f aca="false">COUNTIF($A220:$E220,D220)</f>
        <v>1</v>
      </c>
      <c r="R220" s="2" t="n">
        <f aca="false">COUNTIF($A220:$E220,E220)</f>
        <v>1</v>
      </c>
      <c r="S220" s="1" t="n">
        <f aca="false">1*(SUM(N220:R220)=7)</f>
        <v>0</v>
      </c>
      <c r="T220" s="2" t="n">
        <f aca="false">1*(M220+S220=1)</f>
        <v>1</v>
      </c>
    </row>
    <row r="221" customFormat="false" ht="15" hidden="false" customHeight="false" outlineLevel="0" collapsed="false">
      <c r="A221" s="0" t="n">
        <v>128</v>
      </c>
      <c r="B221" s="0" t="n">
        <v>24</v>
      </c>
      <c r="C221" s="0" t="n">
        <v>90</v>
      </c>
      <c r="D221" s="0" t="n">
        <v>19</v>
      </c>
      <c r="E221" s="0" t="n">
        <v>27</v>
      </c>
      <c r="F221" s="1" t="n">
        <f aca="false">MOD(A221,2)*A221</f>
        <v>0</v>
      </c>
      <c r="G221" s="1" t="n">
        <f aca="false">MOD(B221,2)*B221</f>
        <v>0</v>
      </c>
      <c r="H221" s="1" t="n">
        <f aca="false">MOD(C221,2)*C221</f>
        <v>0</v>
      </c>
      <c r="I221" s="1" t="n">
        <f aca="false">MOD(D221,2)*D221</f>
        <v>19</v>
      </c>
      <c r="J221" s="1" t="n">
        <f aca="false">MOD(E221,2)*E221</f>
        <v>27</v>
      </c>
      <c r="K221" s="2" t="n">
        <f aca="false">SUM(F221:J221)</f>
        <v>46</v>
      </c>
      <c r="L221" s="1" t="n">
        <f aca="false">SUM(A221:E221)-K221</f>
        <v>242</v>
      </c>
      <c r="M221" s="0" t="n">
        <f aca="false">1*(K221&gt;L221)</f>
        <v>0</v>
      </c>
      <c r="N221" s="2" t="n">
        <f aca="false">COUNTIF($A221:$E221,A221)</f>
        <v>1</v>
      </c>
      <c r="O221" s="2" t="n">
        <f aca="false">COUNTIF($A221:$E221,B221)</f>
        <v>1</v>
      </c>
      <c r="P221" s="2" t="n">
        <f aca="false">COUNTIF($A221:$E221,C221)</f>
        <v>1</v>
      </c>
      <c r="Q221" s="2" t="n">
        <f aca="false">COUNTIF($A221:$E221,D221)</f>
        <v>1</v>
      </c>
      <c r="R221" s="2" t="n">
        <f aca="false">COUNTIF($A221:$E221,E221)</f>
        <v>1</v>
      </c>
      <c r="S221" s="1" t="n">
        <f aca="false">1*(SUM(N221:R221)=7)</f>
        <v>0</v>
      </c>
      <c r="T221" s="2" t="n">
        <f aca="false">1*(M221+S221=1)</f>
        <v>0</v>
      </c>
    </row>
    <row r="222" customFormat="false" ht="15" hidden="false" customHeight="false" outlineLevel="0" collapsed="false">
      <c r="A222" s="0" t="n">
        <v>130</v>
      </c>
      <c r="B222" s="0" t="n">
        <v>15</v>
      </c>
      <c r="C222" s="0" t="n">
        <v>138</v>
      </c>
      <c r="D222" s="0" t="n">
        <v>7</v>
      </c>
      <c r="E222" s="0" t="n">
        <v>105</v>
      </c>
      <c r="F222" s="1" t="n">
        <f aca="false">MOD(A222,2)*A222</f>
        <v>0</v>
      </c>
      <c r="G222" s="1" t="n">
        <f aca="false">MOD(B222,2)*B222</f>
        <v>15</v>
      </c>
      <c r="H222" s="1" t="n">
        <f aca="false">MOD(C222,2)*C222</f>
        <v>0</v>
      </c>
      <c r="I222" s="1" t="n">
        <f aca="false">MOD(D222,2)*D222</f>
        <v>7</v>
      </c>
      <c r="J222" s="1" t="n">
        <f aca="false">MOD(E222,2)*E222</f>
        <v>105</v>
      </c>
      <c r="K222" s="2" t="n">
        <f aca="false">SUM(F222:J222)</f>
        <v>127</v>
      </c>
      <c r="L222" s="1" t="n">
        <f aca="false">SUM(A222:E222)-K222</f>
        <v>268</v>
      </c>
      <c r="M222" s="0" t="n">
        <f aca="false">1*(K222&gt;L222)</f>
        <v>0</v>
      </c>
      <c r="N222" s="2" t="n">
        <f aca="false">COUNTIF($A222:$E222,A222)</f>
        <v>1</v>
      </c>
      <c r="O222" s="2" t="n">
        <f aca="false">COUNTIF($A222:$E222,B222)</f>
        <v>1</v>
      </c>
      <c r="P222" s="2" t="n">
        <f aca="false">COUNTIF($A222:$E222,C222)</f>
        <v>1</v>
      </c>
      <c r="Q222" s="2" t="n">
        <f aca="false">COUNTIF($A222:$E222,D222)</f>
        <v>1</v>
      </c>
      <c r="R222" s="2" t="n">
        <f aca="false">COUNTIF($A222:$E222,E222)</f>
        <v>1</v>
      </c>
      <c r="S222" s="1" t="n">
        <f aca="false">1*(SUM(N222:R222)=7)</f>
        <v>0</v>
      </c>
      <c r="T222" s="2" t="n">
        <f aca="false">1*(M222+S222=1)</f>
        <v>0</v>
      </c>
    </row>
    <row r="223" customFormat="false" ht="15" hidden="false" customHeight="false" outlineLevel="0" collapsed="false">
      <c r="A223" s="0" t="n">
        <v>120</v>
      </c>
      <c r="B223" s="0" t="n">
        <v>35</v>
      </c>
      <c r="C223" s="0" t="n">
        <v>43</v>
      </c>
      <c r="D223" s="0" t="n">
        <v>125</v>
      </c>
      <c r="E223" s="0" t="n">
        <v>55</v>
      </c>
      <c r="F223" s="1" t="n">
        <f aca="false">MOD(A223,2)*A223</f>
        <v>0</v>
      </c>
      <c r="G223" s="1" t="n">
        <f aca="false">MOD(B223,2)*B223</f>
        <v>35</v>
      </c>
      <c r="H223" s="1" t="n">
        <f aca="false">MOD(C223,2)*C223</f>
        <v>43</v>
      </c>
      <c r="I223" s="1" t="n">
        <f aca="false">MOD(D223,2)*D223</f>
        <v>125</v>
      </c>
      <c r="J223" s="1" t="n">
        <f aca="false">MOD(E223,2)*E223</f>
        <v>55</v>
      </c>
      <c r="K223" s="2" t="n">
        <f aca="false">SUM(F223:J223)</f>
        <v>258</v>
      </c>
      <c r="L223" s="1" t="n">
        <f aca="false">SUM(A223:E223)-K223</f>
        <v>120</v>
      </c>
      <c r="M223" s="0" t="n">
        <f aca="false">1*(K223&gt;L223)</f>
        <v>1</v>
      </c>
      <c r="N223" s="2" t="n">
        <f aca="false">COUNTIF($A223:$E223,A223)</f>
        <v>1</v>
      </c>
      <c r="O223" s="2" t="n">
        <f aca="false">COUNTIF($A223:$E223,B223)</f>
        <v>1</v>
      </c>
      <c r="P223" s="2" t="n">
        <f aca="false">COUNTIF($A223:$E223,C223)</f>
        <v>1</v>
      </c>
      <c r="Q223" s="2" t="n">
        <f aca="false">COUNTIF($A223:$E223,D223)</f>
        <v>1</v>
      </c>
      <c r="R223" s="2" t="n">
        <f aca="false">COUNTIF($A223:$E223,E223)</f>
        <v>1</v>
      </c>
      <c r="S223" s="1" t="n">
        <f aca="false">1*(SUM(N223:R223)=7)</f>
        <v>0</v>
      </c>
      <c r="T223" s="2" t="n">
        <f aca="false">1*(M223+S223=1)</f>
        <v>1</v>
      </c>
    </row>
    <row r="224" customFormat="false" ht="15" hidden="false" customHeight="false" outlineLevel="0" collapsed="false">
      <c r="A224" s="0" t="n">
        <v>72</v>
      </c>
      <c r="B224" s="0" t="n">
        <v>67</v>
      </c>
      <c r="C224" s="0" t="n">
        <v>24</v>
      </c>
      <c r="D224" s="0" t="n">
        <v>135</v>
      </c>
      <c r="E224" s="0" t="n">
        <v>28</v>
      </c>
      <c r="F224" s="1" t="n">
        <f aca="false">MOD(A224,2)*A224</f>
        <v>0</v>
      </c>
      <c r="G224" s="1" t="n">
        <f aca="false">MOD(B224,2)*B224</f>
        <v>67</v>
      </c>
      <c r="H224" s="1" t="n">
        <f aca="false">MOD(C224,2)*C224</f>
        <v>0</v>
      </c>
      <c r="I224" s="1" t="n">
        <f aca="false">MOD(D224,2)*D224</f>
        <v>135</v>
      </c>
      <c r="J224" s="1" t="n">
        <f aca="false">MOD(E224,2)*E224</f>
        <v>0</v>
      </c>
      <c r="K224" s="2" t="n">
        <f aca="false">SUM(F224:J224)</f>
        <v>202</v>
      </c>
      <c r="L224" s="1" t="n">
        <f aca="false">SUM(A224:E224)-K224</f>
        <v>124</v>
      </c>
      <c r="M224" s="0" t="n">
        <f aca="false">1*(K224&gt;L224)</f>
        <v>1</v>
      </c>
      <c r="N224" s="2" t="n">
        <f aca="false">COUNTIF($A224:$E224,A224)</f>
        <v>1</v>
      </c>
      <c r="O224" s="2" t="n">
        <f aca="false">COUNTIF($A224:$E224,B224)</f>
        <v>1</v>
      </c>
      <c r="P224" s="2" t="n">
        <f aca="false">COUNTIF($A224:$E224,C224)</f>
        <v>1</v>
      </c>
      <c r="Q224" s="2" t="n">
        <f aca="false">COUNTIF($A224:$E224,D224)</f>
        <v>1</v>
      </c>
      <c r="R224" s="2" t="n">
        <f aca="false">COUNTIF($A224:$E224,E224)</f>
        <v>1</v>
      </c>
      <c r="S224" s="1" t="n">
        <f aca="false">1*(SUM(N224:R224)=7)</f>
        <v>0</v>
      </c>
      <c r="T224" s="2" t="n">
        <f aca="false">1*(M224+S224=1)</f>
        <v>1</v>
      </c>
    </row>
    <row r="225" customFormat="false" ht="15" hidden="false" customHeight="false" outlineLevel="0" collapsed="false">
      <c r="A225" s="0" t="n">
        <v>95</v>
      </c>
      <c r="B225" s="0" t="n">
        <v>137</v>
      </c>
      <c r="C225" s="0" t="n">
        <v>56</v>
      </c>
      <c r="D225" s="0" t="n">
        <v>4</v>
      </c>
      <c r="E225" s="0" t="n">
        <v>46</v>
      </c>
      <c r="F225" s="1" t="n">
        <f aca="false">MOD(A225,2)*A225</f>
        <v>95</v>
      </c>
      <c r="G225" s="1" t="n">
        <f aca="false">MOD(B225,2)*B225</f>
        <v>137</v>
      </c>
      <c r="H225" s="1" t="n">
        <f aca="false">MOD(C225,2)*C225</f>
        <v>0</v>
      </c>
      <c r="I225" s="1" t="n">
        <f aca="false">MOD(D225,2)*D225</f>
        <v>0</v>
      </c>
      <c r="J225" s="1" t="n">
        <f aca="false">MOD(E225,2)*E225</f>
        <v>0</v>
      </c>
      <c r="K225" s="2" t="n">
        <f aca="false">SUM(F225:J225)</f>
        <v>232</v>
      </c>
      <c r="L225" s="1" t="n">
        <f aca="false">SUM(A225:E225)-K225</f>
        <v>106</v>
      </c>
      <c r="M225" s="0" t="n">
        <f aca="false">1*(K225&gt;L225)</f>
        <v>1</v>
      </c>
      <c r="N225" s="2" t="n">
        <f aca="false">COUNTIF($A225:$E225,A225)</f>
        <v>1</v>
      </c>
      <c r="O225" s="2" t="n">
        <f aca="false">COUNTIF($A225:$E225,B225)</f>
        <v>1</v>
      </c>
      <c r="P225" s="2" t="n">
        <f aca="false">COUNTIF($A225:$E225,C225)</f>
        <v>1</v>
      </c>
      <c r="Q225" s="2" t="n">
        <f aca="false">COUNTIF($A225:$E225,D225)</f>
        <v>1</v>
      </c>
      <c r="R225" s="2" t="n">
        <f aca="false">COUNTIF($A225:$E225,E225)</f>
        <v>1</v>
      </c>
      <c r="S225" s="1" t="n">
        <f aca="false">1*(SUM(N225:R225)=7)</f>
        <v>0</v>
      </c>
      <c r="T225" s="2" t="n">
        <f aca="false">1*(M225+S225=1)</f>
        <v>1</v>
      </c>
    </row>
    <row r="226" customFormat="false" ht="15" hidden="false" customHeight="false" outlineLevel="0" collapsed="false">
      <c r="A226" s="0" t="n">
        <v>86</v>
      </c>
      <c r="B226" s="0" t="n">
        <v>11</v>
      </c>
      <c r="C226" s="0" t="n">
        <v>68</v>
      </c>
      <c r="D226" s="0" t="n">
        <v>31</v>
      </c>
      <c r="E226" s="0" t="n">
        <v>89</v>
      </c>
      <c r="F226" s="1" t="n">
        <f aca="false">MOD(A226,2)*A226</f>
        <v>0</v>
      </c>
      <c r="G226" s="1" t="n">
        <f aca="false">MOD(B226,2)*B226</f>
        <v>11</v>
      </c>
      <c r="H226" s="1" t="n">
        <f aca="false">MOD(C226,2)*C226</f>
        <v>0</v>
      </c>
      <c r="I226" s="1" t="n">
        <f aca="false">MOD(D226,2)*D226</f>
        <v>31</v>
      </c>
      <c r="J226" s="1" t="n">
        <f aca="false">MOD(E226,2)*E226</f>
        <v>89</v>
      </c>
      <c r="K226" s="2" t="n">
        <f aca="false">SUM(F226:J226)</f>
        <v>131</v>
      </c>
      <c r="L226" s="1" t="n">
        <f aca="false">SUM(A226:E226)-K226</f>
        <v>154</v>
      </c>
      <c r="M226" s="0" t="n">
        <f aca="false">1*(K226&gt;L226)</f>
        <v>0</v>
      </c>
      <c r="N226" s="2" t="n">
        <f aca="false">COUNTIF($A226:$E226,A226)</f>
        <v>1</v>
      </c>
      <c r="O226" s="2" t="n">
        <f aca="false">COUNTIF($A226:$E226,B226)</f>
        <v>1</v>
      </c>
      <c r="P226" s="2" t="n">
        <f aca="false">COUNTIF($A226:$E226,C226)</f>
        <v>1</v>
      </c>
      <c r="Q226" s="2" t="n">
        <f aca="false">COUNTIF($A226:$E226,D226)</f>
        <v>1</v>
      </c>
      <c r="R226" s="2" t="n">
        <f aca="false">COUNTIF($A226:$E226,E226)</f>
        <v>1</v>
      </c>
      <c r="S226" s="1" t="n">
        <f aca="false">1*(SUM(N226:R226)=7)</f>
        <v>0</v>
      </c>
      <c r="T226" s="2" t="n">
        <f aca="false">1*(M226+S226=1)</f>
        <v>0</v>
      </c>
    </row>
    <row r="227" customFormat="false" ht="15" hidden="false" customHeight="false" outlineLevel="0" collapsed="false">
      <c r="A227" s="0" t="n">
        <v>42</v>
      </c>
      <c r="B227" s="0" t="n">
        <v>5</v>
      </c>
      <c r="C227" s="0" t="n">
        <v>19</v>
      </c>
      <c r="D227" s="0" t="n">
        <v>30</v>
      </c>
      <c r="E227" s="0" t="n">
        <v>61</v>
      </c>
      <c r="F227" s="1" t="n">
        <f aca="false">MOD(A227,2)*A227</f>
        <v>0</v>
      </c>
      <c r="G227" s="1" t="n">
        <f aca="false">MOD(B227,2)*B227</f>
        <v>5</v>
      </c>
      <c r="H227" s="1" t="n">
        <f aca="false">MOD(C227,2)*C227</f>
        <v>19</v>
      </c>
      <c r="I227" s="1" t="n">
        <f aca="false">MOD(D227,2)*D227</f>
        <v>0</v>
      </c>
      <c r="J227" s="1" t="n">
        <f aca="false">MOD(E227,2)*E227</f>
        <v>61</v>
      </c>
      <c r="K227" s="2" t="n">
        <f aca="false">SUM(F227:J227)</f>
        <v>85</v>
      </c>
      <c r="L227" s="1" t="n">
        <f aca="false">SUM(A227:E227)-K227</f>
        <v>72</v>
      </c>
      <c r="M227" s="0" t="n">
        <f aca="false">1*(K227&gt;L227)</f>
        <v>1</v>
      </c>
      <c r="N227" s="2" t="n">
        <f aca="false">COUNTIF($A227:$E227,A227)</f>
        <v>1</v>
      </c>
      <c r="O227" s="2" t="n">
        <f aca="false">COUNTIF($A227:$E227,B227)</f>
        <v>1</v>
      </c>
      <c r="P227" s="2" t="n">
        <f aca="false">COUNTIF($A227:$E227,C227)</f>
        <v>1</v>
      </c>
      <c r="Q227" s="2" t="n">
        <f aca="false">COUNTIF($A227:$E227,D227)</f>
        <v>1</v>
      </c>
      <c r="R227" s="2" t="n">
        <f aca="false">COUNTIF($A227:$E227,E227)</f>
        <v>1</v>
      </c>
      <c r="S227" s="1" t="n">
        <f aca="false">1*(SUM(N227:R227)=7)</f>
        <v>0</v>
      </c>
      <c r="T227" s="2" t="n">
        <f aca="false">1*(M227+S227=1)</f>
        <v>1</v>
      </c>
    </row>
    <row r="228" customFormat="false" ht="15" hidden="false" customHeight="false" outlineLevel="0" collapsed="false">
      <c r="A228" s="0" t="n">
        <v>110</v>
      </c>
      <c r="B228" s="0" t="n">
        <v>52</v>
      </c>
      <c r="C228" s="0" t="n">
        <v>79</v>
      </c>
      <c r="D228" s="0" t="n">
        <v>77</v>
      </c>
      <c r="E228" s="0" t="n">
        <v>125</v>
      </c>
      <c r="F228" s="1" t="n">
        <f aca="false">MOD(A228,2)*A228</f>
        <v>0</v>
      </c>
      <c r="G228" s="1" t="n">
        <f aca="false">MOD(B228,2)*B228</f>
        <v>0</v>
      </c>
      <c r="H228" s="1" t="n">
        <f aca="false">MOD(C228,2)*C228</f>
        <v>79</v>
      </c>
      <c r="I228" s="1" t="n">
        <f aca="false">MOD(D228,2)*D228</f>
        <v>77</v>
      </c>
      <c r="J228" s="1" t="n">
        <f aca="false">MOD(E228,2)*E228</f>
        <v>125</v>
      </c>
      <c r="K228" s="2" t="n">
        <f aca="false">SUM(F228:J228)</f>
        <v>281</v>
      </c>
      <c r="L228" s="1" t="n">
        <f aca="false">SUM(A228:E228)-K228</f>
        <v>162</v>
      </c>
      <c r="M228" s="0" t="n">
        <f aca="false">1*(K228&gt;L228)</f>
        <v>1</v>
      </c>
      <c r="N228" s="2" t="n">
        <f aca="false">COUNTIF($A228:$E228,A228)</f>
        <v>1</v>
      </c>
      <c r="O228" s="2" t="n">
        <f aca="false">COUNTIF($A228:$E228,B228)</f>
        <v>1</v>
      </c>
      <c r="P228" s="2" t="n">
        <f aca="false">COUNTIF($A228:$E228,C228)</f>
        <v>1</v>
      </c>
      <c r="Q228" s="2" t="n">
        <f aca="false">COUNTIF($A228:$E228,D228)</f>
        <v>1</v>
      </c>
      <c r="R228" s="2" t="n">
        <f aca="false">COUNTIF($A228:$E228,E228)</f>
        <v>1</v>
      </c>
      <c r="S228" s="1" t="n">
        <f aca="false">1*(SUM(N228:R228)=7)</f>
        <v>0</v>
      </c>
      <c r="T228" s="2" t="n">
        <f aca="false">1*(M228+S228=1)</f>
        <v>1</v>
      </c>
    </row>
    <row r="229" customFormat="false" ht="15" hidden="false" customHeight="false" outlineLevel="0" collapsed="false">
      <c r="A229" s="0" t="n">
        <v>115</v>
      </c>
      <c r="B229" s="0" t="n">
        <v>60</v>
      </c>
      <c r="C229" s="0" t="n">
        <v>133</v>
      </c>
      <c r="D229" s="0" t="n">
        <v>78</v>
      </c>
      <c r="E229" s="0" t="n">
        <v>103</v>
      </c>
      <c r="F229" s="1" t="n">
        <f aca="false">MOD(A229,2)*A229</f>
        <v>115</v>
      </c>
      <c r="G229" s="1" t="n">
        <f aca="false">MOD(B229,2)*B229</f>
        <v>0</v>
      </c>
      <c r="H229" s="1" t="n">
        <f aca="false">MOD(C229,2)*C229</f>
        <v>133</v>
      </c>
      <c r="I229" s="1" t="n">
        <f aca="false">MOD(D229,2)*D229</f>
        <v>0</v>
      </c>
      <c r="J229" s="1" t="n">
        <f aca="false">MOD(E229,2)*E229</f>
        <v>103</v>
      </c>
      <c r="K229" s="2" t="n">
        <f aca="false">SUM(F229:J229)</f>
        <v>351</v>
      </c>
      <c r="L229" s="1" t="n">
        <f aca="false">SUM(A229:E229)-K229</f>
        <v>138</v>
      </c>
      <c r="M229" s="0" t="n">
        <f aca="false">1*(K229&gt;L229)</f>
        <v>1</v>
      </c>
      <c r="N229" s="2" t="n">
        <f aca="false">COUNTIF($A229:$E229,A229)</f>
        <v>1</v>
      </c>
      <c r="O229" s="2" t="n">
        <f aca="false">COUNTIF($A229:$E229,B229)</f>
        <v>1</v>
      </c>
      <c r="P229" s="2" t="n">
        <f aca="false">COUNTIF($A229:$E229,C229)</f>
        <v>1</v>
      </c>
      <c r="Q229" s="2" t="n">
        <f aca="false">COUNTIF($A229:$E229,D229)</f>
        <v>1</v>
      </c>
      <c r="R229" s="2" t="n">
        <f aca="false">COUNTIF($A229:$E229,E229)</f>
        <v>1</v>
      </c>
      <c r="S229" s="1" t="n">
        <f aca="false">1*(SUM(N229:R229)=7)</f>
        <v>0</v>
      </c>
      <c r="T229" s="2" t="n">
        <f aca="false">1*(M229+S229=1)</f>
        <v>1</v>
      </c>
    </row>
    <row r="230" customFormat="false" ht="15" hidden="false" customHeight="false" outlineLevel="0" collapsed="false">
      <c r="A230" s="0" t="n">
        <v>70</v>
      </c>
      <c r="B230" s="0" t="n">
        <v>112</v>
      </c>
      <c r="C230" s="0" t="n">
        <v>116</v>
      </c>
      <c r="D230" s="0" t="n">
        <v>121</v>
      </c>
      <c r="E230" s="0" t="n">
        <v>145</v>
      </c>
      <c r="F230" s="1" t="n">
        <f aca="false">MOD(A230,2)*A230</f>
        <v>0</v>
      </c>
      <c r="G230" s="1" t="n">
        <f aca="false">MOD(B230,2)*B230</f>
        <v>0</v>
      </c>
      <c r="H230" s="1" t="n">
        <f aca="false">MOD(C230,2)*C230</f>
        <v>0</v>
      </c>
      <c r="I230" s="1" t="n">
        <f aca="false">MOD(D230,2)*D230</f>
        <v>121</v>
      </c>
      <c r="J230" s="1" t="n">
        <f aca="false">MOD(E230,2)*E230</f>
        <v>145</v>
      </c>
      <c r="K230" s="2" t="n">
        <f aca="false">SUM(F230:J230)</f>
        <v>266</v>
      </c>
      <c r="L230" s="1" t="n">
        <f aca="false">SUM(A230:E230)-K230</f>
        <v>298</v>
      </c>
      <c r="M230" s="0" t="n">
        <f aca="false">1*(K230&gt;L230)</f>
        <v>0</v>
      </c>
      <c r="N230" s="2" t="n">
        <f aca="false">COUNTIF($A230:$E230,A230)</f>
        <v>1</v>
      </c>
      <c r="O230" s="2" t="n">
        <f aca="false">COUNTIF($A230:$E230,B230)</f>
        <v>1</v>
      </c>
      <c r="P230" s="2" t="n">
        <f aca="false">COUNTIF($A230:$E230,C230)</f>
        <v>1</v>
      </c>
      <c r="Q230" s="2" t="n">
        <f aca="false">COUNTIF($A230:$E230,D230)</f>
        <v>1</v>
      </c>
      <c r="R230" s="2" t="n">
        <f aca="false">COUNTIF($A230:$E230,E230)</f>
        <v>1</v>
      </c>
      <c r="S230" s="1" t="n">
        <f aca="false">1*(SUM(N230:R230)=7)</f>
        <v>0</v>
      </c>
      <c r="T230" s="2" t="n">
        <f aca="false">1*(M230+S230=1)</f>
        <v>0</v>
      </c>
    </row>
    <row r="231" customFormat="false" ht="15" hidden="false" customHeight="false" outlineLevel="0" collapsed="false">
      <c r="A231" s="0" t="n">
        <v>22</v>
      </c>
      <c r="B231" s="0" t="n">
        <v>117</v>
      </c>
      <c r="C231" s="0" t="n">
        <v>131</v>
      </c>
      <c r="D231" s="0" t="n">
        <v>5</v>
      </c>
      <c r="E231" s="0" t="n">
        <v>138</v>
      </c>
      <c r="F231" s="1" t="n">
        <f aca="false">MOD(A231,2)*A231</f>
        <v>0</v>
      </c>
      <c r="G231" s="1" t="n">
        <f aca="false">MOD(B231,2)*B231</f>
        <v>117</v>
      </c>
      <c r="H231" s="1" t="n">
        <f aca="false">MOD(C231,2)*C231</f>
        <v>131</v>
      </c>
      <c r="I231" s="1" t="n">
        <f aca="false">MOD(D231,2)*D231</f>
        <v>5</v>
      </c>
      <c r="J231" s="1" t="n">
        <f aca="false">MOD(E231,2)*E231</f>
        <v>0</v>
      </c>
      <c r="K231" s="2" t="n">
        <f aca="false">SUM(F231:J231)</f>
        <v>253</v>
      </c>
      <c r="L231" s="1" t="n">
        <f aca="false">SUM(A231:E231)-K231</f>
        <v>160</v>
      </c>
      <c r="M231" s="0" t="n">
        <f aca="false">1*(K231&gt;L231)</f>
        <v>1</v>
      </c>
      <c r="N231" s="2" t="n">
        <f aca="false">COUNTIF($A231:$E231,A231)</f>
        <v>1</v>
      </c>
      <c r="O231" s="2" t="n">
        <f aca="false">COUNTIF($A231:$E231,B231)</f>
        <v>1</v>
      </c>
      <c r="P231" s="2" t="n">
        <f aca="false">COUNTIF($A231:$E231,C231)</f>
        <v>1</v>
      </c>
      <c r="Q231" s="2" t="n">
        <f aca="false">COUNTIF($A231:$E231,D231)</f>
        <v>1</v>
      </c>
      <c r="R231" s="2" t="n">
        <f aca="false">COUNTIF($A231:$E231,E231)</f>
        <v>1</v>
      </c>
      <c r="S231" s="1" t="n">
        <f aca="false">1*(SUM(N231:R231)=7)</f>
        <v>0</v>
      </c>
      <c r="T231" s="2" t="n">
        <f aca="false">1*(M231+S231=1)</f>
        <v>1</v>
      </c>
    </row>
    <row r="232" customFormat="false" ht="15" hidden="false" customHeight="false" outlineLevel="0" collapsed="false">
      <c r="A232" s="0" t="n">
        <v>14</v>
      </c>
      <c r="B232" s="0" t="n">
        <v>28</v>
      </c>
      <c r="C232" s="0" t="n">
        <v>72</v>
      </c>
      <c r="D232" s="0" t="n">
        <v>98</v>
      </c>
      <c r="E232" s="0" t="n">
        <v>70</v>
      </c>
      <c r="F232" s="1" t="n">
        <f aca="false">MOD(A232,2)*A232</f>
        <v>0</v>
      </c>
      <c r="G232" s="1" t="n">
        <f aca="false">MOD(B232,2)*B232</f>
        <v>0</v>
      </c>
      <c r="H232" s="1" t="n">
        <f aca="false">MOD(C232,2)*C232</f>
        <v>0</v>
      </c>
      <c r="I232" s="1" t="n">
        <f aca="false">MOD(D232,2)*D232</f>
        <v>0</v>
      </c>
      <c r="J232" s="1" t="n">
        <f aca="false">MOD(E232,2)*E232</f>
        <v>0</v>
      </c>
      <c r="K232" s="2" t="n">
        <f aca="false">SUM(F232:J232)</f>
        <v>0</v>
      </c>
      <c r="L232" s="1" t="n">
        <f aca="false">SUM(A232:E232)-K232</f>
        <v>282</v>
      </c>
      <c r="M232" s="0" t="n">
        <f aca="false">1*(K232&gt;L232)</f>
        <v>0</v>
      </c>
      <c r="N232" s="2" t="n">
        <f aca="false">COUNTIF($A232:$E232,A232)</f>
        <v>1</v>
      </c>
      <c r="O232" s="2" t="n">
        <f aca="false">COUNTIF($A232:$E232,B232)</f>
        <v>1</v>
      </c>
      <c r="P232" s="2" t="n">
        <f aca="false">COUNTIF($A232:$E232,C232)</f>
        <v>1</v>
      </c>
      <c r="Q232" s="2" t="n">
        <f aca="false">COUNTIF($A232:$E232,D232)</f>
        <v>1</v>
      </c>
      <c r="R232" s="2" t="n">
        <f aca="false">COUNTIF($A232:$E232,E232)</f>
        <v>1</v>
      </c>
      <c r="S232" s="1" t="n">
        <f aca="false">1*(SUM(N232:R232)=7)</f>
        <v>0</v>
      </c>
      <c r="T232" s="2" t="n">
        <f aca="false">1*(M232+S232=1)</f>
        <v>0</v>
      </c>
    </row>
    <row r="233" customFormat="false" ht="15" hidden="false" customHeight="false" outlineLevel="0" collapsed="false">
      <c r="A233" s="0" t="n">
        <v>53</v>
      </c>
      <c r="B233" s="0" t="n">
        <v>11</v>
      </c>
      <c r="C233" s="0" t="n">
        <v>54</v>
      </c>
      <c r="D233" s="0" t="n">
        <v>89</v>
      </c>
      <c r="E233" s="0" t="n">
        <v>47</v>
      </c>
      <c r="F233" s="1" t="n">
        <f aca="false">MOD(A233,2)*A233</f>
        <v>53</v>
      </c>
      <c r="G233" s="1" t="n">
        <f aca="false">MOD(B233,2)*B233</f>
        <v>11</v>
      </c>
      <c r="H233" s="1" t="n">
        <f aca="false">MOD(C233,2)*C233</f>
        <v>0</v>
      </c>
      <c r="I233" s="1" t="n">
        <f aca="false">MOD(D233,2)*D233</f>
        <v>89</v>
      </c>
      <c r="J233" s="1" t="n">
        <f aca="false">MOD(E233,2)*E233</f>
        <v>47</v>
      </c>
      <c r="K233" s="2" t="n">
        <f aca="false">SUM(F233:J233)</f>
        <v>200</v>
      </c>
      <c r="L233" s="1" t="n">
        <f aca="false">SUM(A233:E233)-K233</f>
        <v>54</v>
      </c>
      <c r="M233" s="0" t="n">
        <f aca="false">1*(K233&gt;L233)</f>
        <v>1</v>
      </c>
      <c r="N233" s="2" t="n">
        <f aca="false">COUNTIF($A233:$E233,A233)</f>
        <v>1</v>
      </c>
      <c r="O233" s="2" t="n">
        <f aca="false">COUNTIF($A233:$E233,B233)</f>
        <v>1</v>
      </c>
      <c r="P233" s="2" t="n">
        <f aca="false">COUNTIF($A233:$E233,C233)</f>
        <v>1</v>
      </c>
      <c r="Q233" s="2" t="n">
        <f aca="false">COUNTIF($A233:$E233,D233)</f>
        <v>1</v>
      </c>
      <c r="R233" s="2" t="n">
        <f aca="false">COUNTIF($A233:$E233,E233)</f>
        <v>1</v>
      </c>
      <c r="S233" s="1" t="n">
        <f aca="false">1*(SUM(N233:R233)=7)</f>
        <v>0</v>
      </c>
      <c r="T233" s="2" t="n">
        <f aca="false">1*(M233+S233=1)</f>
        <v>1</v>
      </c>
    </row>
    <row r="234" customFormat="false" ht="15" hidden="false" customHeight="false" outlineLevel="0" collapsed="false">
      <c r="A234" s="0" t="n">
        <v>21</v>
      </c>
      <c r="B234" s="0" t="n">
        <v>122</v>
      </c>
      <c r="C234" s="0" t="n">
        <v>52</v>
      </c>
      <c r="D234" s="0" t="n">
        <v>140</v>
      </c>
      <c r="E234" s="0" t="n">
        <v>10</v>
      </c>
      <c r="F234" s="1" t="n">
        <f aca="false">MOD(A234,2)*A234</f>
        <v>21</v>
      </c>
      <c r="G234" s="1" t="n">
        <f aca="false">MOD(B234,2)*B234</f>
        <v>0</v>
      </c>
      <c r="H234" s="1" t="n">
        <f aca="false">MOD(C234,2)*C234</f>
        <v>0</v>
      </c>
      <c r="I234" s="1" t="n">
        <f aca="false">MOD(D234,2)*D234</f>
        <v>0</v>
      </c>
      <c r="J234" s="1" t="n">
        <f aca="false">MOD(E234,2)*E234</f>
        <v>0</v>
      </c>
      <c r="K234" s="2" t="n">
        <f aca="false">SUM(F234:J234)</f>
        <v>21</v>
      </c>
      <c r="L234" s="1" t="n">
        <f aca="false">SUM(A234:E234)-K234</f>
        <v>324</v>
      </c>
      <c r="M234" s="0" t="n">
        <f aca="false">1*(K234&gt;L234)</f>
        <v>0</v>
      </c>
      <c r="N234" s="2" t="n">
        <f aca="false">COUNTIF($A234:$E234,A234)</f>
        <v>1</v>
      </c>
      <c r="O234" s="2" t="n">
        <f aca="false">COUNTIF($A234:$E234,B234)</f>
        <v>1</v>
      </c>
      <c r="P234" s="2" t="n">
        <f aca="false">COUNTIF($A234:$E234,C234)</f>
        <v>1</v>
      </c>
      <c r="Q234" s="2" t="n">
        <f aca="false">COUNTIF($A234:$E234,D234)</f>
        <v>1</v>
      </c>
      <c r="R234" s="2" t="n">
        <f aca="false">COUNTIF($A234:$E234,E234)</f>
        <v>1</v>
      </c>
      <c r="S234" s="1" t="n">
        <f aca="false">1*(SUM(N234:R234)=7)</f>
        <v>0</v>
      </c>
      <c r="T234" s="2" t="n">
        <f aca="false">1*(M234+S234=1)</f>
        <v>0</v>
      </c>
    </row>
    <row r="235" customFormat="false" ht="15" hidden="false" customHeight="false" outlineLevel="0" collapsed="false">
      <c r="A235" s="0" t="n">
        <v>89</v>
      </c>
      <c r="B235" s="0" t="n">
        <v>77</v>
      </c>
      <c r="C235" s="0" t="n">
        <v>31</v>
      </c>
      <c r="D235" s="0" t="n">
        <v>140</v>
      </c>
      <c r="E235" s="0" t="n">
        <v>136</v>
      </c>
      <c r="F235" s="1" t="n">
        <f aca="false">MOD(A235,2)*A235</f>
        <v>89</v>
      </c>
      <c r="G235" s="1" t="n">
        <f aca="false">MOD(B235,2)*B235</f>
        <v>77</v>
      </c>
      <c r="H235" s="1" t="n">
        <f aca="false">MOD(C235,2)*C235</f>
        <v>31</v>
      </c>
      <c r="I235" s="1" t="n">
        <f aca="false">MOD(D235,2)*D235</f>
        <v>0</v>
      </c>
      <c r="J235" s="1" t="n">
        <f aca="false">MOD(E235,2)*E235</f>
        <v>0</v>
      </c>
      <c r="K235" s="2" t="n">
        <f aca="false">SUM(F235:J235)</f>
        <v>197</v>
      </c>
      <c r="L235" s="1" t="n">
        <f aca="false">SUM(A235:E235)-K235</f>
        <v>276</v>
      </c>
      <c r="M235" s="0" t="n">
        <f aca="false">1*(K235&gt;L235)</f>
        <v>0</v>
      </c>
      <c r="N235" s="2" t="n">
        <f aca="false">COUNTIF($A235:$E235,A235)</f>
        <v>1</v>
      </c>
      <c r="O235" s="2" t="n">
        <f aca="false">COUNTIF($A235:$E235,B235)</f>
        <v>1</v>
      </c>
      <c r="P235" s="2" t="n">
        <f aca="false">COUNTIF($A235:$E235,C235)</f>
        <v>1</v>
      </c>
      <c r="Q235" s="2" t="n">
        <f aca="false">COUNTIF($A235:$E235,D235)</f>
        <v>1</v>
      </c>
      <c r="R235" s="2" t="n">
        <f aca="false">COUNTIF($A235:$E235,E235)</f>
        <v>1</v>
      </c>
      <c r="S235" s="1" t="n">
        <f aca="false">1*(SUM(N235:R235)=7)</f>
        <v>0</v>
      </c>
      <c r="T235" s="2" t="n">
        <f aca="false">1*(M235+S235=1)</f>
        <v>0</v>
      </c>
    </row>
    <row r="236" customFormat="false" ht="15" hidden="false" customHeight="false" outlineLevel="0" collapsed="false">
      <c r="A236" s="0" t="n">
        <v>49</v>
      </c>
      <c r="B236" s="0" t="n">
        <v>119</v>
      </c>
      <c r="C236" s="0" t="n">
        <v>22</v>
      </c>
      <c r="D236" s="0" t="n">
        <v>148</v>
      </c>
      <c r="E236" s="0" t="n">
        <v>37</v>
      </c>
      <c r="F236" s="1" t="n">
        <f aca="false">MOD(A236,2)*A236</f>
        <v>49</v>
      </c>
      <c r="G236" s="1" t="n">
        <f aca="false">MOD(B236,2)*B236</f>
        <v>119</v>
      </c>
      <c r="H236" s="1" t="n">
        <f aca="false">MOD(C236,2)*C236</f>
        <v>0</v>
      </c>
      <c r="I236" s="1" t="n">
        <f aca="false">MOD(D236,2)*D236</f>
        <v>0</v>
      </c>
      <c r="J236" s="1" t="n">
        <f aca="false">MOD(E236,2)*E236</f>
        <v>37</v>
      </c>
      <c r="K236" s="2" t="n">
        <f aca="false">SUM(F236:J236)</f>
        <v>205</v>
      </c>
      <c r="L236" s="1" t="n">
        <f aca="false">SUM(A236:E236)-K236</f>
        <v>170</v>
      </c>
      <c r="M236" s="0" t="n">
        <f aca="false">1*(K236&gt;L236)</f>
        <v>1</v>
      </c>
      <c r="N236" s="2" t="n">
        <f aca="false">COUNTIF($A236:$E236,A236)</f>
        <v>1</v>
      </c>
      <c r="O236" s="2" t="n">
        <f aca="false">COUNTIF($A236:$E236,B236)</f>
        <v>1</v>
      </c>
      <c r="P236" s="2" t="n">
        <f aca="false">COUNTIF($A236:$E236,C236)</f>
        <v>1</v>
      </c>
      <c r="Q236" s="2" t="n">
        <f aca="false">COUNTIF($A236:$E236,D236)</f>
        <v>1</v>
      </c>
      <c r="R236" s="2" t="n">
        <f aca="false">COUNTIF($A236:$E236,E236)</f>
        <v>1</v>
      </c>
      <c r="S236" s="1" t="n">
        <f aca="false">1*(SUM(N236:R236)=7)</f>
        <v>0</v>
      </c>
      <c r="T236" s="2" t="n">
        <f aca="false">1*(M236+S236=1)</f>
        <v>1</v>
      </c>
    </row>
    <row r="237" customFormat="false" ht="15" hidden="false" customHeight="false" outlineLevel="0" collapsed="false">
      <c r="A237" s="0" t="n">
        <v>49</v>
      </c>
      <c r="B237" s="0" t="n">
        <v>62</v>
      </c>
      <c r="C237" s="0" t="n">
        <v>57</v>
      </c>
      <c r="D237" s="0" t="n">
        <v>56</v>
      </c>
      <c r="E237" s="0" t="n">
        <v>25</v>
      </c>
      <c r="F237" s="1" t="n">
        <f aca="false">MOD(A237,2)*A237</f>
        <v>49</v>
      </c>
      <c r="G237" s="1" t="n">
        <f aca="false">MOD(B237,2)*B237</f>
        <v>0</v>
      </c>
      <c r="H237" s="1" t="n">
        <f aca="false">MOD(C237,2)*C237</f>
        <v>57</v>
      </c>
      <c r="I237" s="1" t="n">
        <f aca="false">MOD(D237,2)*D237</f>
        <v>0</v>
      </c>
      <c r="J237" s="1" t="n">
        <f aca="false">MOD(E237,2)*E237</f>
        <v>25</v>
      </c>
      <c r="K237" s="2" t="n">
        <f aca="false">SUM(F237:J237)</f>
        <v>131</v>
      </c>
      <c r="L237" s="1" t="n">
        <f aca="false">SUM(A237:E237)-K237</f>
        <v>118</v>
      </c>
      <c r="M237" s="0" t="n">
        <f aca="false">1*(K237&gt;L237)</f>
        <v>1</v>
      </c>
      <c r="N237" s="2" t="n">
        <f aca="false">COUNTIF($A237:$E237,A237)</f>
        <v>1</v>
      </c>
      <c r="O237" s="2" t="n">
        <f aca="false">COUNTIF($A237:$E237,B237)</f>
        <v>1</v>
      </c>
      <c r="P237" s="2" t="n">
        <f aca="false">COUNTIF($A237:$E237,C237)</f>
        <v>1</v>
      </c>
      <c r="Q237" s="2" t="n">
        <f aca="false">COUNTIF($A237:$E237,D237)</f>
        <v>1</v>
      </c>
      <c r="R237" s="2" t="n">
        <f aca="false">COUNTIF($A237:$E237,E237)</f>
        <v>1</v>
      </c>
      <c r="S237" s="1" t="n">
        <f aca="false">1*(SUM(N237:R237)=7)</f>
        <v>0</v>
      </c>
      <c r="T237" s="2" t="n">
        <f aca="false">1*(M237+S237=1)</f>
        <v>1</v>
      </c>
    </row>
    <row r="238" customFormat="false" ht="15" hidden="false" customHeight="false" outlineLevel="0" collapsed="false">
      <c r="A238" s="0" t="n">
        <v>79</v>
      </c>
      <c r="B238" s="0" t="n">
        <v>9</v>
      </c>
      <c r="C238" s="0" t="n">
        <v>16</v>
      </c>
      <c r="D238" s="0" t="n">
        <v>111</v>
      </c>
      <c r="E238" s="0" t="n">
        <v>44</v>
      </c>
      <c r="F238" s="1" t="n">
        <f aca="false">MOD(A238,2)*A238</f>
        <v>79</v>
      </c>
      <c r="G238" s="1" t="n">
        <f aca="false">MOD(B238,2)*B238</f>
        <v>9</v>
      </c>
      <c r="H238" s="1" t="n">
        <f aca="false">MOD(C238,2)*C238</f>
        <v>0</v>
      </c>
      <c r="I238" s="1" t="n">
        <f aca="false">MOD(D238,2)*D238</f>
        <v>111</v>
      </c>
      <c r="J238" s="1" t="n">
        <f aca="false">MOD(E238,2)*E238</f>
        <v>0</v>
      </c>
      <c r="K238" s="2" t="n">
        <f aca="false">SUM(F238:J238)</f>
        <v>199</v>
      </c>
      <c r="L238" s="1" t="n">
        <f aca="false">SUM(A238:E238)-K238</f>
        <v>60</v>
      </c>
      <c r="M238" s="0" t="n">
        <f aca="false">1*(K238&gt;L238)</f>
        <v>1</v>
      </c>
      <c r="N238" s="2" t="n">
        <f aca="false">COUNTIF($A238:$E238,A238)</f>
        <v>1</v>
      </c>
      <c r="O238" s="2" t="n">
        <f aca="false">COUNTIF($A238:$E238,B238)</f>
        <v>1</v>
      </c>
      <c r="P238" s="2" t="n">
        <f aca="false">COUNTIF($A238:$E238,C238)</f>
        <v>1</v>
      </c>
      <c r="Q238" s="2" t="n">
        <f aca="false">COUNTIF($A238:$E238,D238)</f>
        <v>1</v>
      </c>
      <c r="R238" s="2" t="n">
        <f aca="false">COUNTIF($A238:$E238,E238)</f>
        <v>1</v>
      </c>
      <c r="S238" s="1" t="n">
        <f aca="false">1*(SUM(N238:R238)=7)</f>
        <v>0</v>
      </c>
      <c r="T238" s="2" t="n">
        <f aca="false">1*(M238+S238=1)</f>
        <v>1</v>
      </c>
    </row>
    <row r="239" customFormat="false" ht="15" hidden="false" customHeight="false" outlineLevel="0" collapsed="false">
      <c r="A239" s="0" t="n">
        <v>32</v>
      </c>
      <c r="B239" s="0" t="n">
        <v>79</v>
      </c>
      <c r="C239" s="0" t="n">
        <v>128</v>
      </c>
      <c r="D239" s="0" t="n">
        <v>24</v>
      </c>
      <c r="E239" s="0" t="n">
        <v>63</v>
      </c>
      <c r="F239" s="1" t="n">
        <f aca="false">MOD(A239,2)*A239</f>
        <v>0</v>
      </c>
      <c r="G239" s="1" t="n">
        <f aca="false">MOD(B239,2)*B239</f>
        <v>79</v>
      </c>
      <c r="H239" s="1" t="n">
        <f aca="false">MOD(C239,2)*C239</f>
        <v>0</v>
      </c>
      <c r="I239" s="1" t="n">
        <f aca="false">MOD(D239,2)*D239</f>
        <v>0</v>
      </c>
      <c r="J239" s="1" t="n">
        <f aca="false">MOD(E239,2)*E239</f>
        <v>63</v>
      </c>
      <c r="K239" s="2" t="n">
        <f aca="false">SUM(F239:J239)</f>
        <v>142</v>
      </c>
      <c r="L239" s="1" t="n">
        <f aca="false">SUM(A239:E239)-K239</f>
        <v>184</v>
      </c>
      <c r="M239" s="0" t="n">
        <f aca="false">1*(K239&gt;L239)</f>
        <v>0</v>
      </c>
      <c r="N239" s="2" t="n">
        <f aca="false">COUNTIF($A239:$E239,A239)</f>
        <v>1</v>
      </c>
      <c r="O239" s="2" t="n">
        <f aca="false">COUNTIF($A239:$E239,B239)</f>
        <v>1</v>
      </c>
      <c r="P239" s="2" t="n">
        <f aca="false">COUNTIF($A239:$E239,C239)</f>
        <v>1</v>
      </c>
      <c r="Q239" s="2" t="n">
        <f aca="false">COUNTIF($A239:$E239,D239)</f>
        <v>1</v>
      </c>
      <c r="R239" s="2" t="n">
        <f aca="false">COUNTIF($A239:$E239,E239)</f>
        <v>1</v>
      </c>
      <c r="S239" s="1" t="n">
        <f aca="false">1*(SUM(N239:R239)=7)</f>
        <v>0</v>
      </c>
      <c r="T239" s="2" t="n">
        <f aca="false">1*(M239+S239=1)</f>
        <v>0</v>
      </c>
    </row>
    <row r="240" customFormat="false" ht="15" hidden="false" customHeight="false" outlineLevel="0" collapsed="false">
      <c r="A240" s="0" t="n">
        <v>13</v>
      </c>
      <c r="B240" s="0" t="n">
        <v>102</v>
      </c>
      <c r="C240" s="0" t="n">
        <v>70</v>
      </c>
      <c r="D240" s="0" t="n">
        <v>2</v>
      </c>
      <c r="E240" s="0" t="n">
        <v>55</v>
      </c>
      <c r="F240" s="1" t="n">
        <f aca="false">MOD(A240,2)*A240</f>
        <v>13</v>
      </c>
      <c r="G240" s="1" t="n">
        <f aca="false">MOD(B240,2)*B240</f>
        <v>0</v>
      </c>
      <c r="H240" s="1" t="n">
        <f aca="false">MOD(C240,2)*C240</f>
        <v>0</v>
      </c>
      <c r="I240" s="1" t="n">
        <f aca="false">MOD(D240,2)*D240</f>
        <v>0</v>
      </c>
      <c r="J240" s="1" t="n">
        <f aca="false">MOD(E240,2)*E240</f>
        <v>55</v>
      </c>
      <c r="K240" s="2" t="n">
        <f aca="false">SUM(F240:J240)</f>
        <v>68</v>
      </c>
      <c r="L240" s="1" t="n">
        <f aca="false">SUM(A240:E240)-K240</f>
        <v>174</v>
      </c>
      <c r="M240" s="0" t="n">
        <f aca="false">1*(K240&gt;L240)</f>
        <v>0</v>
      </c>
      <c r="N240" s="2" t="n">
        <f aca="false">COUNTIF($A240:$E240,A240)</f>
        <v>1</v>
      </c>
      <c r="O240" s="2" t="n">
        <f aca="false">COUNTIF($A240:$E240,B240)</f>
        <v>1</v>
      </c>
      <c r="P240" s="2" t="n">
        <f aca="false">COUNTIF($A240:$E240,C240)</f>
        <v>1</v>
      </c>
      <c r="Q240" s="2" t="n">
        <f aca="false">COUNTIF($A240:$E240,D240)</f>
        <v>1</v>
      </c>
      <c r="R240" s="2" t="n">
        <f aca="false">COUNTIF($A240:$E240,E240)</f>
        <v>1</v>
      </c>
      <c r="S240" s="1" t="n">
        <f aca="false">1*(SUM(N240:R240)=7)</f>
        <v>0</v>
      </c>
      <c r="T240" s="2" t="n">
        <f aca="false">1*(M240+S240=1)</f>
        <v>0</v>
      </c>
    </row>
    <row r="241" customFormat="false" ht="15" hidden="false" customHeight="false" outlineLevel="0" collapsed="false">
      <c r="A241" s="0" t="n">
        <v>76</v>
      </c>
      <c r="B241" s="0" t="n">
        <v>42</v>
      </c>
      <c r="C241" s="0" t="n">
        <v>58</v>
      </c>
      <c r="D241" s="0" t="n">
        <v>145</v>
      </c>
      <c r="E241" s="0" t="n">
        <v>4</v>
      </c>
      <c r="F241" s="1" t="n">
        <f aca="false">MOD(A241,2)*A241</f>
        <v>0</v>
      </c>
      <c r="G241" s="1" t="n">
        <f aca="false">MOD(B241,2)*B241</f>
        <v>0</v>
      </c>
      <c r="H241" s="1" t="n">
        <f aca="false">MOD(C241,2)*C241</f>
        <v>0</v>
      </c>
      <c r="I241" s="1" t="n">
        <f aca="false">MOD(D241,2)*D241</f>
        <v>145</v>
      </c>
      <c r="J241" s="1" t="n">
        <f aca="false">MOD(E241,2)*E241</f>
        <v>0</v>
      </c>
      <c r="K241" s="2" t="n">
        <f aca="false">SUM(F241:J241)</f>
        <v>145</v>
      </c>
      <c r="L241" s="1" t="n">
        <f aca="false">SUM(A241:E241)-K241</f>
        <v>180</v>
      </c>
      <c r="M241" s="0" t="n">
        <f aca="false">1*(K241&gt;L241)</f>
        <v>0</v>
      </c>
      <c r="N241" s="2" t="n">
        <f aca="false">COUNTIF($A241:$E241,A241)</f>
        <v>1</v>
      </c>
      <c r="O241" s="2" t="n">
        <f aca="false">COUNTIF($A241:$E241,B241)</f>
        <v>1</v>
      </c>
      <c r="P241" s="2" t="n">
        <f aca="false">COUNTIF($A241:$E241,C241)</f>
        <v>1</v>
      </c>
      <c r="Q241" s="2" t="n">
        <f aca="false">COUNTIF($A241:$E241,D241)</f>
        <v>1</v>
      </c>
      <c r="R241" s="2" t="n">
        <f aca="false">COUNTIF($A241:$E241,E241)</f>
        <v>1</v>
      </c>
      <c r="S241" s="1" t="n">
        <f aca="false">1*(SUM(N241:R241)=7)</f>
        <v>0</v>
      </c>
      <c r="T241" s="2" t="n">
        <f aca="false">1*(M241+S241=1)</f>
        <v>0</v>
      </c>
    </row>
    <row r="242" customFormat="false" ht="15" hidden="false" customHeight="false" outlineLevel="0" collapsed="false">
      <c r="A242" s="0" t="n">
        <v>128</v>
      </c>
      <c r="B242" s="0" t="n">
        <v>88</v>
      </c>
      <c r="C242" s="0" t="n">
        <v>148</v>
      </c>
      <c r="D242" s="0" t="n">
        <v>93</v>
      </c>
      <c r="E242" s="0" t="n">
        <v>101</v>
      </c>
      <c r="F242" s="1" t="n">
        <f aca="false">MOD(A242,2)*A242</f>
        <v>0</v>
      </c>
      <c r="G242" s="1" t="n">
        <f aca="false">MOD(B242,2)*B242</f>
        <v>0</v>
      </c>
      <c r="H242" s="1" t="n">
        <f aca="false">MOD(C242,2)*C242</f>
        <v>0</v>
      </c>
      <c r="I242" s="1" t="n">
        <f aca="false">MOD(D242,2)*D242</f>
        <v>93</v>
      </c>
      <c r="J242" s="1" t="n">
        <f aca="false">MOD(E242,2)*E242</f>
        <v>101</v>
      </c>
      <c r="K242" s="2" t="n">
        <f aca="false">SUM(F242:J242)</f>
        <v>194</v>
      </c>
      <c r="L242" s="1" t="n">
        <f aca="false">SUM(A242:E242)-K242</f>
        <v>364</v>
      </c>
      <c r="M242" s="0" t="n">
        <f aca="false">1*(K242&gt;L242)</f>
        <v>0</v>
      </c>
      <c r="N242" s="2" t="n">
        <f aca="false">COUNTIF($A242:$E242,A242)</f>
        <v>1</v>
      </c>
      <c r="O242" s="2" t="n">
        <f aca="false">COUNTIF($A242:$E242,B242)</f>
        <v>1</v>
      </c>
      <c r="P242" s="2" t="n">
        <f aca="false">COUNTIF($A242:$E242,C242)</f>
        <v>1</v>
      </c>
      <c r="Q242" s="2" t="n">
        <f aca="false">COUNTIF($A242:$E242,D242)</f>
        <v>1</v>
      </c>
      <c r="R242" s="2" t="n">
        <f aca="false">COUNTIF($A242:$E242,E242)</f>
        <v>1</v>
      </c>
      <c r="S242" s="1" t="n">
        <f aca="false">1*(SUM(N242:R242)=7)</f>
        <v>0</v>
      </c>
      <c r="T242" s="2" t="n">
        <f aca="false">1*(M242+S242=1)</f>
        <v>0</v>
      </c>
    </row>
    <row r="243" customFormat="false" ht="15" hidden="false" customHeight="false" outlineLevel="0" collapsed="false">
      <c r="A243" s="0" t="n">
        <v>73</v>
      </c>
      <c r="B243" s="0" t="n">
        <v>142</v>
      </c>
      <c r="C243" s="0" t="n">
        <v>42</v>
      </c>
      <c r="D243" s="0" t="n">
        <v>87</v>
      </c>
      <c r="E243" s="0" t="n">
        <v>127</v>
      </c>
      <c r="F243" s="1" t="n">
        <f aca="false">MOD(A243,2)*A243</f>
        <v>73</v>
      </c>
      <c r="G243" s="1" t="n">
        <f aca="false">MOD(B243,2)*B243</f>
        <v>0</v>
      </c>
      <c r="H243" s="1" t="n">
        <f aca="false">MOD(C243,2)*C243</f>
        <v>0</v>
      </c>
      <c r="I243" s="1" t="n">
        <f aca="false">MOD(D243,2)*D243</f>
        <v>87</v>
      </c>
      <c r="J243" s="1" t="n">
        <f aca="false">MOD(E243,2)*E243</f>
        <v>127</v>
      </c>
      <c r="K243" s="2" t="n">
        <f aca="false">SUM(F243:J243)</f>
        <v>287</v>
      </c>
      <c r="L243" s="1" t="n">
        <f aca="false">SUM(A243:E243)-K243</f>
        <v>184</v>
      </c>
      <c r="M243" s="0" t="n">
        <f aca="false">1*(K243&gt;L243)</f>
        <v>1</v>
      </c>
      <c r="N243" s="2" t="n">
        <f aca="false">COUNTIF($A243:$E243,A243)</f>
        <v>1</v>
      </c>
      <c r="O243" s="2" t="n">
        <f aca="false">COUNTIF($A243:$E243,B243)</f>
        <v>1</v>
      </c>
      <c r="P243" s="2" t="n">
        <f aca="false">COUNTIF($A243:$E243,C243)</f>
        <v>1</v>
      </c>
      <c r="Q243" s="2" t="n">
        <f aca="false">COUNTIF($A243:$E243,D243)</f>
        <v>1</v>
      </c>
      <c r="R243" s="2" t="n">
        <f aca="false">COUNTIF($A243:$E243,E243)</f>
        <v>1</v>
      </c>
      <c r="S243" s="1" t="n">
        <f aca="false">1*(SUM(N243:R243)=7)</f>
        <v>0</v>
      </c>
      <c r="T243" s="2" t="n">
        <f aca="false">1*(M243+S243=1)</f>
        <v>1</v>
      </c>
    </row>
    <row r="244" customFormat="false" ht="15" hidden="false" customHeight="false" outlineLevel="0" collapsed="false">
      <c r="A244" s="0" t="n">
        <v>73</v>
      </c>
      <c r="B244" s="0" t="n">
        <v>1</v>
      </c>
      <c r="C244" s="0" t="n">
        <v>112</v>
      </c>
      <c r="D244" s="0" t="n">
        <v>51</v>
      </c>
      <c r="E244" s="0" t="n">
        <v>100</v>
      </c>
      <c r="F244" s="1" t="n">
        <f aca="false">MOD(A244,2)*A244</f>
        <v>73</v>
      </c>
      <c r="G244" s="1" t="n">
        <f aca="false">MOD(B244,2)*B244</f>
        <v>1</v>
      </c>
      <c r="H244" s="1" t="n">
        <f aca="false">MOD(C244,2)*C244</f>
        <v>0</v>
      </c>
      <c r="I244" s="1" t="n">
        <f aca="false">MOD(D244,2)*D244</f>
        <v>51</v>
      </c>
      <c r="J244" s="1" t="n">
        <f aca="false">MOD(E244,2)*E244</f>
        <v>0</v>
      </c>
      <c r="K244" s="2" t="n">
        <f aca="false">SUM(F244:J244)</f>
        <v>125</v>
      </c>
      <c r="L244" s="1" t="n">
        <f aca="false">SUM(A244:E244)-K244</f>
        <v>212</v>
      </c>
      <c r="M244" s="0" t="n">
        <f aca="false">1*(K244&gt;L244)</f>
        <v>0</v>
      </c>
      <c r="N244" s="2" t="n">
        <f aca="false">COUNTIF($A244:$E244,A244)</f>
        <v>1</v>
      </c>
      <c r="O244" s="2" t="n">
        <f aca="false">COUNTIF($A244:$E244,B244)</f>
        <v>1</v>
      </c>
      <c r="P244" s="2" t="n">
        <f aca="false">COUNTIF($A244:$E244,C244)</f>
        <v>1</v>
      </c>
      <c r="Q244" s="2" t="n">
        <f aca="false">COUNTIF($A244:$E244,D244)</f>
        <v>1</v>
      </c>
      <c r="R244" s="2" t="n">
        <f aca="false">COUNTIF($A244:$E244,E244)</f>
        <v>1</v>
      </c>
      <c r="S244" s="1" t="n">
        <f aca="false">1*(SUM(N244:R244)=7)</f>
        <v>0</v>
      </c>
      <c r="T244" s="2" t="n">
        <f aca="false">1*(M244+S244=1)</f>
        <v>0</v>
      </c>
    </row>
    <row r="245" customFormat="false" ht="15" hidden="false" customHeight="false" outlineLevel="0" collapsed="false">
      <c r="A245" s="0" t="n">
        <v>124</v>
      </c>
      <c r="B245" s="0" t="n">
        <v>73</v>
      </c>
      <c r="C245" s="0" t="n">
        <v>103</v>
      </c>
      <c r="D245" s="0" t="n">
        <v>98</v>
      </c>
      <c r="E245" s="0" t="n">
        <v>2</v>
      </c>
      <c r="F245" s="1" t="n">
        <f aca="false">MOD(A245,2)*A245</f>
        <v>0</v>
      </c>
      <c r="G245" s="1" t="n">
        <f aca="false">MOD(B245,2)*B245</f>
        <v>73</v>
      </c>
      <c r="H245" s="1" t="n">
        <f aca="false">MOD(C245,2)*C245</f>
        <v>103</v>
      </c>
      <c r="I245" s="1" t="n">
        <f aca="false">MOD(D245,2)*D245</f>
        <v>0</v>
      </c>
      <c r="J245" s="1" t="n">
        <f aca="false">MOD(E245,2)*E245</f>
        <v>0</v>
      </c>
      <c r="K245" s="2" t="n">
        <f aca="false">SUM(F245:J245)</f>
        <v>176</v>
      </c>
      <c r="L245" s="1" t="n">
        <f aca="false">SUM(A245:E245)-K245</f>
        <v>224</v>
      </c>
      <c r="M245" s="0" t="n">
        <f aca="false">1*(K245&gt;L245)</f>
        <v>0</v>
      </c>
      <c r="N245" s="2" t="n">
        <f aca="false">COUNTIF($A245:$E245,A245)</f>
        <v>1</v>
      </c>
      <c r="O245" s="2" t="n">
        <f aca="false">COUNTIF($A245:$E245,B245)</f>
        <v>1</v>
      </c>
      <c r="P245" s="2" t="n">
        <f aca="false">COUNTIF($A245:$E245,C245)</f>
        <v>1</v>
      </c>
      <c r="Q245" s="2" t="n">
        <f aca="false">COUNTIF($A245:$E245,D245)</f>
        <v>1</v>
      </c>
      <c r="R245" s="2" t="n">
        <f aca="false">COUNTIF($A245:$E245,E245)</f>
        <v>1</v>
      </c>
      <c r="S245" s="1" t="n">
        <f aca="false">1*(SUM(N245:R245)=7)</f>
        <v>0</v>
      </c>
      <c r="T245" s="2" t="n">
        <f aca="false">1*(M245+S245=1)</f>
        <v>0</v>
      </c>
    </row>
    <row r="246" customFormat="false" ht="15" hidden="false" customHeight="false" outlineLevel="0" collapsed="false">
      <c r="A246" s="0" t="n">
        <v>97</v>
      </c>
      <c r="B246" s="0" t="n">
        <v>146</v>
      </c>
      <c r="C246" s="0" t="n">
        <v>101</v>
      </c>
      <c r="D246" s="0" t="n">
        <v>76</v>
      </c>
      <c r="E246" s="0" t="n">
        <v>36</v>
      </c>
      <c r="F246" s="1" t="n">
        <f aca="false">MOD(A246,2)*A246</f>
        <v>97</v>
      </c>
      <c r="G246" s="1" t="n">
        <f aca="false">MOD(B246,2)*B246</f>
        <v>0</v>
      </c>
      <c r="H246" s="1" t="n">
        <f aca="false">MOD(C246,2)*C246</f>
        <v>101</v>
      </c>
      <c r="I246" s="1" t="n">
        <f aca="false">MOD(D246,2)*D246</f>
        <v>0</v>
      </c>
      <c r="J246" s="1" t="n">
        <f aca="false">MOD(E246,2)*E246</f>
        <v>0</v>
      </c>
      <c r="K246" s="2" t="n">
        <f aca="false">SUM(F246:J246)</f>
        <v>198</v>
      </c>
      <c r="L246" s="1" t="n">
        <f aca="false">SUM(A246:E246)-K246</f>
        <v>258</v>
      </c>
      <c r="M246" s="0" t="n">
        <f aca="false">1*(K246&gt;L246)</f>
        <v>0</v>
      </c>
      <c r="N246" s="2" t="n">
        <f aca="false">COUNTIF($A246:$E246,A246)</f>
        <v>1</v>
      </c>
      <c r="O246" s="2" t="n">
        <f aca="false">COUNTIF($A246:$E246,B246)</f>
        <v>1</v>
      </c>
      <c r="P246" s="2" t="n">
        <f aca="false">COUNTIF($A246:$E246,C246)</f>
        <v>1</v>
      </c>
      <c r="Q246" s="2" t="n">
        <f aca="false">COUNTIF($A246:$E246,D246)</f>
        <v>1</v>
      </c>
      <c r="R246" s="2" t="n">
        <f aca="false">COUNTIF($A246:$E246,E246)</f>
        <v>1</v>
      </c>
      <c r="S246" s="1" t="n">
        <f aca="false">1*(SUM(N246:R246)=7)</f>
        <v>0</v>
      </c>
      <c r="T246" s="2" t="n">
        <f aca="false">1*(M246+S246=1)</f>
        <v>0</v>
      </c>
    </row>
    <row r="247" customFormat="false" ht="15" hidden="false" customHeight="false" outlineLevel="0" collapsed="false">
      <c r="A247" s="0" t="n">
        <v>114</v>
      </c>
      <c r="B247" s="0" t="n">
        <v>81</v>
      </c>
      <c r="C247" s="0" t="n">
        <v>15</v>
      </c>
      <c r="D247" s="0" t="n">
        <v>14</v>
      </c>
      <c r="E247" s="0" t="n">
        <v>55</v>
      </c>
      <c r="F247" s="1" t="n">
        <f aca="false">MOD(A247,2)*A247</f>
        <v>0</v>
      </c>
      <c r="G247" s="1" t="n">
        <f aca="false">MOD(B247,2)*B247</f>
        <v>81</v>
      </c>
      <c r="H247" s="1" t="n">
        <f aca="false">MOD(C247,2)*C247</f>
        <v>15</v>
      </c>
      <c r="I247" s="1" t="n">
        <f aca="false">MOD(D247,2)*D247</f>
        <v>0</v>
      </c>
      <c r="J247" s="1" t="n">
        <f aca="false">MOD(E247,2)*E247</f>
        <v>55</v>
      </c>
      <c r="K247" s="2" t="n">
        <f aca="false">SUM(F247:J247)</f>
        <v>151</v>
      </c>
      <c r="L247" s="1" t="n">
        <f aca="false">SUM(A247:E247)-K247</f>
        <v>128</v>
      </c>
      <c r="M247" s="0" t="n">
        <f aca="false">1*(K247&gt;L247)</f>
        <v>1</v>
      </c>
      <c r="N247" s="2" t="n">
        <f aca="false">COUNTIF($A247:$E247,A247)</f>
        <v>1</v>
      </c>
      <c r="O247" s="2" t="n">
        <f aca="false">COUNTIF($A247:$E247,B247)</f>
        <v>1</v>
      </c>
      <c r="P247" s="2" t="n">
        <f aca="false">COUNTIF($A247:$E247,C247)</f>
        <v>1</v>
      </c>
      <c r="Q247" s="2" t="n">
        <f aca="false">COUNTIF($A247:$E247,D247)</f>
        <v>1</v>
      </c>
      <c r="R247" s="2" t="n">
        <f aca="false">COUNTIF($A247:$E247,E247)</f>
        <v>1</v>
      </c>
      <c r="S247" s="1" t="n">
        <f aca="false">1*(SUM(N247:R247)=7)</f>
        <v>0</v>
      </c>
      <c r="T247" s="2" t="n">
        <f aca="false">1*(M247+S247=1)</f>
        <v>1</v>
      </c>
    </row>
    <row r="248" customFormat="false" ht="15" hidden="false" customHeight="false" outlineLevel="0" collapsed="false">
      <c r="A248" s="0" t="n">
        <v>90</v>
      </c>
      <c r="B248" s="0" t="n">
        <v>50</v>
      </c>
      <c r="C248" s="0" t="n">
        <v>92</v>
      </c>
      <c r="D248" s="0" t="n">
        <v>18</v>
      </c>
      <c r="E248" s="0" t="n">
        <v>79</v>
      </c>
      <c r="F248" s="1" t="n">
        <f aca="false">MOD(A248,2)*A248</f>
        <v>0</v>
      </c>
      <c r="G248" s="1" t="n">
        <f aca="false">MOD(B248,2)*B248</f>
        <v>0</v>
      </c>
      <c r="H248" s="1" t="n">
        <f aca="false">MOD(C248,2)*C248</f>
        <v>0</v>
      </c>
      <c r="I248" s="1" t="n">
        <f aca="false">MOD(D248,2)*D248</f>
        <v>0</v>
      </c>
      <c r="J248" s="1" t="n">
        <f aca="false">MOD(E248,2)*E248</f>
        <v>79</v>
      </c>
      <c r="K248" s="2" t="n">
        <f aca="false">SUM(F248:J248)</f>
        <v>79</v>
      </c>
      <c r="L248" s="1" t="n">
        <f aca="false">SUM(A248:E248)-K248</f>
        <v>250</v>
      </c>
      <c r="M248" s="0" t="n">
        <f aca="false">1*(K248&gt;L248)</f>
        <v>0</v>
      </c>
      <c r="N248" s="2" t="n">
        <f aca="false">COUNTIF($A248:$E248,A248)</f>
        <v>1</v>
      </c>
      <c r="O248" s="2" t="n">
        <f aca="false">COUNTIF($A248:$E248,B248)</f>
        <v>1</v>
      </c>
      <c r="P248" s="2" t="n">
        <f aca="false">COUNTIF($A248:$E248,C248)</f>
        <v>1</v>
      </c>
      <c r="Q248" s="2" t="n">
        <f aca="false">COUNTIF($A248:$E248,D248)</f>
        <v>1</v>
      </c>
      <c r="R248" s="2" t="n">
        <f aca="false">COUNTIF($A248:$E248,E248)</f>
        <v>1</v>
      </c>
      <c r="S248" s="1" t="n">
        <f aca="false">1*(SUM(N248:R248)=7)</f>
        <v>0</v>
      </c>
      <c r="T248" s="2" t="n">
        <f aca="false">1*(M248+S248=1)</f>
        <v>0</v>
      </c>
    </row>
    <row r="249" customFormat="false" ht="15" hidden="false" customHeight="false" outlineLevel="0" collapsed="false">
      <c r="A249" s="0" t="n">
        <v>100</v>
      </c>
      <c r="B249" s="0" t="n">
        <v>150</v>
      </c>
      <c r="C249" s="0" t="n">
        <v>59</v>
      </c>
      <c r="D249" s="0" t="n">
        <v>17</v>
      </c>
      <c r="E249" s="0" t="n">
        <v>91</v>
      </c>
      <c r="F249" s="1" t="n">
        <f aca="false">MOD(A249,2)*A249</f>
        <v>0</v>
      </c>
      <c r="G249" s="1" t="n">
        <f aca="false">MOD(B249,2)*B249</f>
        <v>0</v>
      </c>
      <c r="H249" s="1" t="n">
        <f aca="false">MOD(C249,2)*C249</f>
        <v>59</v>
      </c>
      <c r="I249" s="1" t="n">
        <f aca="false">MOD(D249,2)*D249</f>
        <v>17</v>
      </c>
      <c r="J249" s="1" t="n">
        <f aca="false">MOD(E249,2)*E249</f>
        <v>91</v>
      </c>
      <c r="K249" s="2" t="n">
        <f aca="false">SUM(F249:J249)</f>
        <v>167</v>
      </c>
      <c r="L249" s="1" t="n">
        <f aca="false">SUM(A249:E249)-K249</f>
        <v>250</v>
      </c>
      <c r="M249" s="0" t="n">
        <f aca="false">1*(K249&gt;L249)</f>
        <v>0</v>
      </c>
      <c r="N249" s="2" t="n">
        <f aca="false">COUNTIF($A249:$E249,A249)</f>
        <v>1</v>
      </c>
      <c r="O249" s="2" t="n">
        <f aca="false">COUNTIF($A249:$E249,B249)</f>
        <v>1</v>
      </c>
      <c r="P249" s="2" t="n">
        <f aca="false">COUNTIF($A249:$E249,C249)</f>
        <v>1</v>
      </c>
      <c r="Q249" s="2" t="n">
        <f aca="false">COUNTIF($A249:$E249,D249)</f>
        <v>1</v>
      </c>
      <c r="R249" s="2" t="n">
        <f aca="false">COUNTIF($A249:$E249,E249)</f>
        <v>1</v>
      </c>
      <c r="S249" s="1" t="n">
        <f aca="false">1*(SUM(N249:R249)=7)</f>
        <v>0</v>
      </c>
      <c r="T249" s="2" t="n">
        <f aca="false">1*(M249+S249=1)</f>
        <v>0</v>
      </c>
    </row>
    <row r="250" customFormat="false" ht="15" hidden="false" customHeight="false" outlineLevel="0" collapsed="false">
      <c r="A250" s="0" t="n">
        <v>96</v>
      </c>
      <c r="B250" s="0" t="n">
        <v>73</v>
      </c>
      <c r="C250" s="0" t="n">
        <v>119</v>
      </c>
      <c r="D250" s="0" t="n">
        <v>59</v>
      </c>
      <c r="E250" s="0" t="n">
        <v>142</v>
      </c>
      <c r="F250" s="1" t="n">
        <f aca="false">MOD(A250,2)*A250</f>
        <v>0</v>
      </c>
      <c r="G250" s="1" t="n">
        <f aca="false">MOD(B250,2)*B250</f>
        <v>73</v>
      </c>
      <c r="H250" s="1" t="n">
        <f aca="false">MOD(C250,2)*C250</f>
        <v>119</v>
      </c>
      <c r="I250" s="1" t="n">
        <f aca="false">MOD(D250,2)*D250</f>
        <v>59</v>
      </c>
      <c r="J250" s="1" t="n">
        <f aca="false">MOD(E250,2)*E250</f>
        <v>0</v>
      </c>
      <c r="K250" s="2" t="n">
        <f aca="false">SUM(F250:J250)</f>
        <v>251</v>
      </c>
      <c r="L250" s="1" t="n">
        <f aca="false">SUM(A250:E250)-K250</f>
        <v>238</v>
      </c>
      <c r="M250" s="0" t="n">
        <f aca="false">1*(K250&gt;L250)</f>
        <v>1</v>
      </c>
      <c r="N250" s="2" t="n">
        <f aca="false">COUNTIF($A250:$E250,A250)</f>
        <v>1</v>
      </c>
      <c r="O250" s="2" t="n">
        <f aca="false">COUNTIF($A250:$E250,B250)</f>
        <v>1</v>
      </c>
      <c r="P250" s="2" t="n">
        <f aca="false">COUNTIF($A250:$E250,C250)</f>
        <v>1</v>
      </c>
      <c r="Q250" s="2" t="n">
        <f aca="false">COUNTIF($A250:$E250,D250)</f>
        <v>1</v>
      </c>
      <c r="R250" s="2" t="n">
        <f aca="false">COUNTIF($A250:$E250,E250)</f>
        <v>1</v>
      </c>
      <c r="S250" s="1" t="n">
        <f aca="false">1*(SUM(N250:R250)=7)</f>
        <v>0</v>
      </c>
      <c r="T250" s="2" t="n">
        <f aca="false">1*(M250+S250=1)</f>
        <v>1</v>
      </c>
    </row>
    <row r="251" customFormat="false" ht="15" hidden="false" customHeight="false" outlineLevel="0" collapsed="false">
      <c r="A251" s="0" t="n">
        <v>134</v>
      </c>
      <c r="B251" s="0" t="n">
        <v>68</v>
      </c>
      <c r="C251" s="0" t="n">
        <v>48</v>
      </c>
      <c r="D251" s="0" t="n">
        <v>116</v>
      </c>
      <c r="E251" s="0" t="n">
        <v>102</v>
      </c>
      <c r="F251" s="1" t="n">
        <f aca="false">MOD(A251,2)*A251</f>
        <v>0</v>
      </c>
      <c r="G251" s="1" t="n">
        <f aca="false">MOD(B251,2)*B251</f>
        <v>0</v>
      </c>
      <c r="H251" s="1" t="n">
        <f aca="false">MOD(C251,2)*C251</f>
        <v>0</v>
      </c>
      <c r="I251" s="1" t="n">
        <f aca="false">MOD(D251,2)*D251</f>
        <v>0</v>
      </c>
      <c r="J251" s="1" t="n">
        <f aca="false">MOD(E251,2)*E251</f>
        <v>0</v>
      </c>
      <c r="K251" s="2" t="n">
        <f aca="false">SUM(F251:J251)</f>
        <v>0</v>
      </c>
      <c r="L251" s="1" t="n">
        <f aca="false">SUM(A251:E251)-K251</f>
        <v>468</v>
      </c>
      <c r="M251" s="0" t="n">
        <f aca="false">1*(K251&gt;L251)</f>
        <v>0</v>
      </c>
      <c r="N251" s="2" t="n">
        <f aca="false">COUNTIF($A251:$E251,A251)</f>
        <v>1</v>
      </c>
      <c r="O251" s="2" t="n">
        <f aca="false">COUNTIF($A251:$E251,B251)</f>
        <v>1</v>
      </c>
      <c r="P251" s="2" t="n">
        <f aca="false">COUNTIF($A251:$E251,C251)</f>
        <v>1</v>
      </c>
      <c r="Q251" s="2" t="n">
        <f aca="false">COUNTIF($A251:$E251,D251)</f>
        <v>1</v>
      </c>
      <c r="R251" s="2" t="n">
        <f aca="false">COUNTIF($A251:$E251,E251)</f>
        <v>1</v>
      </c>
      <c r="S251" s="1" t="n">
        <f aca="false">1*(SUM(N251:R251)=7)</f>
        <v>0</v>
      </c>
      <c r="T251" s="2" t="n">
        <f aca="false">1*(M251+S251=1)</f>
        <v>0</v>
      </c>
    </row>
    <row r="252" customFormat="false" ht="15" hidden="false" customHeight="false" outlineLevel="0" collapsed="false">
      <c r="A252" s="0" t="n">
        <v>31</v>
      </c>
      <c r="B252" s="0" t="n">
        <v>54</v>
      </c>
      <c r="C252" s="0" t="n">
        <v>116</v>
      </c>
      <c r="D252" s="0" t="n">
        <v>44</v>
      </c>
      <c r="E252" s="0" t="n">
        <v>10</v>
      </c>
      <c r="F252" s="1" t="n">
        <f aca="false">MOD(A252,2)*A252</f>
        <v>31</v>
      </c>
      <c r="G252" s="1" t="n">
        <f aca="false">MOD(B252,2)*B252</f>
        <v>0</v>
      </c>
      <c r="H252" s="1" t="n">
        <f aca="false">MOD(C252,2)*C252</f>
        <v>0</v>
      </c>
      <c r="I252" s="1" t="n">
        <f aca="false">MOD(D252,2)*D252</f>
        <v>0</v>
      </c>
      <c r="J252" s="1" t="n">
        <f aca="false">MOD(E252,2)*E252</f>
        <v>0</v>
      </c>
      <c r="K252" s="2" t="n">
        <f aca="false">SUM(F252:J252)</f>
        <v>31</v>
      </c>
      <c r="L252" s="1" t="n">
        <f aca="false">SUM(A252:E252)-K252</f>
        <v>224</v>
      </c>
      <c r="M252" s="0" t="n">
        <f aca="false">1*(K252&gt;L252)</f>
        <v>0</v>
      </c>
      <c r="N252" s="2" t="n">
        <f aca="false">COUNTIF($A252:$E252,A252)</f>
        <v>1</v>
      </c>
      <c r="O252" s="2" t="n">
        <f aca="false">COUNTIF($A252:$E252,B252)</f>
        <v>1</v>
      </c>
      <c r="P252" s="2" t="n">
        <f aca="false">COUNTIF($A252:$E252,C252)</f>
        <v>1</v>
      </c>
      <c r="Q252" s="2" t="n">
        <f aca="false">COUNTIF($A252:$E252,D252)</f>
        <v>1</v>
      </c>
      <c r="R252" s="2" t="n">
        <f aca="false">COUNTIF($A252:$E252,E252)</f>
        <v>1</v>
      </c>
      <c r="S252" s="1" t="n">
        <f aca="false">1*(SUM(N252:R252)=7)</f>
        <v>0</v>
      </c>
      <c r="T252" s="2" t="n">
        <f aca="false">1*(M252+S252=1)</f>
        <v>0</v>
      </c>
    </row>
    <row r="253" customFormat="false" ht="15" hidden="false" customHeight="false" outlineLevel="0" collapsed="false">
      <c r="A253" s="0" t="n">
        <v>4</v>
      </c>
      <c r="B253" s="0" t="n">
        <v>13</v>
      </c>
      <c r="C253" s="0" t="n">
        <v>68</v>
      </c>
      <c r="D253" s="0" t="n">
        <v>100</v>
      </c>
      <c r="E253" s="0" t="n">
        <v>130</v>
      </c>
      <c r="F253" s="1" t="n">
        <f aca="false">MOD(A253,2)*A253</f>
        <v>0</v>
      </c>
      <c r="G253" s="1" t="n">
        <f aca="false">MOD(B253,2)*B253</f>
        <v>13</v>
      </c>
      <c r="H253" s="1" t="n">
        <f aca="false">MOD(C253,2)*C253</f>
        <v>0</v>
      </c>
      <c r="I253" s="1" t="n">
        <f aca="false">MOD(D253,2)*D253</f>
        <v>0</v>
      </c>
      <c r="J253" s="1" t="n">
        <f aca="false">MOD(E253,2)*E253</f>
        <v>0</v>
      </c>
      <c r="K253" s="2" t="n">
        <f aca="false">SUM(F253:J253)</f>
        <v>13</v>
      </c>
      <c r="L253" s="1" t="n">
        <f aca="false">SUM(A253:E253)-K253</f>
        <v>302</v>
      </c>
      <c r="M253" s="0" t="n">
        <f aca="false">1*(K253&gt;L253)</f>
        <v>0</v>
      </c>
      <c r="N253" s="2" t="n">
        <f aca="false">COUNTIF($A253:$E253,A253)</f>
        <v>1</v>
      </c>
      <c r="O253" s="2" t="n">
        <f aca="false">COUNTIF($A253:$E253,B253)</f>
        <v>1</v>
      </c>
      <c r="P253" s="2" t="n">
        <f aca="false">COUNTIF($A253:$E253,C253)</f>
        <v>1</v>
      </c>
      <c r="Q253" s="2" t="n">
        <f aca="false">COUNTIF($A253:$E253,D253)</f>
        <v>1</v>
      </c>
      <c r="R253" s="2" t="n">
        <f aca="false">COUNTIF($A253:$E253,E253)</f>
        <v>1</v>
      </c>
      <c r="S253" s="1" t="n">
        <f aca="false">1*(SUM(N253:R253)=7)</f>
        <v>0</v>
      </c>
      <c r="T253" s="2" t="n">
        <f aca="false">1*(M253+S253=1)</f>
        <v>0</v>
      </c>
    </row>
    <row r="254" customFormat="false" ht="15" hidden="false" customHeight="false" outlineLevel="0" collapsed="false">
      <c r="A254" s="0" t="n">
        <v>58</v>
      </c>
      <c r="B254" s="0" t="n">
        <v>58</v>
      </c>
      <c r="C254" s="0" t="n">
        <v>139</v>
      </c>
      <c r="D254" s="0" t="n">
        <v>96</v>
      </c>
      <c r="E254" s="0" t="n">
        <v>55</v>
      </c>
      <c r="F254" s="1" t="n">
        <f aca="false">MOD(A254,2)*A254</f>
        <v>0</v>
      </c>
      <c r="G254" s="1" t="n">
        <f aca="false">MOD(B254,2)*B254</f>
        <v>0</v>
      </c>
      <c r="H254" s="1" t="n">
        <f aca="false">MOD(C254,2)*C254</f>
        <v>139</v>
      </c>
      <c r="I254" s="1" t="n">
        <f aca="false">MOD(D254,2)*D254</f>
        <v>0</v>
      </c>
      <c r="J254" s="1" t="n">
        <f aca="false">MOD(E254,2)*E254</f>
        <v>55</v>
      </c>
      <c r="K254" s="2" t="n">
        <f aca="false">SUM(F254:J254)</f>
        <v>194</v>
      </c>
      <c r="L254" s="1" t="n">
        <f aca="false">SUM(A254:E254)-K254</f>
        <v>212</v>
      </c>
      <c r="M254" s="0" t="n">
        <f aca="false">1*(K254&gt;L254)</f>
        <v>0</v>
      </c>
      <c r="N254" s="2" t="n">
        <f aca="false">COUNTIF($A254:$E254,A254)</f>
        <v>2</v>
      </c>
      <c r="O254" s="2" t="n">
        <f aca="false">COUNTIF($A254:$E254,B254)</f>
        <v>2</v>
      </c>
      <c r="P254" s="2" t="n">
        <f aca="false">COUNTIF($A254:$E254,C254)</f>
        <v>1</v>
      </c>
      <c r="Q254" s="2" t="n">
        <f aca="false">COUNTIF($A254:$E254,D254)</f>
        <v>1</v>
      </c>
      <c r="R254" s="2" t="n">
        <f aca="false">COUNTIF($A254:$E254,E254)</f>
        <v>1</v>
      </c>
      <c r="S254" s="1" t="n">
        <f aca="false">1*(SUM(N254:R254)=7)</f>
        <v>1</v>
      </c>
      <c r="T254" s="2" t="n">
        <f aca="false">1*(M254+S254=1)</f>
        <v>1</v>
      </c>
    </row>
    <row r="255" customFormat="false" ht="15" hidden="false" customHeight="false" outlineLevel="0" collapsed="false">
      <c r="A255" s="0" t="n">
        <v>143</v>
      </c>
      <c r="B255" s="0" t="n">
        <v>89</v>
      </c>
      <c r="C255" s="0" t="n">
        <v>38</v>
      </c>
      <c r="D255" s="0" t="n">
        <v>11</v>
      </c>
      <c r="E255" s="0" t="n">
        <v>43</v>
      </c>
      <c r="F255" s="1" t="n">
        <f aca="false">MOD(A255,2)*A255</f>
        <v>143</v>
      </c>
      <c r="G255" s="1" t="n">
        <f aca="false">MOD(B255,2)*B255</f>
        <v>89</v>
      </c>
      <c r="H255" s="1" t="n">
        <f aca="false">MOD(C255,2)*C255</f>
        <v>0</v>
      </c>
      <c r="I255" s="1" t="n">
        <f aca="false">MOD(D255,2)*D255</f>
        <v>11</v>
      </c>
      <c r="J255" s="1" t="n">
        <f aca="false">MOD(E255,2)*E255</f>
        <v>43</v>
      </c>
      <c r="K255" s="2" t="n">
        <f aca="false">SUM(F255:J255)</f>
        <v>286</v>
      </c>
      <c r="L255" s="1" t="n">
        <f aca="false">SUM(A255:E255)-K255</f>
        <v>38</v>
      </c>
      <c r="M255" s="0" t="n">
        <f aca="false">1*(K255&gt;L255)</f>
        <v>1</v>
      </c>
      <c r="N255" s="2" t="n">
        <f aca="false">COUNTIF($A255:$E255,A255)</f>
        <v>1</v>
      </c>
      <c r="O255" s="2" t="n">
        <f aca="false">COUNTIF($A255:$E255,B255)</f>
        <v>1</v>
      </c>
      <c r="P255" s="2" t="n">
        <f aca="false">COUNTIF($A255:$E255,C255)</f>
        <v>1</v>
      </c>
      <c r="Q255" s="2" t="n">
        <f aca="false">COUNTIF($A255:$E255,D255)</f>
        <v>1</v>
      </c>
      <c r="R255" s="2" t="n">
        <f aca="false">COUNTIF($A255:$E255,E255)</f>
        <v>1</v>
      </c>
      <c r="S255" s="1" t="n">
        <f aca="false">1*(SUM(N255:R255)=7)</f>
        <v>0</v>
      </c>
      <c r="T255" s="2" t="n">
        <f aca="false">1*(M255+S255=1)</f>
        <v>1</v>
      </c>
    </row>
    <row r="256" customFormat="false" ht="15" hidden="false" customHeight="false" outlineLevel="0" collapsed="false">
      <c r="A256" s="0" t="n">
        <v>4</v>
      </c>
      <c r="B256" s="0" t="n">
        <v>26</v>
      </c>
      <c r="C256" s="0" t="n">
        <v>26</v>
      </c>
      <c r="D256" s="0" t="n">
        <v>98</v>
      </c>
      <c r="E256" s="0" t="n">
        <v>80</v>
      </c>
      <c r="F256" s="1" t="n">
        <f aca="false">MOD(A256,2)*A256</f>
        <v>0</v>
      </c>
      <c r="G256" s="1" t="n">
        <f aca="false">MOD(B256,2)*B256</f>
        <v>0</v>
      </c>
      <c r="H256" s="1" t="n">
        <f aca="false">MOD(C256,2)*C256</f>
        <v>0</v>
      </c>
      <c r="I256" s="1" t="n">
        <f aca="false">MOD(D256,2)*D256</f>
        <v>0</v>
      </c>
      <c r="J256" s="1" t="n">
        <f aca="false">MOD(E256,2)*E256</f>
        <v>0</v>
      </c>
      <c r="K256" s="2" t="n">
        <f aca="false">SUM(F256:J256)</f>
        <v>0</v>
      </c>
      <c r="L256" s="1" t="n">
        <f aca="false">SUM(A256:E256)-K256</f>
        <v>234</v>
      </c>
      <c r="M256" s="0" t="n">
        <f aca="false">1*(K256&gt;L256)</f>
        <v>0</v>
      </c>
      <c r="N256" s="2" t="n">
        <f aca="false">COUNTIF($A256:$E256,A256)</f>
        <v>1</v>
      </c>
      <c r="O256" s="2" t="n">
        <f aca="false">COUNTIF($A256:$E256,B256)</f>
        <v>2</v>
      </c>
      <c r="P256" s="2" t="n">
        <f aca="false">COUNTIF($A256:$E256,C256)</f>
        <v>2</v>
      </c>
      <c r="Q256" s="2" t="n">
        <f aca="false">COUNTIF($A256:$E256,D256)</f>
        <v>1</v>
      </c>
      <c r="R256" s="2" t="n">
        <f aca="false">COUNTIF($A256:$E256,E256)</f>
        <v>1</v>
      </c>
      <c r="S256" s="1" t="n">
        <f aca="false">1*(SUM(N256:R256)=7)</f>
        <v>1</v>
      </c>
      <c r="T256" s="2" t="n">
        <f aca="false">1*(M256+S256=1)</f>
        <v>1</v>
      </c>
    </row>
    <row r="257" customFormat="false" ht="15" hidden="false" customHeight="false" outlineLevel="0" collapsed="false">
      <c r="A257" s="0" t="n">
        <v>148</v>
      </c>
      <c r="B257" s="0" t="n">
        <v>99</v>
      </c>
      <c r="C257" s="0" t="n">
        <v>22</v>
      </c>
      <c r="D257" s="0" t="n">
        <v>130</v>
      </c>
      <c r="E257" s="0" t="n">
        <v>143</v>
      </c>
      <c r="F257" s="1" t="n">
        <f aca="false">MOD(A257,2)*A257</f>
        <v>0</v>
      </c>
      <c r="G257" s="1" t="n">
        <f aca="false">MOD(B257,2)*B257</f>
        <v>99</v>
      </c>
      <c r="H257" s="1" t="n">
        <f aca="false">MOD(C257,2)*C257</f>
        <v>0</v>
      </c>
      <c r="I257" s="1" t="n">
        <f aca="false">MOD(D257,2)*D257</f>
        <v>0</v>
      </c>
      <c r="J257" s="1" t="n">
        <f aca="false">MOD(E257,2)*E257</f>
        <v>143</v>
      </c>
      <c r="K257" s="2" t="n">
        <f aca="false">SUM(F257:J257)</f>
        <v>242</v>
      </c>
      <c r="L257" s="1" t="n">
        <f aca="false">SUM(A257:E257)-K257</f>
        <v>300</v>
      </c>
      <c r="M257" s="0" t="n">
        <f aca="false">1*(K257&gt;L257)</f>
        <v>0</v>
      </c>
      <c r="N257" s="2" t="n">
        <f aca="false">COUNTIF($A257:$E257,A257)</f>
        <v>1</v>
      </c>
      <c r="O257" s="2" t="n">
        <f aca="false">COUNTIF($A257:$E257,B257)</f>
        <v>1</v>
      </c>
      <c r="P257" s="2" t="n">
        <f aca="false">COUNTIF($A257:$E257,C257)</f>
        <v>1</v>
      </c>
      <c r="Q257" s="2" t="n">
        <f aca="false">COUNTIF($A257:$E257,D257)</f>
        <v>1</v>
      </c>
      <c r="R257" s="2" t="n">
        <f aca="false">COUNTIF($A257:$E257,E257)</f>
        <v>1</v>
      </c>
      <c r="S257" s="1" t="n">
        <f aca="false">1*(SUM(N257:R257)=7)</f>
        <v>0</v>
      </c>
      <c r="T257" s="2" t="n">
        <f aca="false">1*(M257+S257=1)</f>
        <v>0</v>
      </c>
    </row>
    <row r="258" customFormat="false" ht="15" hidden="false" customHeight="false" outlineLevel="0" collapsed="false">
      <c r="A258" s="0" t="n">
        <v>61</v>
      </c>
      <c r="B258" s="0" t="n">
        <v>120</v>
      </c>
      <c r="C258" s="0" t="n">
        <v>59</v>
      </c>
      <c r="D258" s="0" t="n">
        <v>140</v>
      </c>
      <c r="E258" s="0" t="n">
        <v>54</v>
      </c>
      <c r="F258" s="1" t="n">
        <f aca="false">MOD(A258,2)*A258</f>
        <v>61</v>
      </c>
      <c r="G258" s="1" t="n">
        <f aca="false">MOD(B258,2)*B258</f>
        <v>0</v>
      </c>
      <c r="H258" s="1" t="n">
        <f aca="false">MOD(C258,2)*C258</f>
        <v>59</v>
      </c>
      <c r="I258" s="1" t="n">
        <f aca="false">MOD(D258,2)*D258</f>
        <v>0</v>
      </c>
      <c r="J258" s="1" t="n">
        <f aca="false">MOD(E258,2)*E258</f>
        <v>0</v>
      </c>
      <c r="K258" s="2" t="n">
        <f aca="false">SUM(F258:J258)</f>
        <v>120</v>
      </c>
      <c r="L258" s="1" t="n">
        <f aca="false">SUM(A258:E258)-K258</f>
        <v>314</v>
      </c>
      <c r="M258" s="0" t="n">
        <f aca="false">1*(K258&gt;L258)</f>
        <v>0</v>
      </c>
      <c r="N258" s="2" t="n">
        <f aca="false">COUNTIF($A258:$E258,A258)</f>
        <v>1</v>
      </c>
      <c r="O258" s="2" t="n">
        <f aca="false">COUNTIF($A258:$E258,B258)</f>
        <v>1</v>
      </c>
      <c r="P258" s="2" t="n">
        <f aca="false">COUNTIF($A258:$E258,C258)</f>
        <v>1</v>
      </c>
      <c r="Q258" s="2" t="n">
        <f aca="false">COUNTIF($A258:$E258,D258)</f>
        <v>1</v>
      </c>
      <c r="R258" s="2" t="n">
        <f aca="false">COUNTIF($A258:$E258,E258)</f>
        <v>1</v>
      </c>
      <c r="S258" s="1" t="n">
        <f aca="false">1*(SUM(N258:R258)=7)</f>
        <v>0</v>
      </c>
      <c r="T258" s="2" t="n">
        <f aca="false">1*(M258+S258=1)</f>
        <v>0</v>
      </c>
    </row>
    <row r="259" customFormat="false" ht="15" hidden="false" customHeight="false" outlineLevel="0" collapsed="false">
      <c r="A259" s="0" t="n">
        <v>142</v>
      </c>
      <c r="B259" s="0" t="n">
        <v>54</v>
      </c>
      <c r="C259" s="0" t="n">
        <v>129</v>
      </c>
      <c r="D259" s="0" t="n">
        <v>72</v>
      </c>
      <c r="E259" s="0" t="n">
        <v>8</v>
      </c>
      <c r="F259" s="1" t="n">
        <f aca="false">MOD(A259,2)*A259</f>
        <v>0</v>
      </c>
      <c r="G259" s="1" t="n">
        <f aca="false">MOD(B259,2)*B259</f>
        <v>0</v>
      </c>
      <c r="H259" s="1" t="n">
        <f aca="false">MOD(C259,2)*C259</f>
        <v>129</v>
      </c>
      <c r="I259" s="1" t="n">
        <f aca="false">MOD(D259,2)*D259</f>
        <v>0</v>
      </c>
      <c r="J259" s="1" t="n">
        <f aca="false">MOD(E259,2)*E259</f>
        <v>0</v>
      </c>
      <c r="K259" s="2" t="n">
        <f aca="false">SUM(F259:J259)</f>
        <v>129</v>
      </c>
      <c r="L259" s="1" t="n">
        <f aca="false">SUM(A259:E259)-K259</f>
        <v>276</v>
      </c>
      <c r="M259" s="0" t="n">
        <f aca="false">1*(K259&gt;L259)</f>
        <v>0</v>
      </c>
      <c r="N259" s="2" t="n">
        <f aca="false">COUNTIF($A259:$E259,A259)</f>
        <v>1</v>
      </c>
      <c r="O259" s="2" t="n">
        <f aca="false">COUNTIF($A259:$E259,B259)</f>
        <v>1</v>
      </c>
      <c r="P259" s="2" t="n">
        <f aca="false">COUNTIF($A259:$E259,C259)</f>
        <v>1</v>
      </c>
      <c r="Q259" s="2" t="n">
        <f aca="false">COUNTIF($A259:$E259,D259)</f>
        <v>1</v>
      </c>
      <c r="R259" s="2" t="n">
        <f aca="false">COUNTIF($A259:$E259,E259)</f>
        <v>1</v>
      </c>
      <c r="S259" s="1" t="n">
        <f aca="false">1*(SUM(N259:R259)=7)</f>
        <v>0</v>
      </c>
      <c r="T259" s="2" t="n">
        <f aca="false">1*(M259+S259=1)</f>
        <v>0</v>
      </c>
    </row>
    <row r="260" customFormat="false" ht="15" hidden="false" customHeight="false" outlineLevel="0" collapsed="false">
      <c r="A260" s="0" t="n">
        <v>16</v>
      </c>
      <c r="B260" s="0" t="n">
        <v>59</v>
      </c>
      <c r="C260" s="0" t="n">
        <v>101</v>
      </c>
      <c r="D260" s="0" t="n">
        <v>124</v>
      </c>
      <c r="E260" s="0" t="n">
        <v>115</v>
      </c>
      <c r="F260" s="1" t="n">
        <f aca="false">MOD(A260,2)*A260</f>
        <v>0</v>
      </c>
      <c r="G260" s="1" t="n">
        <f aca="false">MOD(B260,2)*B260</f>
        <v>59</v>
      </c>
      <c r="H260" s="1" t="n">
        <f aca="false">MOD(C260,2)*C260</f>
        <v>101</v>
      </c>
      <c r="I260" s="1" t="n">
        <f aca="false">MOD(D260,2)*D260</f>
        <v>0</v>
      </c>
      <c r="J260" s="1" t="n">
        <f aca="false">MOD(E260,2)*E260</f>
        <v>115</v>
      </c>
      <c r="K260" s="2" t="n">
        <f aca="false">SUM(F260:J260)</f>
        <v>275</v>
      </c>
      <c r="L260" s="1" t="n">
        <f aca="false">SUM(A260:E260)-K260</f>
        <v>140</v>
      </c>
      <c r="M260" s="0" t="n">
        <f aca="false">1*(K260&gt;L260)</f>
        <v>1</v>
      </c>
      <c r="N260" s="2" t="n">
        <f aca="false">COUNTIF($A260:$E260,A260)</f>
        <v>1</v>
      </c>
      <c r="O260" s="2" t="n">
        <f aca="false">COUNTIF($A260:$E260,B260)</f>
        <v>1</v>
      </c>
      <c r="P260" s="2" t="n">
        <f aca="false">COUNTIF($A260:$E260,C260)</f>
        <v>1</v>
      </c>
      <c r="Q260" s="2" t="n">
        <f aca="false">COUNTIF($A260:$E260,D260)</f>
        <v>1</v>
      </c>
      <c r="R260" s="2" t="n">
        <f aca="false">COUNTIF($A260:$E260,E260)</f>
        <v>1</v>
      </c>
      <c r="S260" s="1" t="n">
        <f aca="false">1*(SUM(N260:R260)=7)</f>
        <v>0</v>
      </c>
      <c r="T260" s="2" t="n">
        <f aca="false">1*(M260+S260=1)</f>
        <v>1</v>
      </c>
    </row>
    <row r="261" customFormat="false" ht="15" hidden="false" customHeight="false" outlineLevel="0" collapsed="false">
      <c r="A261" s="0" t="n">
        <v>30</v>
      </c>
      <c r="B261" s="0" t="n">
        <v>57</v>
      </c>
      <c r="C261" s="0" t="n">
        <v>87</v>
      </c>
      <c r="D261" s="0" t="n">
        <v>23</v>
      </c>
      <c r="E261" s="0" t="n">
        <v>13</v>
      </c>
      <c r="F261" s="1" t="n">
        <f aca="false">MOD(A261,2)*A261</f>
        <v>0</v>
      </c>
      <c r="G261" s="1" t="n">
        <f aca="false">MOD(B261,2)*B261</f>
        <v>57</v>
      </c>
      <c r="H261" s="1" t="n">
        <f aca="false">MOD(C261,2)*C261</f>
        <v>87</v>
      </c>
      <c r="I261" s="1" t="n">
        <f aca="false">MOD(D261,2)*D261</f>
        <v>23</v>
      </c>
      <c r="J261" s="1" t="n">
        <f aca="false">MOD(E261,2)*E261</f>
        <v>13</v>
      </c>
      <c r="K261" s="2" t="n">
        <f aca="false">SUM(F261:J261)</f>
        <v>180</v>
      </c>
      <c r="L261" s="1" t="n">
        <f aca="false">SUM(A261:E261)-K261</f>
        <v>30</v>
      </c>
      <c r="M261" s="0" t="n">
        <f aca="false">1*(K261&gt;L261)</f>
        <v>1</v>
      </c>
      <c r="N261" s="2" t="n">
        <f aca="false">COUNTIF($A261:$E261,A261)</f>
        <v>1</v>
      </c>
      <c r="O261" s="2" t="n">
        <f aca="false">COUNTIF($A261:$E261,B261)</f>
        <v>1</v>
      </c>
      <c r="P261" s="2" t="n">
        <f aca="false">COUNTIF($A261:$E261,C261)</f>
        <v>1</v>
      </c>
      <c r="Q261" s="2" t="n">
        <f aca="false">COUNTIF($A261:$E261,D261)</f>
        <v>1</v>
      </c>
      <c r="R261" s="2" t="n">
        <f aca="false">COUNTIF($A261:$E261,E261)</f>
        <v>1</v>
      </c>
      <c r="S261" s="1" t="n">
        <f aca="false">1*(SUM(N261:R261)=7)</f>
        <v>0</v>
      </c>
      <c r="T261" s="2" t="n">
        <f aca="false">1*(M261+S261=1)</f>
        <v>1</v>
      </c>
    </row>
    <row r="262" customFormat="false" ht="15" hidden="false" customHeight="false" outlineLevel="0" collapsed="false">
      <c r="A262" s="0" t="n">
        <v>92</v>
      </c>
      <c r="B262" s="0" t="n">
        <v>76</v>
      </c>
      <c r="C262" s="0" t="n">
        <v>110</v>
      </c>
      <c r="D262" s="0" t="n">
        <v>108</v>
      </c>
      <c r="E262" s="0" t="n">
        <v>7</v>
      </c>
      <c r="F262" s="1" t="n">
        <f aca="false">MOD(A262,2)*A262</f>
        <v>0</v>
      </c>
      <c r="G262" s="1" t="n">
        <f aca="false">MOD(B262,2)*B262</f>
        <v>0</v>
      </c>
      <c r="H262" s="1" t="n">
        <f aca="false">MOD(C262,2)*C262</f>
        <v>0</v>
      </c>
      <c r="I262" s="1" t="n">
        <f aca="false">MOD(D262,2)*D262</f>
        <v>0</v>
      </c>
      <c r="J262" s="1" t="n">
        <f aca="false">MOD(E262,2)*E262</f>
        <v>7</v>
      </c>
      <c r="K262" s="2" t="n">
        <f aca="false">SUM(F262:J262)</f>
        <v>7</v>
      </c>
      <c r="L262" s="1" t="n">
        <f aca="false">SUM(A262:E262)-K262</f>
        <v>386</v>
      </c>
      <c r="M262" s="0" t="n">
        <f aca="false">1*(K262&gt;L262)</f>
        <v>0</v>
      </c>
      <c r="N262" s="2" t="n">
        <f aca="false">COUNTIF($A262:$E262,A262)</f>
        <v>1</v>
      </c>
      <c r="O262" s="2" t="n">
        <f aca="false">COUNTIF($A262:$E262,B262)</f>
        <v>1</v>
      </c>
      <c r="P262" s="2" t="n">
        <f aca="false">COUNTIF($A262:$E262,C262)</f>
        <v>1</v>
      </c>
      <c r="Q262" s="2" t="n">
        <f aca="false">COUNTIF($A262:$E262,D262)</f>
        <v>1</v>
      </c>
      <c r="R262" s="2" t="n">
        <f aca="false">COUNTIF($A262:$E262,E262)</f>
        <v>1</v>
      </c>
      <c r="S262" s="1" t="n">
        <f aca="false">1*(SUM(N262:R262)=7)</f>
        <v>0</v>
      </c>
      <c r="T262" s="2" t="n">
        <f aca="false">1*(M262+S262=1)</f>
        <v>0</v>
      </c>
    </row>
    <row r="263" customFormat="false" ht="15" hidden="false" customHeight="false" outlineLevel="0" collapsed="false">
      <c r="A263" s="0" t="n">
        <v>44</v>
      </c>
      <c r="B263" s="0" t="n">
        <v>75</v>
      </c>
      <c r="C263" s="0" t="n">
        <v>8</v>
      </c>
      <c r="D263" s="0" t="n">
        <v>36</v>
      </c>
      <c r="E263" s="0" t="n">
        <v>58</v>
      </c>
      <c r="F263" s="1" t="n">
        <f aca="false">MOD(A263,2)*A263</f>
        <v>0</v>
      </c>
      <c r="G263" s="1" t="n">
        <f aca="false">MOD(B263,2)*B263</f>
        <v>75</v>
      </c>
      <c r="H263" s="1" t="n">
        <f aca="false">MOD(C263,2)*C263</f>
        <v>0</v>
      </c>
      <c r="I263" s="1" t="n">
        <f aca="false">MOD(D263,2)*D263</f>
        <v>0</v>
      </c>
      <c r="J263" s="1" t="n">
        <f aca="false">MOD(E263,2)*E263</f>
        <v>0</v>
      </c>
      <c r="K263" s="2" t="n">
        <f aca="false">SUM(F263:J263)</f>
        <v>75</v>
      </c>
      <c r="L263" s="1" t="n">
        <f aca="false">SUM(A263:E263)-K263</f>
        <v>146</v>
      </c>
      <c r="M263" s="0" t="n">
        <f aca="false">1*(K263&gt;L263)</f>
        <v>0</v>
      </c>
      <c r="N263" s="2" t="n">
        <f aca="false">COUNTIF($A263:$E263,A263)</f>
        <v>1</v>
      </c>
      <c r="O263" s="2" t="n">
        <f aca="false">COUNTIF($A263:$E263,B263)</f>
        <v>1</v>
      </c>
      <c r="P263" s="2" t="n">
        <f aca="false">COUNTIF($A263:$E263,C263)</f>
        <v>1</v>
      </c>
      <c r="Q263" s="2" t="n">
        <f aca="false">COUNTIF($A263:$E263,D263)</f>
        <v>1</v>
      </c>
      <c r="R263" s="2" t="n">
        <f aca="false">COUNTIF($A263:$E263,E263)</f>
        <v>1</v>
      </c>
      <c r="S263" s="1" t="n">
        <f aca="false">1*(SUM(N263:R263)=7)</f>
        <v>0</v>
      </c>
      <c r="T263" s="2" t="n">
        <f aca="false">1*(M263+S263=1)</f>
        <v>0</v>
      </c>
    </row>
    <row r="264" customFormat="false" ht="15" hidden="false" customHeight="false" outlineLevel="0" collapsed="false">
      <c r="A264" s="0" t="n">
        <v>111</v>
      </c>
      <c r="B264" s="0" t="n">
        <v>16</v>
      </c>
      <c r="C264" s="0" t="n">
        <v>94</v>
      </c>
      <c r="D264" s="0" t="n">
        <v>48</v>
      </c>
      <c r="E264" s="0" t="n">
        <v>3</v>
      </c>
      <c r="F264" s="1" t="n">
        <f aca="false">MOD(A264,2)*A264</f>
        <v>111</v>
      </c>
      <c r="G264" s="1" t="n">
        <f aca="false">MOD(B264,2)*B264</f>
        <v>0</v>
      </c>
      <c r="H264" s="1" t="n">
        <f aca="false">MOD(C264,2)*C264</f>
        <v>0</v>
      </c>
      <c r="I264" s="1" t="n">
        <f aca="false">MOD(D264,2)*D264</f>
        <v>0</v>
      </c>
      <c r="J264" s="1" t="n">
        <f aca="false">MOD(E264,2)*E264</f>
        <v>3</v>
      </c>
      <c r="K264" s="2" t="n">
        <f aca="false">SUM(F264:J264)</f>
        <v>114</v>
      </c>
      <c r="L264" s="1" t="n">
        <f aca="false">SUM(A264:E264)-K264</f>
        <v>158</v>
      </c>
      <c r="M264" s="0" t="n">
        <f aca="false">1*(K264&gt;L264)</f>
        <v>0</v>
      </c>
      <c r="N264" s="2" t="n">
        <f aca="false">COUNTIF($A264:$E264,A264)</f>
        <v>1</v>
      </c>
      <c r="O264" s="2" t="n">
        <f aca="false">COUNTIF($A264:$E264,B264)</f>
        <v>1</v>
      </c>
      <c r="P264" s="2" t="n">
        <f aca="false">COUNTIF($A264:$E264,C264)</f>
        <v>1</v>
      </c>
      <c r="Q264" s="2" t="n">
        <f aca="false">COUNTIF($A264:$E264,D264)</f>
        <v>1</v>
      </c>
      <c r="R264" s="2" t="n">
        <f aca="false">COUNTIF($A264:$E264,E264)</f>
        <v>1</v>
      </c>
      <c r="S264" s="1" t="n">
        <f aca="false">1*(SUM(N264:R264)=7)</f>
        <v>0</v>
      </c>
      <c r="T264" s="2" t="n">
        <f aca="false">1*(M264+S264=1)</f>
        <v>0</v>
      </c>
    </row>
    <row r="265" customFormat="false" ht="15" hidden="false" customHeight="false" outlineLevel="0" collapsed="false">
      <c r="A265" s="0" t="n">
        <v>15</v>
      </c>
      <c r="B265" s="0" t="n">
        <v>57</v>
      </c>
      <c r="C265" s="0" t="n">
        <v>26</v>
      </c>
      <c r="D265" s="0" t="n">
        <v>58</v>
      </c>
      <c r="E265" s="0" t="n">
        <v>104</v>
      </c>
      <c r="F265" s="1" t="n">
        <f aca="false">MOD(A265,2)*A265</f>
        <v>15</v>
      </c>
      <c r="G265" s="1" t="n">
        <f aca="false">MOD(B265,2)*B265</f>
        <v>57</v>
      </c>
      <c r="H265" s="1" t="n">
        <f aca="false">MOD(C265,2)*C265</f>
        <v>0</v>
      </c>
      <c r="I265" s="1" t="n">
        <f aca="false">MOD(D265,2)*D265</f>
        <v>0</v>
      </c>
      <c r="J265" s="1" t="n">
        <f aca="false">MOD(E265,2)*E265</f>
        <v>0</v>
      </c>
      <c r="K265" s="2" t="n">
        <f aca="false">SUM(F265:J265)</f>
        <v>72</v>
      </c>
      <c r="L265" s="1" t="n">
        <f aca="false">SUM(A265:E265)-K265</f>
        <v>188</v>
      </c>
      <c r="M265" s="0" t="n">
        <f aca="false">1*(K265&gt;L265)</f>
        <v>0</v>
      </c>
      <c r="N265" s="2" t="n">
        <f aca="false">COUNTIF($A265:$E265,A265)</f>
        <v>1</v>
      </c>
      <c r="O265" s="2" t="n">
        <f aca="false">COUNTIF($A265:$E265,B265)</f>
        <v>1</v>
      </c>
      <c r="P265" s="2" t="n">
        <f aca="false">COUNTIF($A265:$E265,C265)</f>
        <v>1</v>
      </c>
      <c r="Q265" s="2" t="n">
        <f aca="false">COUNTIF($A265:$E265,D265)</f>
        <v>1</v>
      </c>
      <c r="R265" s="2" t="n">
        <f aca="false">COUNTIF($A265:$E265,E265)</f>
        <v>1</v>
      </c>
      <c r="S265" s="1" t="n">
        <f aca="false">1*(SUM(N265:R265)=7)</f>
        <v>0</v>
      </c>
      <c r="T265" s="2" t="n">
        <f aca="false">1*(M265+S265=1)</f>
        <v>0</v>
      </c>
    </row>
    <row r="266" customFormat="false" ht="15" hidden="false" customHeight="false" outlineLevel="0" collapsed="false">
      <c r="A266" s="0" t="n">
        <v>112</v>
      </c>
      <c r="B266" s="0" t="n">
        <v>40</v>
      </c>
      <c r="C266" s="0" t="n">
        <v>20</v>
      </c>
      <c r="D266" s="0" t="n">
        <v>144</v>
      </c>
      <c r="E266" s="0" t="n">
        <v>69</v>
      </c>
      <c r="F266" s="1" t="n">
        <f aca="false">MOD(A266,2)*A266</f>
        <v>0</v>
      </c>
      <c r="G266" s="1" t="n">
        <f aca="false">MOD(B266,2)*B266</f>
        <v>0</v>
      </c>
      <c r="H266" s="1" t="n">
        <f aca="false">MOD(C266,2)*C266</f>
        <v>0</v>
      </c>
      <c r="I266" s="1" t="n">
        <f aca="false">MOD(D266,2)*D266</f>
        <v>0</v>
      </c>
      <c r="J266" s="1" t="n">
        <f aca="false">MOD(E266,2)*E266</f>
        <v>69</v>
      </c>
      <c r="K266" s="2" t="n">
        <f aca="false">SUM(F266:J266)</f>
        <v>69</v>
      </c>
      <c r="L266" s="1" t="n">
        <f aca="false">SUM(A266:E266)-K266</f>
        <v>316</v>
      </c>
      <c r="M266" s="0" t="n">
        <f aca="false">1*(K266&gt;L266)</f>
        <v>0</v>
      </c>
      <c r="N266" s="2" t="n">
        <f aca="false">COUNTIF($A266:$E266,A266)</f>
        <v>1</v>
      </c>
      <c r="O266" s="2" t="n">
        <f aca="false">COUNTIF($A266:$E266,B266)</f>
        <v>1</v>
      </c>
      <c r="P266" s="2" t="n">
        <f aca="false">COUNTIF($A266:$E266,C266)</f>
        <v>1</v>
      </c>
      <c r="Q266" s="2" t="n">
        <f aca="false">COUNTIF($A266:$E266,D266)</f>
        <v>1</v>
      </c>
      <c r="R266" s="2" t="n">
        <f aca="false">COUNTIF($A266:$E266,E266)</f>
        <v>1</v>
      </c>
      <c r="S266" s="1" t="n">
        <f aca="false">1*(SUM(N266:R266)=7)</f>
        <v>0</v>
      </c>
      <c r="T266" s="2" t="n">
        <f aca="false">1*(M266+S266=1)</f>
        <v>0</v>
      </c>
    </row>
    <row r="267" customFormat="false" ht="15" hidden="false" customHeight="false" outlineLevel="0" collapsed="false">
      <c r="A267" s="0" t="n">
        <v>48</v>
      </c>
      <c r="B267" s="0" t="n">
        <v>1</v>
      </c>
      <c r="C267" s="0" t="n">
        <v>140</v>
      </c>
      <c r="D267" s="0" t="n">
        <v>50</v>
      </c>
      <c r="E267" s="0" t="n">
        <v>134</v>
      </c>
      <c r="F267" s="1" t="n">
        <f aca="false">MOD(A267,2)*A267</f>
        <v>0</v>
      </c>
      <c r="G267" s="1" t="n">
        <f aca="false">MOD(B267,2)*B267</f>
        <v>1</v>
      </c>
      <c r="H267" s="1" t="n">
        <f aca="false">MOD(C267,2)*C267</f>
        <v>0</v>
      </c>
      <c r="I267" s="1" t="n">
        <f aca="false">MOD(D267,2)*D267</f>
        <v>0</v>
      </c>
      <c r="J267" s="1" t="n">
        <f aca="false">MOD(E267,2)*E267</f>
        <v>0</v>
      </c>
      <c r="K267" s="2" t="n">
        <f aca="false">SUM(F267:J267)</f>
        <v>1</v>
      </c>
      <c r="L267" s="1" t="n">
        <f aca="false">SUM(A267:E267)-K267</f>
        <v>372</v>
      </c>
      <c r="M267" s="0" t="n">
        <f aca="false">1*(K267&gt;L267)</f>
        <v>0</v>
      </c>
      <c r="N267" s="2" t="n">
        <f aca="false">COUNTIF($A267:$E267,A267)</f>
        <v>1</v>
      </c>
      <c r="O267" s="2" t="n">
        <f aca="false">COUNTIF($A267:$E267,B267)</f>
        <v>1</v>
      </c>
      <c r="P267" s="2" t="n">
        <f aca="false">COUNTIF($A267:$E267,C267)</f>
        <v>1</v>
      </c>
      <c r="Q267" s="2" t="n">
        <f aca="false">COUNTIF($A267:$E267,D267)</f>
        <v>1</v>
      </c>
      <c r="R267" s="2" t="n">
        <f aca="false">COUNTIF($A267:$E267,E267)</f>
        <v>1</v>
      </c>
      <c r="S267" s="1" t="n">
        <f aca="false">1*(SUM(N267:R267)=7)</f>
        <v>0</v>
      </c>
      <c r="T267" s="2" t="n">
        <f aca="false">1*(M267+S267=1)</f>
        <v>0</v>
      </c>
    </row>
    <row r="268" customFormat="false" ht="15" hidden="false" customHeight="false" outlineLevel="0" collapsed="false">
      <c r="A268" s="0" t="n">
        <v>135</v>
      </c>
      <c r="B268" s="0" t="n">
        <v>54</v>
      </c>
      <c r="C268" s="0" t="n">
        <v>9</v>
      </c>
      <c r="D268" s="0" t="n">
        <v>90</v>
      </c>
      <c r="E268" s="0" t="n">
        <v>63</v>
      </c>
      <c r="F268" s="1" t="n">
        <f aca="false">MOD(A268,2)*A268</f>
        <v>135</v>
      </c>
      <c r="G268" s="1" t="n">
        <f aca="false">MOD(B268,2)*B268</f>
        <v>0</v>
      </c>
      <c r="H268" s="1" t="n">
        <f aca="false">MOD(C268,2)*C268</f>
        <v>9</v>
      </c>
      <c r="I268" s="1" t="n">
        <f aca="false">MOD(D268,2)*D268</f>
        <v>0</v>
      </c>
      <c r="J268" s="1" t="n">
        <f aca="false">MOD(E268,2)*E268</f>
        <v>63</v>
      </c>
      <c r="K268" s="2" t="n">
        <f aca="false">SUM(F268:J268)</f>
        <v>207</v>
      </c>
      <c r="L268" s="1" t="n">
        <f aca="false">SUM(A268:E268)-K268</f>
        <v>144</v>
      </c>
      <c r="M268" s="0" t="n">
        <f aca="false">1*(K268&gt;L268)</f>
        <v>1</v>
      </c>
      <c r="N268" s="2" t="n">
        <f aca="false">COUNTIF($A268:$E268,A268)</f>
        <v>1</v>
      </c>
      <c r="O268" s="2" t="n">
        <f aca="false">COUNTIF($A268:$E268,B268)</f>
        <v>1</v>
      </c>
      <c r="P268" s="2" t="n">
        <f aca="false">COUNTIF($A268:$E268,C268)</f>
        <v>1</v>
      </c>
      <c r="Q268" s="2" t="n">
        <f aca="false">COUNTIF($A268:$E268,D268)</f>
        <v>1</v>
      </c>
      <c r="R268" s="2" t="n">
        <f aca="false">COUNTIF($A268:$E268,E268)</f>
        <v>1</v>
      </c>
      <c r="S268" s="1" t="n">
        <f aca="false">1*(SUM(N268:R268)=7)</f>
        <v>0</v>
      </c>
      <c r="T268" s="2" t="n">
        <f aca="false">1*(M268+S268=1)</f>
        <v>1</v>
      </c>
    </row>
    <row r="269" customFormat="false" ht="15" hidden="false" customHeight="false" outlineLevel="0" collapsed="false">
      <c r="A269" s="0" t="n">
        <v>97</v>
      </c>
      <c r="B269" s="0" t="n">
        <v>12</v>
      </c>
      <c r="C269" s="0" t="n">
        <v>130</v>
      </c>
      <c r="D269" s="0" t="n">
        <v>12</v>
      </c>
      <c r="E269" s="0" t="n">
        <v>68</v>
      </c>
      <c r="F269" s="1" t="n">
        <f aca="false">MOD(A269,2)*A269</f>
        <v>97</v>
      </c>
      <c r="G269" s="1" t="n">
        <f aca="false">MOD(B269,2)*B269</f>
        <v>0</v>
      </c>
      <c r="H269" s="1" t="n">
        <f aca="false">MOD(C269,2)*C269</f>
        <v>0</v>
      </c>
      <c r="I269" s="1" t="n">
        <f aca="false">MOD(D269,2)*D269</f>
        <v>0</v>
      </c>
      <c r="J269" s="1" t="n">
        <f aca="false">MOD(E269,2)*E269</f>
        <v>0</v>
      </c>
      <c r="K269" s="2" t="n">
        <f aca="false">SUM(F269:J269)</f>
        <v>97</v>
      </c>
      <c r="L269" s="1" t="n">
        <f aca="false">SUM(A269:E269)-K269</f>
        <v>222</v>
      </c>
      <c r="M269" s="0" t="n">
        <f aca="false">1*(K269&gt;L269)</f>
        <v>0</v>
      </c>
      <c r="N269" s="2" t="n">
        <f aca="false">COUNTIF($A269:$E269,A269)</f>
        <v>1</v>
      </c>
      <c r="O269" s="2" t="n">
        <f aca="false">COUNTIF($A269:$E269,B269)</f>
        <v>2</v>
      </c>
      <c r="P269" s="2" t="n">
        <f aca="false">COUNTIF($A269:$E269,C269)</f>
        <v>1</v>
      </c>
      <c r="Q269" s="2" t="n">
        <f aca="false">COUNTIF($A269:$E269,D269)</f>
        <v>2</v>
      </c>
      <c r="R269" s="2" t="n">
        <f aca="false">COUNTIF($A269:$E269,E269)</f>
        <v>1</v>
      </c>
      <c r="S269" s="1" t="n">
        <f aca="false">1*(SUM(N269:R269)=7)</f>
        <v>1</v>
      </c>
      <c r="T269" s="2" t="n">
        <f aca="false">1*(M269+S269=1)</f>
        <v>1</v>
      </c>
    </row>
    <row r="270" customFormat="false" ht="15" hidden="false" customHeight="false" outlineLevel="0" collapsed="false">
      <c r="A270" s="0" t="n">
        <v>11</v>
      </c>
      <c r="B270" s="0" t="n">
        <v>108</v>
      </c>
      <c r="C270" s="0" t="n">
        <v>63</v>
      </c>
      <c r="D270" s="0" t="n">
        <v>136</v>
      </c>
      <c r="E270" s="0" t="n">
        <v>83</v>
      </c>
      <c r="F270" s="1" t="n">
        <f aca="false">MOD(A270,2)*A270</f>
        <v>11</v>
      </c>
      <c r="G270" s="1" t="n">
        <f aca="false">MOD(B270,2)*B270</f>
        <v>0</v>
      </c>
      <c r="H270" s="1" t="n">
        <f aca="false">MOD(C270,2)*C270</f>
        <v>63</v>
      </c>
      <c r="I270" s="1" t="n">
        <f aca="false">MOD(D270,2)*D270</f>
        <v>0</v>
      </c>
      <c r="J270" s="1" t="n">
        <f aca="false">MOD(E270,2)*E270</f>
        <v>83</v>
      </c>
      <c r="K270" s="2" t="n">
        <f aca="false">SUM(F270:J270)</f>
        <v>157</v>
      </c>
      <c r="L270" s="1" t="n">
        <f aca="false">SUM(A270:E270)-K270</f>
        <v>244</v>
      </c>
      <c r="M270" s="0" t="n">
        <f aca="false">1*(K270&gt;L270)</f>
        <v>0</v>
      </c>
      <c r="N270" s="2" t="n">
        <f aca="false">COUNTIF($A270:$E270,A270)</f>
        <v>1</v>
      </c>
      <c r="O270" s="2" t="n">
        <f aca="false">COUNTIF($A270:$E270,B270)</f>
        <v>1</v>
      </c>
      <c r="P270" s="2" t="n">
        <f aca="false">COUNTIF($A270:$E270,C270)</f>
        <v>1</v>
      </c>
      <c r="Q270" s="2" t="n">
        <f aca="false">COUNTIF($A270:$E270,D270)</f>
        <v>1</v>
      </c>
      <c r="R270" s="2" t="n">
        <f aca="false">COUNTIF($A270:$E270,E270)</f>
        <v>1</v>
      </c>
      <c r="S270" s="1" t="n">
        <f aca="false">1*(SUM(N270:R270)=7)</f>
        <v>0</v>
      </c>
      <c r="T270" s="2" t="n">
        <f aca="false">1*(M270+S270=1)</f>
        <v>0</v>
      </c>
    </row>
    <row r="271" customFormat="false" ht="15" hidden="false" customHeight="false" outlineLevel="0" collapsed="false">
      <c r="A271" s="0" t="n">
        <v>115</v>
      </c>
      <c r="B271" s="0" t="n">
        <v>89</v>
      </c>
      <c r="C271" s="0" t="n">
        <v>53</v>
      </c>
      <c r="D271" s="0" t="n">
        <v>63</v>
      </c>
      <c r="E271" s="0" t="n">
        <v>149</v>
      </c>
      <c r="F271" s="1" t="n">
        <f aca="false">MOD(A271,2)*A271</f>
        <v>115</v>
      </c>
      <c r="G271" s="1" t="n">
        <f aca="false">MOD(B271,2)*B271</f>
        <v>89</v>
      </c>
      <c r="H271" s="1" t="n">
        <f aca="false">MOD(C271,2)*C271</f>
        <v>53</v>
      </c>
      <c r="I271" s="1" t="n">
        <f aca="false">MOD(D271,2)*D271</f>
        <v>63</v>
      </c>
      <c r="J271" s="1" t="n">
        <f aca="false">MOD(E271,2)*E271</f>
        <v>149</v>
      </c>
      <c r="K271" s="2" t="n">
        <f aca="false">SUM(F271:J271)</f>
        <v>469</v>
      </c>
      <c r="L271" s="1" t="n">
        <f aca="false">SUM(A271:E271)-K271</f>
        <v>0</v>
      </c>
      <c r="M271" s="0" t="n">
        <f aca="false">1*(K271&gt;L271)</f>
        <v>1</v>
      </c>
      <c r="N271" s="2" t="n">
        <f aca="false">COUNTIF($A271:$E271,A271)</f>
        <v>1</v>
      </c>
      <c r="O271" s="2" t="n">
        <f aca="false">COUNTIF($A271:$E271,B271)</f>
        <v>1</v>
      </c>
      <c r="P271" s="2" t="n">
        <f aca="false">COUNTIF($A271:$E271,C271)</f>
        <v>1</v>
      </c>
      <c r="Q271" s="2" t="n">
        <f aca="false">COUNTIF($A271:$E271,D271)</f>
        <v>1</v>
      </c>
      <c r="R271" s="2" t="n">
        <f aca="false">COUNTIF($A271:$E271,E271)</f>
        <v>1</v>
      </c>
      <c r="S271" s="1" t="n">
        <f aca="false">1*(SUM(N271:R271)=7)</f>
        <v>0</v>
      </c>
      <c r="T271" s="2" t="n">
        <f aca="false">1*(M271+S271=1)</f>
        <v>1</v>
      </c>
    </row>
    <row r="272" customFormat="false" ht="15" hidden="false" customHeight="false" outlineLevel="0" collapsed="false">
      <c r="A272" s="0" t="n">
        <v>141</v>
      </c>
      <c r="B272" s="0" t="n">
        <v>61</v>
      </c>
      <c r="C272" s="0" t="n">
        <v>37</v>
      </c>
      <c r="D272" s="0" t="n">
        <v>52</v>
      </c>
      <c r="E272" s="0" t="n">
        <v>97</v>
      </c>
      <c r="F272" s="1" t="n">
        <f aca="false">MOD(A272,2)*A272</f>
        <v>141</v>
      </c>
      <c r="G272" s="1" t="n">
        <f aca="false">MOD(B272,2)*B272</f>
        <v>61</v>
      </c>
      <c r="H272" s="1" t="n">
        <f aca="false">MOD(C272,2)*C272</f>
        <v>37</v>
      </c>
      <c r="I272" s="1" t="n">
        <f aca="false">MOD(D272,2)*D272</f>
        <v>0</v>
      </c>
      <c r="J272" s="1" t="n">
        <f aca="false">MOD(E272,2)*E272</f>
        <v>97</v>
      </c>
      <c r="K272" s="2" t="n">
        <f aca="false">SUM(F272:J272)</f>
        <v>336</v>
      </c>
      <c r="L272" s="1" t="n">
        <f aca="false">SUM(A272:E272)-K272</f>
        <v>52</v>
      </c>
      <c r="M272" s="0" t="n">
        <f aca="false">1*(K272&gt;L272)</f>
        <v>1</v>
      </c>
      <c r="N272" s="2" t="n">
        <f aca="false">COUNTIF($A272:$E272,A272)</f>
        <v>1</v>
      </c>
      <c r="O272" s="2" t="n">
        <f aca="false">COUNTIF($A272:$E272,B272)</f>
        <v>1</v>
      </c>
      <c r="P272" s="2" t="n">
        <f aca="false">COUNTIF($A272:$E272,C272)</f>
        <v>1</v>
      </c>
      <c r="Q272" s="2" t="n">
        <f aca="false">COUNTIF($A272:$E272,D272)</f>
        <v>1</v>
      </c>
      <c r="R272" s="2" t="n">
        <f aca="false">COUNTIF($A272:$E272,E272)</f>
        <v>1</v>
      </c>
      <c r="S272" s="1" t="n">
        <f aca="false">1*(SUM(N272:R272)=7)</f>
        <v>0</v>
      </c>
      <c r="T272" s="2" t="n">
        <f aca="false">1*(M272+S272=1)</f>
        <v>1</v>
      </c>
    </row>
    <row r="273" customFormat="false" ht="15" hidden="false" customHeight="false" outlineLevel="0" collapsed="false">
      <c r="A273" s="0" t="n">
        <v>146</v>
      </c>
      <c r="B273" s="0" t="n">
        <v>87</v>
      </c>
      <c r="C273" s="0" t="n">
        <v>32</v>
      </c>
      <c r="D273" s="0" t="n">
        <v>83</v>
      </c>
      <c r="E273" s="0" t="n">
        <v>120</v>
      </c>
      <c r="F273" s="1" t="n">
        <f aca="false">MOD(A273,2)*A273</f>
        <v>0</v>
      </c>
      <c r="G273" s="1" t="n">
        <f aca="false">MOD(B273,2)*B273</f>
        <v>87</v>
      </c>
      <c r="H273" s="1" t="n">
        <f aca="false">MOD(C273,2)*C273</f>
        <v>0</v>
      </c>
      <c r="I273" s="1" t="n">
        <f aca="false">MOD(D273,2)*D273</f>
        <v>83</v>
      </c>
      <c r="J273" s="1" t="n">
        <f aca="false">MOD(E273,2)*E273</f>
        <v>0</v>
      </c>
      <c r="K273" s="2" t="n">
        <f aca="false">SUM(F273:J273)</f>
        <v>170</v>
      </c>
      <c r="L273" s="1" t="n">
        <f aca="false">SUM(A273:E273)-K273</f>
        <v>298</v>
      </c>
      <c r="M273" s="0" t="n">
        <f aca="false">1*(K273&gt;L273)</f>
        <v>0</v>
      </c>
      <c r="N273" s="2" t="n">
        <f aca="false">COUNTIF($A273:$E273,A273)</f>
        <v>1</v>
      </c>
      <c r="O273" s="2" t="n">
        <f aca="false">COUNTIF($A273:$E273,B273)</f>
        <v>1</v>
      </c>
      <c r="P273" s="2" t="n">
        <f aca="false">COUNTIF($A273:$E273,C273)</f>
        <v>1</v>
      </c>
      <c r="Q273" s="2" t="n">
        <f aca="false">COUNTIF($A273:$E273,D273)</f>
        <v>1</v>
      </c>
      <c r="R273" s="2" t="n">
        <f aca="false">COUNTIF($A273:$E273,E273)</f>
        <v>1</v>
      </c>
      <c r="S273" s="1" t="n">
        <f aca="false">1*(SUM(N273:R273)=7)</f>
        <v>0</v>
      </c>
      <c r="T273" s="2" t="n">
        <f aca="false">1*(M273+S273=1)</f>
        <v>0</v>
      </c>
    </row>
    <row r="274" customFormat="false" ht="15" hidden="false" customHeight="false" outlineLevel="0" collapsed="false">
      <c r="A274" s="0" t="n">
        <v>7</v>
      </c>
      <c r="B274" s="0" t="n">
        <v>64</v>
      </c>
      <c r="C274" s="0" t="n">
        <v>21</v>
      </c>
      <c r="D274" s="0" t="n">
        <v>5</v>
      </c>
      <c r="E274" s="0" t="n">
        <v>103</v>
      </c>
      <c r="F274" s="1" t="n">
        <f aca="false">MOD(A274,2)*A274</f>
        <v>7</v>
      </c>
      <c r="G274" s="1" t="n">
        <f aca="false">MOD(B274,2)*B274</f>
        <v>0</v>
      </c>
      <c r="H274" s="1" t="n">
        <f aca="false">MOD(C274,2)*C274</f>
        <v>21</v>
      </c>
      <c r="I274" s="1" t="n">
        <f aca="false">MOD(D274,2)*D274</f>
        <v>5</v>
      </c>
      <c r="J274" s="1" t="n">
        <f aca="false">MOD(E274,2)*E274</f>
        <v>103</v>
      </c>
      <c r="K274" s="2" t="n">
        <f aca="false">SUM(F274:J274)</f>
        <v>136</v>
      </c>
      <c r="L274" s="1" t="n">
        <f aca="false">SUM(A274:E274)-K274</f>
        <v>64</v>
      </c>
      <c r="M274" s="0" t="n">
        <f aca="false">1*(K274&gt;L274)</f>
        <v>1</v>
      </c>
      <c r="N274" s="2" t="n">
        <f aca="false">COUNTIF($A274:$E274,A274)</f>
        <v>1</v>
      </c>
      <c r="O274" s="2" t="n">
        <f aca="false">COUNTIF($A274:$E274,B274)</f>
        <v>1</v>
      </c>
      <c r="P274" s="2" t="n">
        <f aca="false">COUNTIF($A274:$E274,C274)</f>
        <v>1</v>
      </c>
      <c r="Q274" s="2" t="n">
        <f aca="false">COUNTIF($A274:$E274,D274)</f>
        <v>1</v>
      </c>
      <c r="R274" s="2" t="n">
        <f aca="false">COUNTIF($A274:$E274,E274)</f>
        <v>1</v>
      </c>
      <c r="S274" s="1" t="n">
        <f aca="false">1*(SUM(N274:R274)=7)</f>
        <v>0</v>
      </c>
      <c r="T274" s="2" t="n">
        <f aca="false">1*(M274+S274=1)</f>
        <v>1</v>
      </c>
    </row>
    <row r="275" customFormat="false" ht="15" hidden="false" customHeight="false" outlineLevel="0" collapsed="false">
      <c r="A275" s="0" t="n">
        <v>54</v>
      </c>
      <c r="B275" s="0" t="n">
        <v>118</v>
      </c>
      <c r="C275" s="0" t="n">
        <v>13</v>
      </c>
      <c r="D275" s="0" t="n">
        <v>142</v>
      </c>
      <c r="E275" s="0" t="n">
        <v>51</v>
      </c>
      <c r="F275" s="1" t="n">
        <f aca="false">MOD(A275,2)*A275</f>
        <v>0</v>
      </c>
      <c r="G275" s="1" t="n">
        <f aca="false">MOD(B275,2)*B275</f>
        <v>0</v>
      </c>
      <c r="H275" s="1" t="n">
        <f aca="false">MOD(C275,2)*C275</f>
        <v>13</v>
      </c>
      <c r="I275" s="1" t="n">
        <f aca="false">MOD(D275,2)*D275</f>
        <v>0</v>
      </c>
      <c r="J275" s="1" t="n">
        <f aca="false">MOD(E275,2)*E275</f>
        <v>51</v>
      </c>
      <c r="K275" s="2" t="n">
        <f aca="false">SUM(F275:J275)</f>
        <v>64</v>
      </c>
      <c r="L275" s="1" t="n">
        <f aca="false">SUM(A275:E275)-K275</f>
        <v>314</v>
      </c>
      <c r="M275" s="0" t="n">
        <f aca="false">1*(K275&gt;L275)</f>
        <v>0</v>
      </c>
      <c r="N275" s="2" t="n">
        <f aca="false">COUNTIF($A275:$E275,A275)</f>
        <v>1</v>
      </c>
      <c r="O275" s="2" t="n">
        <f aca="false">COUNTIF($A275:$E275,B275)</f>
        <v>1</v>
      </c>
      <c r="P275" s="2" t="n">
        <f aca="false">COUNTIF($A275:$E275,C275)</f>
        <v>1</v>
      </c>
      <c r="Q275" s="2" t="n">
        <f aca="false">COUNTIF($A275:$E275,D275)</f>
        <v>1</v>
      </c>
      <c r="R275" s="2" t="n">
        <f aca="false">COUNTIF($A275:$E275,E275)</f>
        <v>1</v>
      </c>
      <c r="S275" s="1" t="n">
        <f aca="false">1*(SUM(N275:R275)=7)</f>
        <v>0</v>
      </c>
      <c r="T275" s="2" t="n">
        <f aca="false">1*(M275+S275=1)</f>
        <v>0</v>
      </c>
    </row>
    <row r="276" customFormat="false" ht="15" hidden="false" customHeight="false" outlineLevel="0" collapsed="false">
      <c r="A276" s="0" t="n">
        <v>8</v>
      </c>
      <c r="B276" s="0" t="n">
        <v>39</v>
      </c>
      <c r="C276" s="0" t="n">
        <v>76</v>
      </c>
      <c r="D276" s="0" t="n">
        <v>100</v>
      </c>
      <c r="E276" s="0" t="n">
        <v>85</v>
      </c>
      <c r="F276" s="1" t="n">
        <f aca="false">MOD(A276,2)*A276</f>
        <v>0</v>
      </c>
      <c r="G276" s="1" t="n">
        <f aca="false">MOD(B276,2)*B276</f>
        <v>39</v>
      </c>
      <c r="H276" s="1" t="n">
        <f aca="false">MOD(C276,2)*C276</f>
        <v>0</v>
      </c>
      <c r="I276" s="1" t="n">
        <f aca="false">MOD(D276,2)*D276</f>
        <v>0</v>
      </c>
      <c r="J276" s="1" t="n">
        <f aca="false">MOD(E276,2)*E276</f>
        <v>85</v>
      </c>
      <c r="K276" s="2" t="n">
        <f aca="false">SUM(F276:J276)</f>
        <v>124</v>
      </c>
      <c r="L276" s="1" t="n">
        <f aca="false">SUM(A276:E276)-K276</f>
        <v>184</v>
      </c>
      <c r="M276" s="0" t="n">
        <f aca="false">1*(K276&gt;L276)</f>
        <v>0</v>
      </c>
      <c r="N276" s="2" t="n">
        <f aca="false">COUNTIF($A276:$E276,A276)</f>
        <v>1</v>
      </c>
      <c r="O276" s="2" t="n">
        <f aca="false">COUNTIF($A276:$E276,B276)</f>
        <v>1</v>
      </c>
      <c r="P276" s="2" t="n">
        <f aca="false">COUNTIF($A276:$E276,C276)</f>
        <v>1</v>
      </c>
      <c r="Q276" s="2" t="n">
        <f aca="false">COUNTIF($A276:$E276,D276)</f>
        <v>1</v>
      </c>
      <c r="R276" s="2" t="n">
        <f aca="false">COUNTIF($A276:$E276,E276)</f>
        <v>1</v>
      </c>
      <c r="S276" s="1" t="n">
        <f aca="false">1*(SUM(N276:R276)=7)</f>
        <v>0</v>
      </c>
      <c r="T276" s="2" t="n">
        <f aca="false">1*(M276+S276=1)</f>
        <v>0</v>
      </c>
    </row>
    <row r="277" customFormat="false" ht="15" hidden="false" customHeight="false" outlineLevel="0" collapsed="false">
      <c r="A277" s="0" t="n">
        <v>14</v>
      </c>
      <c r="B277" s="0" t="n">
        <v>47</v>
      </c>
      <c r="C277" s="0" t="n">
        <v>15</v>
      </c>
      <c r="D277" s="0" t="n">
        <v>60</v>
      </c>
      <c r="E277" s="0" t="n">
        <v>122</v>
      </c>
      <c r="F277" s="1" t="n">
        <f aca="false">MOD(A277,2)*A277</f>
        <v>0</v>
      </c>
      <c r="G277" s="1" t="n">
        <f aca="false">MOD(B277,2)*B277</f>
        <v>47</v>
      </c>
      <c r="H277" s="1" t="n">
        <f aca="false">MOD(C277,2)*C277</f>
        <v>15</v>
      </c>
      <c r="I277" s="1" t="n">
        <f aca="false">MOD(D277,2)*D277</f>
        <v>0</v>
      </c>
      <c r="J277" s="1" t="n">
        <f aca="false">MOD(E277,2)*E277</f>
        <v>0</v>
      </c>
      <c r="K277" s="2" t="n">
        <f aca="false">SUM(F277:J277)</f>
        <v>62</v>
      </c>
      <c r="L277" s="1" t="n">
        <f aca="false">SUM(A277:E277)-K277</f>
        <v>196</v>
      </c>
      <c r="M277" s="0" t="n">
        <f aca="false">1*(K277&gt;L277)</f>
        <v>0</v>
      </c>
      <c r="N277" s="2" t="n">
        <f aca="false">COUNTIF($A277:$E277,A277)</f>
        <v>1</v>
      </c>
      <c r="O277" s="2" t="n">
        <f aca="false">COUNTIF($A277:$E277,B277)</f>
        <v>1</v>
      </c>
      <c r="P277" s="2" t="n">
        <f aca="false">COUNTIF($A277:$E277,C277)</f>
        <v>1</v>
      </c>
      <c r="Q277" s="2" t="n">
        <f aca="false">COUNTIF($A277:$E277,D277)</f>
        <v>1</v>
      </c>
      <c r="R277" s="2" t="n">
        <f aca="false">COUNTIF($A277:$E277,E277)</f>
        <v>1</v>
      </c>
      <c r="S277" s="1" t="n">
        <f aca="false">1*(SUM(N277:R277)=7)</f>
        <v>0</v>
      </c>
      <c r="T277" s="2" t="n">
        <f aca="false">1*(M277+S277=1)</f>
        <v>0</v>
      </c>
    </row>
    <row r="278" customFormat="false" ht="15" hidden="false" customHeight="false" outlineLevel="0" collapsed="false">
      <c r="A278" s="0" t="n">
        <v>131</v>
      </c>
      <c r="B278" s="0" t="n">
        <v>121</v>
      </c>
      <c r="C278" s="0" t="n">
        <v>107</v>
      </c>
      <c r="D278" s="0" t="n">
        <v>90</v>
      </c>
      <c r="E278" s="0" t="n">
        <v>102</v>
      </c>
      <c r="F278" s="1" t="n">
        <f aca="false">MOD(A278,2)*A278</f>
        <v>131</v>
      </c>
      <c r="G278" s="1" t="n">
        <f aca="false">MOD(B278,2)*B278</f>
        <v>121</v>
      </c>
      <c r="H278" s="1" t="n">
        <f aca="false">MOD(C278,2)*C278</f>
        <v>107</v>
      </c>
      <c r="I278" s="1" t="n">
        <f aca="false">MOD(D278,2)*D278</f>
        <v>0</v>
      </c>
      <c r="J278" s="1" t="n">
        <f aca="false">MOD(E278,2)*E278</f>
        <v>0</v>
      </c>
      <c r="K278" s="2" t="n">
        <f aca="false">SUM(F278:J278)</f>
        <v>359</v>
      </c>
      <c r="L278" s="1" t="n">
        <f aca="false">SUM(A278:E278)-K278</f>
        <v>192</v>
      </c>
      <c r="M278" s="0" t="n">
        <f aca="false">1*(K278&gt;L278)</f>
        <v>1</v>
      </c>
      <c r="N278" s="2" t="n">
        <f aca="false">COUNTIF($A278:$E278,A278)</f>
        <v>1</v>
      </c>
      <c r="O278" s="2" t="n">
        <f aca="false">COUNTIF($A278:$E278,B278)</f>
        <v>1</v>
      </c>
      <c r="P278" s="2" t="n">
        <f aca="false">COUNTIF($A278:$E278,C278)</f>
        <v>1</v>
      </c>
      <c r="Q278" s="2" t="n">
        <f aca="false">COUNTIF($A278:$E278,D278)</f>
        <v>1</v>
      </c>
      <c r="R278" s="2" t="n">
        <f aca="false">COUNTIF($A278:$E278,E278)</f>
        <v>1</v>
      </c>
      <c r="S278" s="1" t="n">
        <f aca="false">1*(SUM(N278:R278)=7)</f>
        <v>0</v>
      </c>
      <c r="T278" s="2" t="n">
        <f aca="false">1*(M278+S278=1)</f>
        <v>1</v>
      </c>
    </row>
    <row r="279" customFormat="false" ht="15" hidden="false" customHeight="false" outlineLevel="0" collapsed="false">
      <c r="A279" s="0" t="n">
        <v>58</v>
      </c>
      <c r="B279" s="0" t="n">
        <v>21</v>
      </c>
      <c r="C279" s="0" t="n">
        <v>66</v>
      </c>
      <c r="D279" s="0" t="n">
        <v>43</v>
      </c>
      <c r="E279" s="0" t="n">
        <v>126</v>
      </c>
      <c r="F279" s="1" t="n">
        <f aca="false">MOD(A279,2)*A279</f>
        <v>0</v>
      </c>
      <c r="G279" s="1" t="n">
        <f aca="false">MOD(B279,2)*B279</f>
        <v>21</v>
      </c>
      <c r="H279" s="1" t="n">
        <f aca="false">MOD(C279,2)*C279</f>
        <v>0</v>
      </c>
      <c r="I279" s="1" t="n">
        <f aca="false">MOD(D279,2)*D279</f>
        <v>43</v>
      </c>
      <c r="J279" s="1" t="n">
        <f aca="false">MOD(E279,2)*E279</f>
        <v>0</v>
      </c>
      <c r="K279" s="2" t="n">
        <f aca="false">SUM(F279:J279)</f>
        <v>64</v>
      </c>
      <c r="L279" s="1" t="n">
        <f aca="false">SUM(A279:E279)-K279</f>
        <v>250</v>
      </c>
      <c r="M279" s="0" t="n">
        <f aca="false">1*(K279&gt;L279)</f>
        <v>0</v>
      </c>
      <c r="N279" s="2" t="n">
        <f aca="false">COUNTIF($A279:$E279,A279)</f>
        <v>1</v>
      </c>
      <c r="O279" s="2" t="n">
        <f aca="false">COUNTIF($A279:$E279,B279)</f>
        <v>1</v>
      </c>
      <c r="P279" s="2" t="n">
        <f aca="false">COUNTIF($A279:$E279,C279)</f>
        <v>1</v>
      </c>
      <c r="Q279" s="2" t="n">
        <f aca="false">COUNTIF($A279:$E279,D279)</f>
        <v>1</v>
      </c>
      <c r="R279" s="2" t="n">
        <f aca="false">COUNTIF($A279:$E279,E279)</f>
        <v>1</v>
      </c>
      <c r="S279" s="1" t="n">
        <f aca="false">1*(SUM(N279:R279)=7)</f>
        <v>0</v>
      </c>
      <c r="T279" s="2" t="n">
        <f aca="false">1*(M279+S279=1)</f>
        <v>0</v>
      </c>
    </row>
    <row r="280" customFormat="false" ht="15" hidden="false" customHeight="false" outlineLevel="0" collapsed="false">
      <c r="A280" s="0" t="n">
        <v>90</v>
      </c>
      <c r="B280" s="0" t="n">
        <v>124</v>
      </c>
      <c r="C280" s="0" t="n">
        <v>101</v>
      </c>
      <c r="D280" s="0" t="n">
        <v>140</v>
      </c>
      <c r="E280" s="0" t="n">
        <v>106</v>
      </c>
      <c r="F280" s="1" t="n">
        <f aca="false">MOD(A280,2)*A280</f>
        <v>0</v>
      </c>
      <c r="G280" s="1" t="n">
        <f aca="false">MOD(B280,2)*B280</f>
        <v>0</v>
      </c>
      <c r="H280" s="1" t="n">
        <f aca="false">MOD(C280,2)*C280</f>
        <v>101</v>
      </c>
      <c r="I280" s="1" t="n">
        <f aca="false">MOD(D280,2)*D280</f>
        <v>0</v>
      </c>
      <c r="J280" s="1" t="n">
        <f aca="false">MOD(E280,2)*E280</f>
        <v>0</v>
      </c>
      <c r="K280" s="2" t="n">
        <f aca="false">SUM(F280:J280)</f>
        <v>101</v>
      </c>
      <c r="L280" s="1" t="n">
        <f aca="false">SUM(A280:E280)-K280</f>
        <v>460</v>
      </c>
      <c r="M280" s="0" t="n">
        <f aca="false">1*(K280&gt;L280)</f>
        <v>0</v>
      </c>
      <c r="N280" s="2" t="n">
        <f aca="false">COUNTIF($A280:$E280,A280)</f>
        <v>1</v>
      </c>
      <c r="O280" s="2" t="n">
        <f aca="false">COUNTIF($A280:$E280,B280)</f>
        <v>1</v>
      </c>
      <c r="P280" s="2" t="n">
        <f aca="false">COUNTIF($A280:$E280,C280)</f>
        <v>1</v>
      </c>
      <c r="Q280" s="2" t="n">
        <f aca="false">COUNTIF($A280:$E280,D280)</f>
        <v>1</v>
      </c>
      <c r="R280" s="2" t="n">
        <f aca="false">COUNTIF($A280:$E280,E280)</f>
        <v>1</v>
      </c>
      <c r="S280" s="1" t="n">
        <f aca="false">1*(SUM(N280:R280)=7)</f>
        <v>0</v>
      </c>
      <c r="T280" s="2" t="n">
        <f aca="false">1*(M280+S280=1)</f>
        <v>0</v>
      </c>
    </row>
    <row r="281" customFormat="false" ht="15" hidden="false" customHeight="false" outlineLevel="0" collapsed="false">
      <c r="A281" s="0" t="n">
        <v>49</v>
      </c>
      <c r="B281" s="0" t="n">
        <v>108</v>
      </c>
      <c r="C281" s="0" t="n">
        <v>54</v>
      </c>
      <c r="D281" s="0" t="n">
        <v>102</v>
      </c>
      <c r="E281" s="0" t="n">
        <v>55</v>
      </c>
      <c r="F281" s="1" t="n">
        <f aca="false">MOD(A281,2)*A281</f>
        <v>49</v>
      </c>
      <c r="G281" s="1" t="n">
        <f aca="false">MOD(B281,2)*B281</f>
        <v>0</v>
      </c>
      <c r="H281" s="1" t="n">
        <f aca="false">MOD(C281,2)*C281</f>
        <v>0</v>
      </c>
      <c r="I281" s="1" t="n">
        <f aca="false">MOD(D281,2)*D281</f>
        <v>0</v>
      </c>
      <c r="J281" s="1" t="n">
        <f aca="false">MOD(E281,2)*E281</f>
        <v>55</v>
      </c>
      <c r="K281" s="2" t="n">
        <f aca="false">SUM(F281:J281)</f>
        <v>104</v>
      </c>
      <c r="L281" s="1" t="n">
        <f aca="false">SUM(A281:E281)-K281</f>
        <v>264</v>
      </c>
      <c r="M281" s="0" t="n">
        <f aca="false">1*(K281&gt;L281)</f>
        <v>0</v>
      </c>
      <c r="N281" s="2" t="n">
        <f aca="false">COUNTIF($A281:$E281,A281)</f>
        <v>1</v>
      </c>
      <c r="O281" s="2" t="n">
        <f aca="false">COUNTIF($A281:$E281,B281)</f>
        <v>1</v>
      </c>
      <c r="P281" s="2" t="n">
        <f aca="false">COUNTIF($A281:$E281,C281)</f>
        <v>1</v>
      </c>
      <c r="Q281" s="2" t="n">
        <f aca="false">COUNTIF($A281:$E281,D281)</f>
        <v>1</v>
      </c>
      <c r="R281" s="2" t="n">
        <f aca="false">COUNTIF($A281:$E281,E281)</f>
        <v>1</v>
      </c>
      <c r="S281" s="1" t="n">
        <f aca="false">1*(SUM(N281:R281)=7)</f>
        <v>0</v>
      </c>
      <c r="T281" s="2" t="n">
        <f aca="false">1*(M281+S281=1)</f>
        <v>0</v>
      </c>
    </row>
    <row r="282" customFormat="false" ht="15" hidden="false" customHeight="false" outlineLevel="0" collapsed="false">
      <c r="A282" s="0" t="n">
        <v>31</v>
      </c>
      <c r="B282" s="0" t="n">
        <v>149</v>
      </c>
      <c r="C282" s="0" t="n">
        <v>33</v>
      </c>
      <c r="D282" s="0" t="n">
        <v>50</v>
      </c>
      <c r="E282" s="0" t="n">
        <v>12</v>
      </c>
      <c r="F282" s="1" t="n">
        <f aca="false">MOD(A282,2)*A282</f>
        <v>31</v>
      </c>
      <c r="G282" s="1" t="n">
        <f aca="false">MOD(B282,2)*B282</f>
        <v>149</v>
      </c>
      <c r="H282" s="1" t="n">
        <f aca="false">MOD(C282,2)*C282</f>
        <v>33</v>
      </c>
      <c r="I282" s="1" t="n">
        <f aca="false">MOD(D282,2)*D282</f>
        <v>0</v>
      </c>
      <c r="J282" s="1" t="n">
        <f aca="false">MOD(E282,2)*E282</f>
        <v>0</v>
      </c>
      <c r="K282" s="2" t="n">
        <f aca="false">SUM(F282:J282)</f>
        <v>213</v>
      </c>
      <c r="L282" s="1" t="n">
        <f aca="false">SUM(A282:E282)-K282</f>
        <v>62</v>
      </c>
      <c r="M282" s="0" t="n">
        <f aca="false">1*(K282&gt;L282)</f>
        <v>1</v>
      </c>
      <c r="N282" s="2" t="n">
        <f aca="false">COUNTIF($A282:$E282,A282)</f>
        <v>1</v>
      </c>
      <c r="O282" s="2" t="n">
        <f aca="false">COUNTIF($A282:$E282,B282)</f>
        <v>1</v>
      </c>
      <c r="P282" s="2" t="n">
        <f aca="false">COUNTIF($A282:$E282,C282)</f>
        <v>1</v>
      </c>
      <c r="Q282" s="2" t="n">
        <f aca="false">COUNTIF($A282:$E282,D282)</f>
        <v>1</v>
      </c>
      <c r="R282" s="2" t="n">
        <f aca="false">COUNTIF($A282:$E282,E282)</f>
        <v>1</v>
      </c>
      <c r="S282" s="1" t="n">
        <f aca="false">1*(SUM(N282:R282)=7)</f>
        <v>0</v>
      </c>
      <c r="T282" s="2" t="n">
        <f aca="false">1*(M282+S282=1)</f>
        <v>1</v>
      </c>
    </row>
    <row r="283" customFormat="false" ht="15" hidden="false" customHeight="false" outlineLevel="0" collapsed="false">
      <c r="A283" s="0" t="n">
        <v>125</v>
      </c>
      <c r="B283" s="0" t="n">
        <v>55</v>
      </c>
      <c r="C283" s="0" t="n">
        <v>110</v>
      </c>
      <c r="D283" s="0" t="n">
        <v>123</v>
      </c>
      <c r="E283" s="0" t="n">
        <v>82</v>
      </c>
      <c r="F283" s="1" t="n">
        <f aca="false">MOD(A283,2)*A283</f>
        <v>125</v>
      </c>
      <c r="G283" s="1" t="n">
        <f aca="false">MOD(B283,2)*B283</f>
        <v>55</v>
      </c>
      <c r="H283" s="1" t="n">
        <f aca="false">MOD(C283,2)*C283</f>
        <v>0</v>
      </c>
      <c r="I283" s="1" t="n">
        <f aca="false">MOD(D283,2)*D283</f>
        <v>123</v>
      </c>
      <c r="J283" s="1" t="n">
        <f aca="false">MOD(E283,2)*E283</f>
        <v>0</v>
      </c>
      <c r="K283" s="2" t="n">
        <f aca="false">SUM(F283:J283)</f>
        <v>303</v>
      </c>
      <c r="L283" s="1" t="n">
        <f aca="false">SUM(A283:E283)-K283</f>
        <v>192</v>
      </c>
      <c r="M283" s="0" t="n">
        <f aca="false">1*(K283&gt;L283)</f>
        <v>1</v>
      </c>
      <c r="N283" s="2" t="n">
        <f aca="false">COUNTIF($A283:$E283,A283)</f>
        <v>1</v>
      </c>
      <c r="O283" s="2" t="n">
        <f aca="false">COUNTIF($A283:$E283,B283)</f>
        <v>1</v>
      </c>
      <c r="P283" s="2" t="n">
        <f aca="false">COUNTIF($A283:$E283,C283)</f>
        <v>1</v>
      </c>
      <c r="Q283" s="2" t="n">
        <f aca="false">COUNTIF($A283:$E283,D283)</f>
        <v>1</v>
      </c>
      <c r="R283" s="2" t="n">
        <f aca="false">COUNTIF($A283:$E283,E283)</f>
        <v>1</v>
      </c>
      <c r="S283" s="1" t="n">
        <f aca="false">1*(SUM(N283:R283)=7)</f>
        <v>0</v>
      </c>
      <c r="T283" s="2" t="n">
        <f aca="false">1*(M283+S283=1)</f>
        <v>1</v>
      </c>
    </row>
    <row r="284" customFormat="false" ht="15" hidden="false" customHeight="false" outlineLevel="0" collapsed="false">
      <c r="A284" s="0" t="n">
        <v>110</v>
      </c>
      <c r="B284" s="0" t="n">
        <v>104</v>
      </c>
      <c r="C284" s="0" t="n">
        <v>67</v>
      </c>
      <c r="D284" s="0" t="n">
        <v>141</v>
      </c>
      <c r="E284" s="0" t="n">
        <v>58</v>
      </c>
      <c r="F284" s="1" t="n">
        <f aca="false">MOD(A284,2)*A284</f>
        <v>0</v>
      </c>
      <c r="G284" s="1" t="n">
        <f aca="false">MOD(B284,2)*B284</f>
        <v>0</v>
      </c>
      <c r="H284" s="1" t="n">
        <f aca="false">MOD(C284,2)*C284</f>
        <v>67</v>
      </c>
      <c r="I284" s="1" t="n">
        <f aca="false">MOD(D284,2)*D284</f>
        <v>141</v>
      </c>
      <c r="J284" s="1" t="n">
        <f aca="false">MOD(E284,2)*E284</f>
        <v>0</v>
      </c>
      <c r="K284" s="2" t="n">
        <f aca="false">SUM(F284:J284)</f>
        <v>208</v>
      </c>
      <c r="L284" s="1" t="n">
        <f aca="false">SUM(A284:E284)-K284</f>
        <v>272</v>
      </c>
      <c r="M284" s="0" t="n">
        <f aca="false">1*(K284&gt;L284)</f>
        <v>0</v>
      </c>
      <c r="N284" s="2" t="n">
        <f aca="false">COUNTIF($A284:$E284,A284)</f>
        <v>1</v>
      </c>
      <c r="O284" s="2" t="n">
        <f aca="false">COUNTIF($A284:$E284,B284)</f>
        <v>1</v>
      </c>
      <c r="P284" s="2" t="n">
        <f aca="false">COUNTIF($A284:$E284,C284)</f>
        <v>1</v>
      </c>
      <c r="Q284" s="2" t="n">
        <f aca="false">COUNTIF($A284:$E284,D284)</f>
        <v>1</v>
      </c>
      <c r="R284" s="2" t="n">
        <f aca="false">COUNTIF($A284:$E284,E284)</f>
        <v>1</v>
      </c>
      <c r="S284" s="1" t="n">
        <f aca="false">1*(SUM(N284:R284)=7)</f>
        <v>0</v>
      </c>
      <c r="T284" s="2" t="n">
        <f aca="false">1*(M284+S284=1)</f>
        <v>0</v>
      </c>
    </row>
    <row r="285" customFormat="false" ht="15" hidden="false" customHeight="false" outlineLevel="0" collapsed="false">
      <c r="A285" s="0" t="n">
        <v>139</v>
      </c>
      <c r="B285" s="0" t="n">
        <v>112</v>
      </c>
      <c r="C285" s="0" t="n">
        <v>87</v>
      </c>
      <c r="D285" s="0" t="n">
        <v>66</v>
      </c>
      <c r="E285" s="0" t="n">
        <v>107</v>
      </c>
      <c r="F285" s="1" t="n">
        <f aca="false">MOD(A285,2)*A285</f>
        <v>139</v>
      </c>
      <c r="G285" s="1" t="n">
        <f aca="false">MOD(B285,2)*B285</f>
        <v>0</v>
      </c>
      <c r="H285" s="1" t="n">
        <f aca="false">MOD(C285,2)*C285</f>
        <v>87</v>
      </c>
      <c r="I285" s="1" t="n">
        <f aca="false">MOD(D285,2)*D285</f>
        <v>0</v>
      </c>
      <c r="J285" s="1" t="n">
        <f aca="false">MOD(E285,2)*E285</f>
        <v>107</v>
      </c>
      <c r="K285" s="2" t="n">
        <f aca="false">SUM(F285:J285)</f>
        <v>333</v>
      </c>
      <c r="L285" s="1" t="n">
        <f aca="false">SUM(A285:E285)-K285</f>
        <v>178</v>
      </c>
      <c r="M285" s="0" t="n">
        <f aca="false">1*(K285&gt;L285)</f>
        <v>1</v>
      </c>
      <c r="N285" s="2" t="n">
        <f aca="false">COUNTIF($A285:$E285,A285)</f>
        <v>1</v>
      </c>
      <c r="O285" s="2" t="n">
        <f aca="false">COUNTIF($A285:$E285,B285)</f>
        <v>1</v>
      </c>
      <c r="P285" s="2" t="n">
        <f aca="false">COUNTIF($A285:$E285,C285)</f>
        <v>1</v>
      </c>
      <c r="Q285" s="2" t="n">
        <f aca="false">COUNTIF($A285:$E285,D285)</f>
        <v>1</v>
      </c>
      <c r="R285" s="2" t="n">
        <f aca="false">COUNTIF($A285:$E285,E285)</f>
        <v>1</v>
      </c>
      <c r="S285" s="1" t="n">
        <f aca="false">1*(SUM(N285:R285)=7)</f>
        <v>0</v>
      </c>
      <c r="T285" s="2" t="n">
        <f aca="false">1*(M285+S285=1)</f>
        <v>1</v>
      </c>
    </row>
    <row r="286" customFormat="false" ht="15" hidden="false" customHeight="false" outlineLevel="0" collapsed="false">
      <c r="A286" s="0" t="n">
        <v>106</v>
      </c>
      <c r="B286" s="0" t="n">
        <v>30</v>
      </c>
      <c r="C286" s="0" t="n">
        <v>94</v>
      </c>
      <c r="D286" s="0" t="n">
        <v>2</v>
      </c>
      <c r="E286" s="0" t="n">
        <v>69</v>
      </c>
      <c r="F286" s="1" t="n">
        <f aca="false">MOD(A286,2)*A286</f>
        <v>0</v>
      </c>
      <c r="G286" s="1" t="n">
        <f aca="false">MOD(B286,2)*B286</f>
        <v>0</v>
      </c>
      <c r="H286" s="1" t="n">
        <f aca="false">MOD(C286,2)*C286</f>
        <v>0</v>
      </c>
      <c r="I286" s="1" t="n">
        <f aca="false">MOD(D286,2)*D286</f>
        <v>0</v>
      </c>
      <c r="J286" s="1" t="n">
        <f aca="false">MOD(E286,2)*E286</f>
        <v>69</v>
      </c>
      <c r="K286" s="2" t="n">
        <f aca="false">SUM(F286:J286)</f>
        <v>69</v>
      </c>
      <c r="L286" s="1" t="n">
        <f aca="false">SUM(A286:E286)-K286</f>
        <v>232</v>
      </c>
      <c r="M286" s="0" t="n">
        <f aca="false">1*(K286&gt;L286)</f>
        <v>0</v>
      </c>
      <c r="N286" s="2" t="n">
        <f aca="false">COUNTIF($A286:$E286,A286)</f>
        <v>1</v>
      </c>
      <c r="O286" s="2" t="n">
        <f aca="false">COUNTIF($A286:$E286,B286)</f>
        <v>1</v>
      </c>
      <c r="P286" s="2" t="n">
        <f aca="false">COUNTIF($A286:$E286,C286)</f>
        <v>1</v>
      </c>
      <c r="Q286" s="2" t="n">
        <f aca="false">COUNTIF($A286:$E286,D286)</f>
        <v>1</v>
      </c>
      <c r="R286" s="2" t="n">
        <f aca="false">COUNTIF($A286:$E286,E286)</f>
        <v>1</v>
      </c>
      <c r="S286" s="1" t="n">
        <f aca="false">1*(SUM(N286:R286)=7)</f>
        <v>0</v>
      </c>
      <c r="T286" s="2" t="n">
        <f aca="false">1*(M286+S286=1)</f>
        <v>0</v>
      </c>
    </row>
    <row r="287" customFormat="false" ht="15" hidden="false" customHeight="false" outlineLevel="0" collapsed="false">
      <c r="A287" s="0" t="n">
        <v>79</v>
      </c>
      <c r="B287" s="0" t="n">
        <v>42</v>
      </c>
      <c r="C287" s="0" t="n">
        <v>72</v>
      </c>
      <c r="D287" s="0" t="n">
        <v>75</v>
      </c>
      <c r="E287" s="0" t="n">
        <v>41</v>
      </c>
      <c r="F287" s="1" t="n">
        <f aca="false">MOD(A287,2)*A287</f>
        <v>79</v>
      </c>
      <c r="G287" s="1" t="n">
        <f aca="false">MOD(B287,2)*B287</f>
        <v>0</v>
      </c>
      <c r="H287" s="1" t="n">
        <f aca="false">MOD(C287,2)*C287</f>
        <v>0</v>
      </c>
      <c r="I287" s="1" t="n">
        <f aca="false">MOD(D287,2)*D287</f>
        <v>75</v>
      </c>
      <c r="J287" s="1" t="n">
        <f aca="false">MOD(E287,2)*E287</f>
        <v>41</v>
      </c>
      <c r="K287" s="2" t="n">
        <f aca="false">SUM(F287:J287)</f>
        <v>195</v>
      </c>
      <c r="L287" s="1" t="n">
        <f aca="false">SUM(A287:E287)-K287</f>
        <v>114</v>
      </c>
      <c r="M287" s="0" t="n">
        <f aca="false">1*(K287&gt;L287)</f>
        <v>1</v>
      </c>
      <c r="N287" s="2" t="n">
        <f aca="false">COUNTIF($A287:$E287,A287)</f>
        <v>1</v>
      </c>
      <c r="O287" s="2" t="n">
        <f aca="false">COUNTIF($A287:$E287,B287)</f>
        <v>1</v>
      </c>
      <c r="P287" s="2" t="n">
        <f aca="false">COUNTIF($A287:$E287,C287)</f>
        <v>1</v>
      </c>
      <c r="Q287" s="2" t="n">
        <f aca="false">COUNTIF($A287:$E287,D287)</f>
        <v>1</v>
      </c>
      <c r="R287" s="2" t="n">
        <f aca="false">COUNTIF($A287:$E287,E287)</f>
        <v>1</v>
      </c>
      <c r="S287" s="1" t="n">
        <f aca="false">1*(SUM(N287:R287)=7)</f>
        <v>0</v>
      </c>
      <c r="T287" s="2" t="n">
        <f aca="false">1*(M287+S287=1)</f>
        <v>1</v>
      </c>
    </row>
    <row r="288" customFormat="false" ht="15" hidden="false" customHeight="false" outlineLevel="0" collapsed="false">
      <c r="A288" s="0" t="n">
        <v>29</v>
      </c>
      <c r="B288" s="0" t="n">
        <v>93</v>
      </c>
      <c r="C288" s="0" t="n">
        <v>149</v>
      </c>
      <c r="D288" s="0" t="n">
        <v>99</v>
      </c>
      <c r="E288" s="0" t="n">
        <v>134</v>
      </c>
      <c r="F288" s="1" t="n">
        <f aca="false">MOD(A288,2)*A288</f>
        <v>29</v>
      </c>
      <c r="G288" s="1" t="n">
        <f aca="false">MOD(B288,2)*B288</f>
        <v>93</v>
      </c>
      <c r="H288" s="1" t="n">
        <f aca="false">MOD(C288,2)*C288</f>
        <v>149</v>
      </c>
      <c r="I288" s="1" t="n">
        <f aca="false">MOD(D288,2)*D288</f>
        <v>99</v>
      </c>
      <c r="J288" s="1" t="n">
        <f aca="false">MOD(E288,2)*E288</f>
        <v>0</v>
      </c>
      <c r="K288" s="2" t="n">
        <f aca="false">SUM(F288:J288)</f>
        <v>370</v>
      </c>
      <c r="L288" s="1" t="n">
        <f aca="false">SUM(A288:E288)-K288</f>
        <v>134</v>
      </c>
      <c r="M288" s="0" t="n">
        <f aca="false">1*(K288&gt;L288)</f>
        <v>1</v>
      </c>
      <c r="N288" s="2" t="n">
        <f aca="false">COUNTIF($A288:$E288,A288)</f>
        <v>1</v>
      </c>
      <c r="O288" s="2" t="n">
        <f aca="false">COUNTIF($A288:$E288,B288)</f>
        <v>1</v>
      </c>
      <c r="P288" s="2" t="n">
        <f aca="false">COUNTIF($A288:$E288,C288)</f>
        <v>1</v>
      </c>
      <c r="Q288" s="2" t="n">
        <f aca="false">COUNTIF($A288:$E288,D288)</f>
        <v>1</v>
      </c>
      <c r="R288" s="2" t="n">
        <f aca="false">COUNTIF($A288:$E288,E288)</f>
        <v>1</v>
      </c>
      <c r="S288" s="1" t="n">
        <f aca="false">1*(SUM(N288:R288)=7)</f>
        <v>0</v>
      </c>
      <c r="T288" s="2" t="n">
        <f aca="false">1*(M288+S288=1)</f>
        <v>1</v>
      </c>
    </row>
    <row r="289" customFormat="false" ht="15" hidden="false" customHeight="false" outlineLevel="0" collapsed="false">
      <c r="A289" s="0" t="n">
        <v>86</v>
      </c>
      <c r="B289" s="0" t="n">
        <v>82</v>
      </c>
      <c r="C289" s="0" t="n">
        <v>106</v>
      </c>
      <c r="D289" s="0" t="n">
        <v>1</v>
      </c>
      <c r="E289" s="0" t="n">
        <v>68</v>
      </c>
      <c r="F289" s="1" t="n">
        <f aca="false">MOD(A289,2)*A289</f>
        <v>0</v>
      </c>
      <c r="G289" s="1" t="n">
        <f aca="false">MOD(B289,2)*B289</f>
        <v>0</v>
      </c>
      <c r="H289" s="1" t="n">
        <f aca="false">MOD(C289,2)*C289</f>
        <v>0</v>
      </c>
      <c r="I289" s="1" t="n">
        <f aca="false">MOD(D289,2)*D289</f>
        <v>1</v>
      </c>
      <c r="J289" s="1" t="n">
        <f aca="false">MOD(E289,2)*E289</f>
        <v>0</v>
      </c>
      <c r="K289" s="2" t="n">
        <f aca="false">SUM(F289:J289)</f>
        <v>1</v>
      </c>
      <c r="L289" s="1" t="n">
        <f aca="false">SUM(A289:E289)-K289</f>
        <v>342</v>
      </c>
      <c r="M289" s="0" t="n">
        <f aca="false">1*(K289&gt;L289)</f>
        <v>0</v>
      </c>
      <c r="N289" s="2" t="n">
        <f aca="false">COUNTIF($A289:$E289,A289)</f>
        <v>1</v>
      </c>
      <c r="O289" s="2" t="n">
        <f aca="false">COUNTIF($A289:$E289,B289)</f>
        <v>1</v>
      </c>
      <c r="P289" s="2" t="n">
        <f aca="false">COUNTIF($A289:$E289,C289)</f>
        <v>1</v>
      </c>
      <c r="Q289" s="2" t="n">
        <f aca="false">COUNTIF($A289:$E289,D289)</f>
        <v>1</v>
      </c>
      <c r="R289" s="2" t="n">
        <f aca="false">COUNTIF($A289:$E289,E289)</f>
        <v>1</v>
      </c>
      <c r="S289" s="1" t="n">
        <f aca="false">1*(SUM(N289:R289)=7)</f>
        <v>0</v>
      </c>
      <c r="T289" s="2" t="n">
        <f aca="false">1*(M289+S289=1)</f>
        <v>0</v>
      </c>
    </row>
    <row r="290" customFormat="false" ht="15" hidden="false" customHeight="false" outlineLevel="0" collapsed="false">
      <c r="A290" s="0" t="n">
        <v>129</v>
      </c>
      <c r="B290" s="0" t="n">
        <v>23</v>
      </c>
      <c r="C290" s="0" t="n">
        <v>128</v>
      </c>
      <c r="D290" s="0" t="n">
        <v>18</v>
      </c>
      <c r="E290" s="0" t="n">
        <v>42</v>
      </c>
      <c r="F290" s="1" t="n">
        <f aca="false">MOD(A290,2)*A290</f>
        <v>129</v>
      </c>
      <c r="G290" s="1" t="n">
        <f aca="false">MOD(B290,2)*B290</f>
        <v>23</v>
      </c>
      <c r="H290" s="1" t="n">
        <f aca="false">MOD(C290,2)*C290</f>
        <v>0</v>
      </c>
      <c r="I290" s="1" t="n">
        <f aca="false">MOD(D290,2)*D290</f>
        <v>0</v>
      </c>
      <c r="J290" s="1" t="n">
        <f aca="false">MOD(E290,2)*E290</f>
        <v>0</v>
      </c>
      <c r="K290" s="2" t="n">
        <f aca="false">SUM(F290:J290)</f>
        <v>152</v>
      </c>
      <c r="L290" s="1" t="n">
        <f aca="false">SUM(A290:E290)-K290</f>
        <v>188</v>
      </c>
      <c r="M290" s="0" t="n">
        <f aca="false">1*(K290&gt;L290)</f>
        <v>0</v>
      </c>
      <c r="N290" s="2" t="n">
        <f aca="false">COUNTIF($A290:$E290,A290)</f>
        <v>1</v>
      </c>
      <c r="O290" s="2" t="n">
        <f aca="false">COUNTIF($A290:$E290,B290)</f>
        <v>1</v>
      </c>
      <c r="P290" s="2" t="n">
        <f aca="false">COUNTIF($A290:$E290,C290)</f>
        <v>1</v>
      </c>
      <c r="Q290" s="2" t="n">
        <f aca="false">COUNTIF($A290:$E290,D290)</f>
        <v>1</v>
      </c>
      <c r="R290" s="2" t="n">
        <f aca="false">COUNTIF($A290:$E290,E290)</f>
        <v>1</v>
      </c>
      <c r="S290" s="1" t="n">
        <f aca="false">1*(SUM(N290:R290)=7)</f>
        <v>0</v>
      </c>
      <c r="T290" s="2" t="n">
        <f aca="false">1*(M290+S290=1)</f>
        <v>0</v>
      </c>
    </row>
    <row r="291" customFormat="false" ht="15" hidden="false" customHeight="false" outlineLevel="0" collapsed="false">
      <c r="A291" s="0" t="n">
        <v>127</v>
      </c>
      <c r="B291" s="0" t="n">
        <v>131</v>
      </c>
      <c r="C291" s="0" t="n">
        <v>28</v>
      </c>
      <c r="D291" s="0" t="n">
        <v>132</v>
      </c>
      <c r="E291" s="0" t="n">
        <v>39</v>
      </c>
      <c r="F291" s="1" t="n">
        <f aca="false">MOD(A291,2)*A291</f>
        <v>127</v>
      </c>
      <c r="G291" s="1" t="n">
        <f aca="false">MOD(B291,2)*B291</f>
        <v>131</v>
      </c>
      <c r="H291" s="1" t="n">
        <f aca="false">MOD(C291,2)*C291</f>
        <v>0</v>
      </c>
      <c r="I291" s="1" t="n">
        <f aca="false">MOD(D291,2)*D291</f>
        <v>0</v>
      </c>
      <c r="J291" s="1" t="n">
        <f aca="false">MOD(E291,2)*E291</f>
        <v>39</v>
      </c>
      <c r="K291" s="2" t="n">
        <f aca="false">SUM(F291:J291)</f>
        <v>297</v>
      </c>
      <c r="L291" s="1" t="n">
        <f aca="false">SUM(A291:E291)-K291</f>
        <v>160</v>
      </c>
      <c r="M291" s="0" t="n">
        <f aca="false">1*(K291&gt;L291)</f>
        <v>1</v>
      </c>
      <c r="N291" s="2" t="n">
        <f aca="false">COUNTIF($A291:$E291,A291)</f>
        <v>1</v>
      </c>
      <c r="O291" s="2" t="n">
        <f aca="false">COUNTIF($A291:$E291,B291)</f>
        <v>1</v>
      </c>
      <c r="P291" s="2" t="n">
        <f aca="false">COUNTIF($A291:$E291,C291)</f>
        <v>1</v>
      </c>
      <c r="Q291" s="2" t="n">
        <f aca="false">COUNTIF($A291:$E291,D291)</f>
        <v>1</v>
      </c>
      <c r="R291" s="2" t="n">
        <f aca="false">COUNTIF($A291:$E291,E291)</f>
        <v>1</v>
      </c>
      <c r="S291" s="1" t="n">
        <f aca="false">1*(SUM(N291:R291)=7)</f>
        <v>0</v>
      </c>
      <c r="T291" s="2" t="n">
        <f aca="false">1*(M291+S291=1)</f>
        <v>1</v>
      </c>
    </row>
    <row r="292" customFormat="false" ht="15" hidden="false" customHeight="false" outlineLevel="0" collapsed="false">
      <c r="A292" s="0" t="n">
        <v>78</v>
      </c>
      <c r="B292" s="0" t="n">
        <v>58</v>
      </c>
      <c r="C292" s="0" t="n">
        <v>21</v>
      </c>
      <c r="D292" s="0" t="n">
        <v>4</v>
      </c>
      <c r="E292" s="0" t="n">
        <v>85</v>
      </c>
      <c r="F292" s="1" t="n">
        <f aca="false">MOD(A292,2)*A292</f>
        <v>0</v>
      </c>
      <c r="G292" s="1" t="n">
        <f aca="false">MOD(B292,2)*B292</f>
        <v>0</v>
      </c>
      <c r="H292" s="1" t="n">
        <f aca="false">MOD(C292,2)*C292</f>
        <v>21</v>
      </c>
      <c r="I292" s="1" t="n">
        <f aca="false">MOD(D292,2)*D292</f>
        <v>0</v>
      </c>
      <c r="J292" s="1" t="n">
        <f aca="false">MOD(E292,2)*E292</f>
        <v>85</v>
      </c>
      <c r="K292" s="2" t="n">
        <f aca="false">SUM(F292:J292)</f>
        <v>106</v>
      </c>
      <c r="L292" s="1" t="n">
        <f aca="false">SUM(A292:E292)-K292</f>
        <v>140</v>
      </c>
      <c r="M292" s="0" t="n">
        <f aca="false">1*(K292&gt;L292)</f>
        <v>0</v>
      </c>
      <c r="N292" s="2" t="n">
        <f aca="false">COUNTIF($A292:$E292,A292)</f>
        <v>1</v>
      </c>
      <c r="O292" s="2" t="n">
        <f aca="false">COUNTIF($A292:$E292,B292)</f>
        <v>1</v>
      </c>
      <c r="P292" s="2" t="n">
        <f aca="false">COUNTIF($A292:$E292,C292)</f>
        <v>1</v>
      </c>
      <c r="Q292" s="2" t="n">
        <f aca="false">COUNTIF($A292:$E292,D292)</f>
        <v>1</v>
      </c>
      <c r="R292" s="2" t="n">
        <f aca="false">COUNTIF($A292:$E292,E292)</f>
        <v>1</v>
      </c>
      <c r="S292" s="1" t="n">
        <f aca="false">1*(SUM(N292:R292)=7)</f>
        <v>0</v>
      </c>
      <c r="T292" s="2" t="n">
        <f aca="false">1*(M292+S292=1)</f>
        <v>0</v>
      </c>
    </row>
    <row r="293" customFormat="false" ht="15" hidden="false" customHeight="false" outlineLevel="0" collapsed="false">
      <c r="A293" s="0" t="n">
        <v>84</v>
      </c>
      <c r="B293" s="0" t="n">
        <v>38</v>
      </c>
      <c r="C293" s="0" t="n">
        <v>13</v>
      </c>
      <c r="D293" s="0" t="n">
        <v>97</v>
      </c>
      <c r="E293" s="0" t="n">
        <v>84</v>
      </c>
      <c r="F293" s="1" t="n">
        <f aca="false">MOD(A293,2)*A293</f>
        <v>0</v>
      </c>
      <c r="G293" s="1" t="n">
        <f aca="false">MOD(B293,2)*B293</f>
        <v>0</v>
      </c>
      <c r="H293" s="1" t="n">
        <f aca="false">MOD(C293,2)*C293</f>
        <v>13</v>
      </c>
      <c r="I293" s="1" t="n">
        <f aca="false">MOD(D293,2)*D293</f>
        <v>97</v>
      </c>
      <c r="J293" s="1" t="n">
        <f aca="false">MOD(E293,2)*E293</f>
        <v>0</v>
      </c>
      <c r="K293" s="2" t="n">
        <f aca="false">SUM(F293:J293)</f>
        <v>110</v>
      </c>
      <c r="L293" s="1" t="n">
        <f aca="false">SUM(A293:E293)-K293</f>
        <v>206</v>
      </c>
      <c r="M293" s="0" t="n">
        <f aca="false">1*(K293&gt;L293)</f>
        <v>0</v>
      </c>
      <c r="N293" s="2" t="n">
        <f aca="false">COUNTIF($A293:$E293,A293)</f>
        <v>2</v>
      </c>
      <c r="O293" s="2" t="n">
        <f aca="false">COUNTIF($A293:$E293,B293)</f>
        <v>1</v>
      </c>
      <c r="P293" s="2" t="n">
        <f aca="false">COUNTIF($A293:$E293,C293)</f>
        <v>1</v>
      </c>
      <c r="Q293" s="2" t="n">
        <f aca="false">COUNTIF($A293:$E293,D293)</f>
        <v>1</v>
      </c>
      <c r="R293" s="2" t="n">
        <f aca="false">COUNTIF($A293:$E293,E293)</f>
        <v>2</v>
      </c>
      <c r="S293" s="1" t="n">
        <f aca="false">1*(SUM(N293:R293)=7)</f>
        <v>1</v>
      </c>
      <c r="T293" s="2" t="n">
        <f aca="false">1*(M293+S293=1)</f>
        <v>1</v>
      </c>
    </row>
    <row r="294" customFormat="false" ht="15" hidden="false" customHeight="false" outlineLevel="0" collapsed="false">
      <c r="A294" s="0" t="n">
        <v>113</v>
      </c>
      <c r="B294" s="0" t="n">
        <v>120</v>
      </c>
      <c r="C294" s="0" t="n">
        <v>12</v>
      </c>
      <c r="D294" s="0" t="n">
        <v>6</v>
      </c>
      <c r="E294" s="0" t="n">
        <v>126</v>
      </c>
      <c r="F294" s="1" t="n">
        <f aca="false">MOD(A294,2)*A294</f>
        <v>113</v>
      </c>
      <c r="G294" s="1" t="n">
        <f aca="false">MOD(B294,2)*B294</f>
        <v>0</v>
      </c>
      <c r="H294" s="1" t="n">
        <f aca="false">MOD(C294,2)*C294</f>
        <v>0</v>
      </c>
      <c r="I294" s="1" t="n">
        <f aca="false">MOD(D294,2)*D294</f>
        <v>0</v>
      </c>
      <c r="J294" s="1" t="n">
        <f aca="false">MOD(E294,2)*E294</f>
        <v>0</v>
      </c>
      <c r="K294" s="2" t="n">
        <f aca="false">SUM(F294:J294)</f>
        <v>113</v>
      </c>
      <c r="L294" s="1" t="n">
        <f aca="false">SUM(A294:E294)-K294</f>
        <v>264</v>
      </c>
      <c r="M294" s="0" t="n">
        <f aca="false">1*(K294&gt;L294)</f>
        <v>0</v>
      </c>
      <c r="N294" s="2" t="n">
        <f aca="false">COUNTIF($A294:$E294,A294)</f>
        <v>1</v>
      </c>
      <c r="O294" s="2" t="n">
        <f aca="false">COUNTIF($A294:$E294,B294)</f>
        <v>1</v>
      </c>
      <c r="P294" s="2" t="n">
        <f aca="false">COUNTIF($A294:$E294,C294)</f>
        <v>1</v>
      </c>
      <c r="Q294" s="2" t="n">
        <f aca="false">COUNTIF($A294:$E294,D294)</f>
        <v>1</v>
      </c>
      <c r="R294" s="2" t="n">
        <f aca="false">COUNTIF($A294:$E294,E294)</f>
        <v>1</v>
      </c>
      <c r="S294" s="1" t="n">
        <f aca="false">1*(SUM(N294:R294)=7)</f>
        <v>0</v>
      </c>
      <c r="T294" s="2" t="n">
        <f aca="false">1*(M294+S294=1)</f>
        <v>0</v>
      </c>
    </row>
    <row r="295" customFormat="false" ht="15" hidden="false" customHeight="false" outlineLevel="0" collapsed="false">
      <c r="A295" s="0" t="n">
        <v>104</v>
      </c>
      <c r="B295" s="0" t="n">
        <v>139</v>
      </c>
      <c r="C295" s="0" t="n">
        <v>80</v>
      </c>
      <c r="D295" s="0" t="n">
        <v>68</v>
      </c>
      <c r="E295" s="0" t="n">
        <v>96</v>
      </c>
      <c r="F295" s="1" t="n">
        <f aca="false">MOD(A295,2)*A295</f>
        <v>0</v>
      </c>
      <c r="G295" s="1" t="n">
        <f aca="false">MOD(B295,2)*B295</f>
        <v>139</v>
      </c>
      <c r="H295" s="1" t="n">
        <f aca="false">MOD(C295,2)*C295</f>
        <v>0</v>
      </c>
      <c r="I295" s="1" t="n">
        <f aca="false">MOD(D295,2)*D295</f>
        <v>0</v>
      </c>
      <c r="J295" s="1" t="n">
        <f aca="false">MOD(E295,2)*E295</f>
        <v>0</v>
      </c>
      <c r="K295" s="2" t="n">
        <f aca="false">SUM(F295:J295)</f>
        <v>139</v>
      </c>
      <c r="L295" s="1" t="n">
        <f aca="false">SUM(A295:E295)-K295</f>
        <v>348</v>
      </c>
      <c r="M295" s="0" t="n">
        <f aca="false">1*(K295&gt;L295)</f>
        <v>0</v>
      </c>
      <c r="N295" s="2" t="n">
        <f aca="false">COUNTIF($A295:$E295,A295)</f>
        <v>1</v>
      </c>
      <c r="O295" s="2" t="n">
        <f aca="false">COUNTIF($A295:$E295,B295)</f>
        <v>1</v>
      </c>
      <c r="P295" s="2" t="n">
        <f aca="false">COUNTIF($A295:$E295,C295)</f>
        <v>1</v>
      </c>
      <c r="Q295" s="2" t="n">
        <f aca="false">COUNTIF($A295:$E295,D295)</f>
        <v>1</v>
      </c>
      <c r="R295" s="2" t="n">
        <f aca="false">COUNTIF($A295:$E295,E295)</f>
        <v>1</v>
      </c>
      <c r="S295" s="1" t="n">
        <f aca="false">1*(SUM(N295:R295)=7)</f>
        <v>0</v>
      </c>
      <c r="T295" s="2" t="n">
        <f aca="false">1*(M295+S295=1)</f>
        <v>0</v>
      </c>
    </row>
    <row r="296" customFormat="false" ht="15" hidden="false" customHeight="false" outlineLevel="0" collapsed="false">
      <c r="A296" s="0" t="n">
        <v>134</v>
      </c>
      <c r="B296" s="0" t="n">
        <v>50</v>
      </c>
      <c r="C296" s="0" t="n">
        <v>61</v>
      </c>
      <c r="D296" s="0" t="n">
        <v>28</v>
      </c>
      <c r="E296" s="0" t="n">
        <v>9</v>
      </c>
      <c r="F296" s="1" t="n">
        <f aca="false">MOD(A296,2)*A296</f>
        <v>0</v>
      </c>
      <c r="G296" s="1" t="n">
        <f aca="false">MOD(B296,2)*B296</f>
        <v>0</v>
      </c>
      <c r="H296" s="1" t="n">
        <f aca="false">MOD(C296,2)*C296</f>
        <v>61</v>
      </c>
      <c r="I296" s="1" t="n">
        <f aca="false">MOD(D296,2)*D296</f>
        <v>0</v>
      </c>
      <c r="J296" s="1" t="n">
        <f aca="false">MOD(E296,2)*E296</f>
        <v>9</v>
      </c>
      <c r="K296" s="2" t="n">
        <f aca="false">SUM(F296:J296)</f>
        <v>70</v>
      </c>
      <c r="L296" s="1" t="n">
        <f aca="false">SUM(A296:E296)-K296</f>
        <v>212</v>
      </c>
      <c r="M296" s="0" t="n">
        <f aca="false">1*(K296&gt;L296)</f>
        <v>0</v>
      </c>
      <c r="N296" s="2" t="n">
        <f aca="false">COUNTIF($A296:$E296,A296)</f>
        <v>1</v>
      </c>
      <c r="O296" s="2" t="n">
        <f aca="false">COUNTIF($A296:$E296,B296)</f>
        <v>1</v>
      </c>
      <c r="P296" s="2" t="n">
        <f aca="false">COUNTIF($A296:$E296,C296)</f>
        <v>1</v>
      </c>
      <c r="Q296" s="2" t="n">
        <f aca="false">COUNTIF($A296:$E296,D296)</f>
        <v>1</v>
      </c>
      <c r="R296" s="2" t="n">
        <f aca="false">COUNTIF($A296:$E296,E296)</f>
        <v>1</v>
      </c>
      <c r="S296" s="1" t="n">
        <f aca="false">1*(SUM(N296:R296)=7)</f>
        <v>0</v>
      </c>
      <c r="T296" s="2" t="n">
        <f aca="false">1*(M296+S296=1)</f>
        <v>0</v>
      </c>
    </row>
    <row r="297" customFormat="false" ht="15" hidden="false" customHeight="false" outlineLevel="0" collapsed="false">
      <c r="A297" s="0" t="n">
        <v>72</v>
      </c>
      <c r="B297" s="0" t="n">
        <v>119</v>
      </c>
      <c r="C297" s="0" t="n">
        <v>25</v>
      </c>
      <c r="D297" s="0" t="n">
        <v>101</v>
      </c>
      <c r="E297" s="0" t="n">
        <v>58</v>
      </c>
      <c r="F297" s="1" t="n">
        <f aca="false">MOD(A297,2)*A297</f>
        <v>0</v>
      </c>
      <c r="G297" s="1" t="n">
        <f aca="false">MOD(B297,2)*B297</f>
        <v>119</v>
      </c>
      <c r="H297" s="1" t="n">
        <f aca="false">MOD(C297,2)*C297</f>
        <v>25</v>
      </c>
      <c r="I297" s="1" t="n">
        <f aca="false">MOD(D297,2)*D297</f>
        <v>101</v>
      </c>
      <c r="J297" s="1" t="n">
        <f aca="false">MOD(E297,2)*E297</f>
        <v>0</v>
      </c>
      <c r="K297" s="2" t="n">
        <f aca="false">SUM(F297:J297)</f>
        <v>245</v>
      </c>
      <c r="L297" s="1" t="n">
        <f aca="false">SUM(A297:E297)-K297</f>
        <v>130</v>
      </c>
      <c r="M297" s="0" t="n">
        <f aca="false">1*(K297&gt;L297)</f>
        <v>1</v>
      </c>
      <c r="N297" s="2" t="n">
        <f aca="false">COUNTIF($A297:$E297,A297)</f>
        <v>1</v>
      </c>
      <c r="O297" s="2" t="n">
        <f aca="false">COUNTIF($A297:$E297,B297)</f>
        <v>1</v>
      </c>
      <c r="P297" s="2" t="n">
        <f aca="false">COUNTIF($A297:$E297,C297)</f>
        <v>1</v>
      </c>
      <c r="Q297" s="2" t="n">
        <f aca="false">COUNTIF($A297:$E297,D297)</f>
        <v>1</v>
      </c>
      <c r="R297" s="2" t="n">
        <f aca="false">COUNTIF($A297:$E297,E297)</f>
        <v>1</v>
      </c>
      <c r="S297" s="1" t="n">
        <f aca="false">1*(SUM(N297:R297)=7)</f>
        <v>0</v>
      </c>
      <c r="T297" s="2" t="n">
        <f aca="false">1*(M297+S297=1)</f>
        <v>1</v>
      </c>
    </row>
    <row r="298" customFormat="false" ht="15" hidden="false" customHeight="false" outlineLevel="0" collapsed="false">
      <c r="A298" s="0" t="n">
        <v>101</v>
      </c>
      <c r="B298" s="0" t="n">
        <v>33</v>
      </c>
      <c r="C298" s="0" t="n">
        <v>57</v>
      </c>
      <c r="D298" s="0" t="n">
        <v>33</v>
      </c>
      <c r="E298" s="0" t="n">
        <v>85</v>
      </c>
      <c r="F298" s="1" t="n">
        <f aca="false">MOD(A298,2)*A298</f>
        <v>101</v>
      </c>
      <c r="G298" s="1" t="n">
        <f aca="false">MOD(B298,2)*B298</f>
        <v>33</v>
      </c>
      <c r="H298" s="1" t="n">
        <f aca="false">MOD(C298,2)*C298</f>
        <v>57</v>
      </c>
      <c r="I298" s="1" t="n">
        <f aca="false">MOD(D298,2)*D298</f>
        <v>33</v>
      </c>
      <c r="J298" s="1" t="n">
        <f aca="false">MOD(E298,2)*E298</f>
        <v>85</v>
      </c>
      <c r="K298" s="2" t="n">
        <f aca="false">SUM(F298:J298)</f>
        <v>309</v>
      </c>
      <c r="L298" s="1" t="n">
        <f aca="false">SUM(A298:E298)-K298</f>
        <v>0</v>
      </c>
      <c r="M298" s="0" t="n">
        <f aca="false">1*(K298&gt;L298)</f>
        <v>1</v>
      </c>
      <c r="N298" s="2" t="n">
        <f aca="false">COUNTIF($A298:$E298,A298)</f>
        <v>1</v>
      </c>
      <c r="O298" s="2" t="n">
        <f aca="false">COUNTIF($A298:$E298,B298)</f>
        <v>2</v>
      </c>
      <c r="P298" s="2" t="n">
        <f aca="false">COUNTIF($A298:$E298,C298)</f>
        <v>1</v>
      </c>
      <c r="Q298" s="2" t="n">
        <f aca="false">COUNTIF($A298:$E298,D298)</f>
        <v>2</v>
      </c>
      <c r="R298" s="2" t="n">
        <f aca="false">COUNTIF($A298:$E298,E298)</f>
        <v>1</v>
      </c>
      <c r="S298" s="1" t="n">
        <f aca="false">1*(SUM(N298:R298)=7)</f>
        <v>1</v>
      </c>
      <c r="T298" s="2" t="n">
        <f aca="false">1*(M298+S298=1)</f>
        <v>0</v>
      </c>
    </row>
    <row r="299" customFormat="false" ht="15" hidden="false" customHeight="false" outlineLevel="0" collapsed="false">
      <c r="A299" s="0" t="n">
        <v>5</v>
      </c>
      <c r="B299" s="0" t="n">
        <v>6</v>
      </c>
      <c r="C299" s="0" t="n">
        <v>111</v>
      </c>
      <c r="D299" s="0" t="n">
        <v>25</v>
      </c>
      <c r="E299" s="0" t="n">
        <v>25</v>
      </c>
      <c r="F299" s="1" t="n">
        <f aca="false">MOD(A299,2)*A299</f>
        <v>5</v>
      </c>
      <c r="G299" s="1" t="n">
        <f aca="false">MOD(B299,2)*B299</f>
        <v>0</v>
      </c>
      <c r="H299" s="1" t="n">
        <f aca="false">MOD(C299,2)*C299</f>
        <v>111</v>
      </c>
      <c r="I299" s="1" t="n">
        <f aca="false">MOD(D299,2)*D299</f>
        <v>25</v>
      </c>
      <c r="J299" s="1" t="n">
        <f aca="false">MOD(E299,2)*E299</f>
        <v>25</v>
      </c>
      <c r="K299" s="2" t="n">
        <f aca="false">SUM(F299:J299)</f>
        <v>166</v>
      </c>
      <c r="L299" s="1" t="n">
        <f aca="false">SUM(A299:E299)-K299</f>
        <v>6</v>
      </c>
      <c r="M299" s="0" t="n">
        <f aca="false">1*(K299&gt;L299)</f>
        <v>1</v>
      </c>
      <c r="N299" s="2" t="n">
        <f aca="false">COUNTIF($A299:$E299,A299)</f>
        <v>1</v>
      </c>
      <c r="O299" s="2" t="n">
        <f aca="false">COUNTIF($A299:$E299,B299)</f>
        <v>1</v>
      </c>
      <c r="P299" s="2" t="n">
        <f aca="false">COUNTIF($A299:$E299,C299)</f>
        <v>1</v>
      </c>
      <c r="Q299" s="2" t="n">
        <f aca="false">COUNTIF($A299:$E299,D299)</f>
        <v>2</v>
      </c>
      <c r="R299" s="2" t="n">
        <f aca="false">COUNTIF($A299:$E299,E299)</f>
        <v>2</v>
      </c>
      <c r="S299" s="1" t="n">
        <f aca="false">1*(SUM(N299:R299)=7)</f>
        <v>1</v>
      </c>
      <c r="T299" s="2" t="n">
        <f aca="false">1*(M299+S299=1)</f>
        <v>0</v>
      </c>
    </row>
    <row r="300" customFormat="false" ht="15" hidden="false" customHeight="false" outlineLevel="0" collapsed="false">
      <c r="A300" s="0" t="n">
        <v>51</v>
      </c>
      <c r="B300" s="0" t="n">
        <v>53</v>
      </c>
      <c r="C300" s="0" t="n">
        <v>27</v>
      </c>
      <c r="D300" s="0" t="n">
        <v>83</v>
      </c>
      <c r="E300" s="0" t="n">
        <v>116</v>
      </c>
      <c r="F300" s="1" t="n">
        <f aca="false">MOD(A300,2)*A300</f>
        <v>51</v>
      </c>
      <c r="G300" s="1" t="n">
        <f aca="false">MOD(B300,2)*B300</f>
        <v>53</v>
      </c>
      <c r="H300" s="1" t="n">
        <f aca="false">MOD(C300,2)*C300</f>
        <v>27</v>
      </c>
      <c r="I300" s="1" t="n">
        <f aca="false">MOD(D300,2)*D300</f>
        <v>83</v>
      </c>
      <c r="J300" s="1" t="n">
        <f aca="false">MOD(E300,2)*E300</f>
        <v>0</v>
      </c>
      <c r="K300" s="2" t="n">
        <f aca="false">SUM(F300:J300)</f>
        <v>214</v>
      </c>
      <c r="L300" s="1" t="n">
        <f aca="false">SUM(A300:E300)-K300</f>
        <v>116</v>
      </c>
      <c r="M300" s="0" t="n">
        <f aca="false">1*(K300&gt;L300)</f>
        <v>1</v>
      </c>
      <c r="N300" s="2" t="n">
        <f aca="false">COUNTIF($A300:$E300,A300)</f>
        <v>1</v>
      </c>
      <c r="O300" s="2" t="n">
        <f aca="false">COUNTIF($A300:$E300,B300)</f>
        <v>1</v>
      </c>
      <c r="P300" s="2" t="n">
        <f aca="false">COUNTIF($A300:$E300,C300)</f>
        <v>1</v>
      </c>
      <c r="Q300" s="2" t="n">
        <f aca="false">COUNTIF($A300:$E300,D300)</f>
        <v>1</v>
      </c>
      <c r="R300" s="2" t="n">
        <f aca="false">COUNTIF($A300:$E300,E300)</f>
        <v>1</v>
      </c>
      <c r="S300" s="1" t="n">
        <f aca="false">1*(SUM(N300:R300)=7)</f>
        <v>0</v>
      </c>
      <c r="T300" s="2" t="n">
        <f aca="false">1*(M300+S300=1)</f>
        <v>1</v>
      </c>
    </row>
    <row r="301" customFormat="false" ht="15" hidden="false" customHeight="false" outlineLevel="0" collapsed="false">
      <c r="A301" s="0" t="n">
        <v>85</v>
      </c>
      <c r="B301" s="0" t="n">
        <v>113</v>
      </c>
      <c r="C301" s="0" t="n">
        <v>17</v>
      </c>
      <c r="D301" s="0" t="n">
        <v>36</v>
      </c>
      <c r="E301" s="0" t="n">
        <v>18</v>
      </c>
      <c r="F301" s="1" t="n">
        <f aca="false">MOD(A301,2)*A301</f>
        <v>85</v>
      </c>
      <c r="G301" s="1" t="n">
        <f aca="false">MOD(B301,2)*B301</f>
        <v>113</v>
      </c>
      <c r="H301" s="1" t="n">
        <f aca="false">MOD(C301,2)*C301</f>
        <v>17</v>
      </c>
      <c r="I301" s="1" t="n">
        <f aca="false">MOD(D301,2)*D301</f>
        <v>0</v>
      </c>
      <c r="J301" s="1" t="n">
        <f aca="false">MOD(E301,2)*E301</f>
        <v>0</v>
      </c>
      <c r="K301" s="2" t="n">
        <f aca="false">SUM(F301:J301)</f>
        <v>215</v>
      </c>
      <c r="L301" s="1" t="n">
        <f aca="false">SUM(A301:E301)-K301</f>
        <v>54</v>
      </c>
      <c r="M301" s="0" t="n">
        <f aca="false">1*(K301&gt;L301)</f>
        <v>1</v>
      </c>
      <c r="N301" s="2" t="n">
        <f aca="false">COUNTIF($A301:$E301,A301)</f>
        <v>1</v>
      </c>
      <c r="O301" s="2" t="n">
        <f aca="false">COUNTIF($A301:$E301,B301)</f>
        <v>1</v>
      </c>
      <c r="P301" s="2" t="n">
        <f aca="false">COUNTIF($A301:$E301,C301)</f>
        <v>1</v>
      </c>
      <c r="Q301" s="2" t="n">
        <f aca="false">COUNTIF($A301:$E301,D301)</f>
        <v>1</v>
      </c>
      <c r="R301" s="2" t="n">
        <f aca="false">COUNTIF($A301:$E301,E301)</f>
        <v>1</v>
      </c>
      <c r="S301" s="1" t="n">
        <f aca="false">1*(SUM(N301:R301)=7)</f>
        <v>0</v>
      </c>
      <c r="T301" s="2" t="n">
        <f aca="false">1*(M301+S301=1)</f>
        <v>1</v>
      </c>
    </row>
    <row r="302" customFormat="false" ht="15" hidden="false" customHeight="false" outlineLevel="0" collapsed="false">
      <c r="A302" s="0" t="n">
        <v>142</v>
      </c>
      <c r="B302" s="0" t="n">
        <v>124</v>
      </c>
      <c r="C302" s="0" t="n">
        <v>61</v>
      </c>
      <c r="D302" s="0" t="n">
        <v>129</v>
      </c>
      <c r="E302" s="0" t="n">
        <v>42</v>
      </c>
      <c r="F302" s="1" t="n">
        <f aca="false">MOD(A302,2)*A302</f>
        <v>0</v>
      </c>
      <c r="G302" s="1" t="n">
        <f aca="false">MOD(B302,2)*B302</f>
        <v>0</v>
      </c>
      <c r="H302" s="1" t="n">
        <f aca="false">MOD(C302,2)*C302</f>
        <v>61</v>
      </c>
      <c r="I302" s="1" t="n">
        <f aca="false">MOD(D302,2)*D302</f>
        <v>129</v>
      </c>
      <c r="J302" s="1" t="n">
        <f aca="false">MOD(E302,2)*E302</f>
        <v>0</v>
      </c>
      <c r="K302" s="2" t="n">
        <f aca="false">SUM(F302:J302)</f>
        <v>190</v>
      </c>
      <c r="L302" s="1" t="n">
        <f aca="false">SUM(A302:E302)-K302</f>
        <v>308</v>
      </c>
      <c r="M302" s="0" t="n">
        <f aca="false">1*(K302&gt;L302)</f>
        <v>0</v>
      </c>
      <c r="N302" s="2" t="n">
        <f aca="false">COUNTIF($A302:$E302,A302)</f>
        <v>1</v>
      </c>
      <c r="O302" s="2" t="n">
        <f aca="false">COUNTIF($A302:$E302,B302)</f>
        <v>1</v>
      </c>
      <c r="P302" s="2" t="n">
        <f aca="false">COUNTIF($A302:$E302,C302)</f>
        <v>1</v>
      </c>
      <c r="Q302" s="2" t="n">
        <f aca="false">COUNTIF($A302:$E302,D302)</f>
        <v>1</v>
      </c>
      <c r="R302" s="2" t="n">
        <f aca="false">COUNTIF($A302:$E302,E302)</f>
        <v>1</v>
      </c>
      <c r="S302" s="1" t="n">
        <f aca="false">1*(SUM(N302:R302)=7)</f>
        <v>0</v>
      </c>
      <c r="T302" s="2" t="n">
        <f aca="false">1*(M302+S302=1)</f>
        <v>0</v>
      </c>
    </row>
    <row r="303" customFormat="false" ht="15" hidden="false" customHeight="false" outlineLevel="0" collapsed="false">
      <c r="A303" s="0" t="n">
        <v>110</v>
      </c>
      <c r="B303" s="0" t="n">
        <v>19</v>
      </c>
      <c r="C303" s="0" t="n">
        <v>78</v>
      </c>
      <c r="D303" s="0" t="n">
        <v>17</v>
      </c>
      <c r="E303" s="0" t="n">
        <v>65</v>
      </c>
      <c r="F303" s="1" t="n">
        <f aca="false">MOD(A303,2)*A303</f>
        <v>0</v>
      </c>
      <c r="G303" s="1" t="n">
        <f aca="false">MOD(B303,2)*B303</f>
        <v>19</v>
      </c>
      <c r="H303" s="1" t="n">
        <f aca="false">MOD(C303,2)*C303</f>
        <v>0</v>
      </c>
      <c r="I303" s="1" t="n">
        <f aca="false">MOD(D303,2)*D303</f>
        <v>17</v>
      </c>
      <c r="J303" s="1" t="n">
        <f aca="false">MOD(E303,2)*E303</f>
        <v>65</v>
      </c>
      <c r="K303" s="2" t="n">
        <f aca="false">SUM(F303:J303)</f>
        <v>101</v>
      </c>
      <c r="L303" s="1" t="n">
        <f aca="false">SUM(A303:E303)-K303</f>
        <v>188</v>
      </c>
      <c r="M303" s="0" t="n">
        <f aca="false">1*(K303&gt;L303)</f>
        <v>0</v>
      </c>
      <c r="N303" s="2" t="n">
        <f aca="false">COUNTIF($A303:$E303,A303)</f>
        <v>1</v>
      </c>
      <c r="O303" s="2" t="n">
        <f aca="false">COUNTIF($A303:$E303,B303)</f>
        <v>1</v>
      </c>
      <c r="P303" s="2" t="n">
        <f aca="false">COUNTIF($A303:$E303,C303)</f>
        <v>1</v>
      </c>
      <c r="Q303" s="2" t="n">
        <f aca="false">COUNTIF($A303:$E303,D303)</f>
        <v>1</v>
      </c>
      <c r="R303" s="2" t="n">
        <f aca="false">COUNTIF($A303:$E303,E303)</f>
        <v>1</v>
      </c>
      <c r="S303" s="1" t="n">
        <f aca="false">1*(SUM(N303:R303)=7)</f>
        <v>0</v>
      </c>
      <c r="T303" s="2" t="n">
        <f aca="false">1*(M303+S303=1)</f>
        <v>0</v>
      </c>
    </row>
    <row r="304" customFormat="false" ht="15" hidden="false" customHeight="false" outlineLevel="0" collapsed="false">
      <c r="A304" s="0" t="n">
        <v>126</v>
      </c>
      <c r="B304" s="0" t="n">
        <v>77</v>
      </c>
      <c r="C304" s="0" t="n">
        <v>138</v>
      </c>
      <c r="D304" s="0" t="n">
        <v>34</v>
      </c>
      <c r="E304" s="0" t="n">
        <v>69</v>
      </c>
      <c r="F304" s="1" t="n">
        <f aca="false">MOD(A304,2)*A304</f>
        <v>0</v>
      </c>
      <c r="G304" s="1" t="n">
        <f aca="false">MOD(B304,2)*B304</f>
        <v>77</v>
      </c>
      <c r="H304" s="1" t="n">
        <f aca="false">MOD(C304,2)*C304</f>
        <v>0</v>
      </c>
      <c r="I304" s="1" t="n">
        <f aca="false">MOD(D304,2)*D304</f>
        <v>0</v>
      </c>
      <c r="J304" s="1" t="n">
        <f aca="false">MOD(E304,2)*E304</f>
        <v>69</v>
      </c>
      <c r="K304" s="2" t="n">
        <f aca="false">SUM(F304:J304)</f>
        <v>146</v>
      </c>
      <c r="L304" s="1" t="n">
        <f aca="false">SUM(A304:E304)-K304</f>
        <v>298</v>
      </c>
      <c r="M304" s="0" t="n">
        <f aca="false">1*(K304&gt;L304)</f>
        <v>0</v>
      </c>
      <c r="N304" s="2" t="n">
        <f aca="false">COUNTIF($A304:$E304,A304)</f>
        <v>1</v>
      </c>
      <c r="O304" s="2" t="n">
        <f aca="false">COUNTIF($A304:$E304,B304)</f>
        <v>1</v>
      </c>
      <c r="P304" s="2" t="n">
        <f aca="false">COUNTIF($A304:$E304,C304)</f>
        <v>1</v>
      </c>
      <c r="Q304" s="2" t="n">
        <f aca="false">COUNTIF($A304:$E304,D304)</f>
        <v>1</v>
      </c>
      <c r="R304" s="2" t="n">
        <f aca="false">COUNTIF($A304:$E304,E304)</f>
        <v>1</v>
      </c>
      <c r="S304" s="1" t="n">
        <f aca="false">1*(SUM(N304:R304)=7)</f>
        <v>0</v>
      </c>
      <c r="T304" s="2" t="n">
        <f aca="false">1*(M304+S304=1)</f>
        <v>0</v>
      </c>
    </row>
    <row r="305" customFormat="false" ht="15" hidden="false" customHeight="false" outlineLevel="0" collapsed="false">
      <c r="A305" s="0" t="n">
        <v>96</v>
      </c>
      <c r="B305" s="0" t="n">
        <v>21</v>
      </c>
      <c r="C305" s="0" t="n">
        <v>149</v>
      </c>
      <c r="D305" s="0" t="n">
        <v>52</v>
      </c>
      <c r="E305" s="0" t="n">
        <v>109</v>
      </c>
      <c r="F305" s="1" t="n">
        <f aca="false">MOD(A305,2)*A305</f>
        <v>0</v>
      </c>
      <c r="G305" s="1" t="n">
        <f aca="false">MOD(B305,2)*B305</f>
        <v>21</v>
      </c>
      <c r="H305" s="1" t="n">
        <f aca="false">MOD(C305,2)*C305</f>
        <v>149</v>
      </c>
      <c r="I305" s="1" t="n">
        <f aca="false">MOD(D305,2)*D305</f>
        <v>0</v>
      </c>
      <c r="J305" s="1" t="n">
        <f aca="false">MOD(E305,2)*E305</f>
        <v>109</v>
      </c>
      <c r="K305" s="2" t="n">
        <f aca="false">SUM(F305:J305)</f>
        <v>279</v>
      </c>
      <c r="L305" s="1" t="n">
        <f aca="false">SUM(A305:E305)-K305</f>
        <v>148</v>
      </c>
      <c r="M305" s="0" t="n">
        <f aca="false">1*(K305&gt;L305)</f>
        <v>1</v>
      </c>
      <c r="N305" s="2" t="n">
        <f aca="false">COUNTIF($A305:$E305,A305)</f>
        <v>1</v>
      </c>
      <c r="O305" s="2" t="n">
        <f aca="false">COUNTIF($A305:$E305,B305)</f>
        <v>1</v>
      </c>
      <c r="P305" s="2" t="n">
        <f aca="false">COUNTIF($A305:$E305,C305)</f>
        <v>1</v>
      </c>
      <c r="Q305" s="2" t="n">
        <f aca="false">COUNTIF($A305:$E305,D305)</f>
        <v>1</v>
      </c>
      <c r="R305" s="2" t="n">
        <f aca="false">COUNTIF($A305:$E305,E305)</f>
        <v>1</v>
      </c>
      <c r="S305" s="1" t="n">
        <f aca="false">1*(SUM(N305:R305)=7)</f>
        <v>0</v>
      </c>
      <c r="T305" s="2" t="n">
        <f aca="false">1*(M305+S305=1)</f>
        <v>1</v>
      </c>
    </row>
    <row r="306" customFormat="false" ht="15" hidden="false" customHeight="false" outlineLevel="0" collapsed="false">
      <c r="A306" s="0" t="n">
        <v>149</v>
      </c>
      <c r="B306" s="0" t="n">
        <v>10</v>
      </c>
      <c r="C306" s="0" t="n">
        <v>6</v>
      </c>
      <c r="D306" s="0" t="n">
        <v>108</v>
      </c>
      <c r="E306" s="0" t="n">
        <v>140</v>
      </c>
      <c r="F306" s="1" t="n">
        <f aca="false">MOD(A306,2)*A306</f>
        <v>149</v>
      </c>
      <c r="G306" s="1" t="n">
        <f aca="false">MOD(B306,2)*B306</f>
        <v>0</v>
      </c>
      <c r="H306" s="1" t="n">
        <f aca="false">MOD(C306,2)*C306</f>
        <v>0</v>
      </c>
      <c r="I306" s="1" t="n">
        <f aca="false">MOD(D306,2)*D306</f>
        <v>0</v>
      </c>
      <c r="J306" s="1" t="n">
        <f aca="false">MOD(E306,2)*E306</f>
        <v>0</v>
      </c>
      <c r="K306" s="2" t="n">
        <f aca="false">SUM(F306:J306)</f>
        <v>149</v>
      </c>
      <c r="L306" s="1" t="n">
        <f aca="false">SUM(A306:E306)-K306</f>
        <v>264</v>
      </c>
      <c r="M306" s="0" t="n">
        <f aca="false">1*(K306&gt;L306)</f>
        <v>0</v>
      </c>
      <c r="N306" s="2" t="n">
        <f aca="false">COUNTIF($A306:$E306,A306)</f>
        <v>1</v>
      </c>
      <c r="O306" s="2" t="n">
        <f aca="false">COUNTIF($A306:$E306,B306)</f>
        <v>1</v>
      </c>
      <c r="P306" s="2" t="n">
        <f aca="false">COUNTIF($A306:$E306,C306)</f>
        <v>1</v>
      </c>
      <c r="Q306" s="2" t="n">
        <f aca="false">COUNTIF($A306:$E306,D306)</f>
        <v>1</v>
      </c>
      <c r="R306" s="2" t="n">
        <f aca="false">COUNTIF($A306:$E306,E306)</f>
        <v>1</v>
      </c>
      <c r="S306" s="1" t="n">
        <f aca="false">1*(SUM(N306:R306)=7)</f>
        <v>0</v>
      </c>
      <c r="T306" s="2" t="n">
        <f aca="false">1*(M306+S306=1)</f>
        <v>0</v>
      </c>
    </row>
    <row r="307" customFormat="false" ht="15" hidden="false" customHeight="false" outlineLevel="0" collapsed="false">
      <c r="A307" s="0" t="n">
        <v>22</v>
      </c>
      <c r="B307" s="0" t="n">
        <v>22</v>
      </c>
      <c r="C307" s="0" t="n">
        <v>72</v>
      </c>
      <c r="D307" s="0" t="n">
        <v>137</v>
      </c>
      <c r="E307" s="0" t="n">
        <v>33</v>
      </c>
      <c r="F307" s="1" t="n">
        <f aca="false">MOD(A307,2)*A307</f>
        <v>0</v>
      </c>
      <c r="G307" s="1" t="n">
        <f aca="false">MOD(B307,2)*B307</f>
        <v>0</v>
      </c>
      <c r="H307" s="1" t="n">
        <f aca="false">MOD(C307,2)*C307</f>
        <v>0</v>
      </c>
      <c r="I307" s="1" t="n">
        <f aca="false">MOD(D307,2)*D307</f>
        <v>137</v>
      </c>
      <c r="J307" s="1" t="n">
        <f aca="false">MOD(E307,2)*E307</f>
        <v>33</v>
      </c>
      <c r="K307" s="2" t="n">
        <f aca="false">SUM(F307:J307)</f>
        <v>170</v>
      </c>
      <c r="L307" s="1" t="n">
        <f aca="false">SUM(A307:E307)-K307</f>
        <v>116</v>
      </c>
      <c r="M307" s="0" t="n">
        <f aca="false">1*(K307&gt;L307)</f>
        <v>1</v>
      </c>
      <c r="N307" s="2" t="n">
        <f aca="false">COUNTIF($A307:$E307,A307)</f>
        <v>2</v>
      </c>
      <c r="O307" s="2" t="n">
        <f aca="false">COUNTIF($A307:$E307,B307)</f>
        <v>2</v>
      </c>
      <c r="P307" s="2" t="n">
        <f aca="false">COUNTIF($A307:$E307,C307)</f>
        <v>1</v>
      </c>
      <c r="Q307" s="2" t="n">
        <f aca="false">COUNTIF($A307:$E307,D307)</f>
        <v>1</v>
      </c>
      <c r="R307" s="2" t="n">
        <f aca="false">COUNTIF($A307:$E307,E307)</f>
        <v>1</v>
      </c>
      <c r="S307" s="1" t="n">
        <f aca="false">1*(SUM(N307:R307)=7)</f>
        <v>1</v>
      </c>
      <c r="T307" s="2" t="n">
        <f aca="false">1*(M307+S307=1)</f>
        <v>0</v>
      </c>
    </row>
    <row r="308" customFormat="false" ht="15" hidden="false" customHeight="false" outlineLevel="0" collapsed="false">
      <c r="A308" s="0" t="n">
        <v>13</v>
      </c>
      <c r="B308" s="0" t="n">
        <v>43</v>
      </c>
      <c r="C308" s="0" t="n">
        <v>99</v>
      </c>
      <c r="D308" s="0" t="n">
        <v>27</v>
      </c>
      <c r="E308" s="0" t="n">
        <v>47</v>
      </c>
      <c r="F308" s="1" t="n">
        <f aca="false">MOD(A308,2)*A308</f>
        <v>13</v>
      </c>
      <c r="G308" s="1" t="n">
        <f aca="false">MOD(B308,2)*B308</f>
        <v>43</v>
      </c>
      <c r="H308" s="1" t="n">
        <f aca="false">MOD(C308,2)*C308</f>
        <v>99</v>
      </c>
      <c r="I308" s="1" t="n">
        <f aca="false">MOD(D308,2)*D308</f>
        <v>27</v>
      </c>
      <c r="J308" s="1" t="n">
        <f aca="false">MOD(E308,2)*E308</f>
        <v>47</v>
      </c>
      <c r="K308" s="2" t="n">
        <f aca="false">SUM(F308:J308)</f>
        <v>229</v>
      </c>
      <c r="L308" s="1" t="n">
        <f aca="false">SUM(A308:E308)-K308</f>
        <v>0</v>
      </c>
      <c r="M308" s="0" t="n">
        <f aca="false">1*(K308&gt;L308)</f>
        <v>1</v>
      </c>
      <c r="N308" s="2" t="n">
        <f aca="false">COUNTIF($A308:$E308,A308)</f>
        <v>1</v>
      </c>
      <c r="O308" s="2" t="n">
        <f aca="false">COUNTIF($A308:$E308,B308)</f>
        <v>1</v>
      </c>
      <c r="P308" s="2" t="n">
        <f aca="false">COUNTIF($A308:$E308,C308)</f>
        <v>1</v>
      </c>
      <c r="Q308" s="2" t="n">
        <f aca="false">COUNTIF($A308:$E308,D308)</f>
        <v>1</v>
      </c>
      <c r="R308" s="2" t="n">
        <f aca="false">COUNTIF($A308:$E308,E308)</f>
        <v>1</v>
      </c>
      <c r="S308" s="1" t="n">
        <f aca="false">1*(SUM(N308:R308)=7)</f>
        <v>0</v>
      </c>
      <c r="T308" s="2" t="n">
        <f aca="false">1*(M308+S308=1)</f>
        <v>1</v>
      </c>
    </row>
    <row r="309" customFormat="false" ht="15" hidden="false" customHeight="false" outlineLevel="0" collapsed="false">
      <c r="A309" s="0" t="n">
        <v>90</v>
      </c>
      <c r="B309" s="0" t="n">
        <v>37</v>
      </c>
      <c r="C309" s="0" t="n">
        <v>40</v>
      </c>
      <c r="D309" s="0" t="n">
        <v>107</v>
      </c>
      <c r="E309" s="0" t="n">
        <v>49</v>
      </c>
      <c r="F309" s="1" t="n">
        <f aca="false">MOD(A309,2)*A309</f>
        <v>0</v>
      </c>
      <c r="G309" s="1" t="n">
        <f aca="false">MOD(B309,2)*B309</f>
        <v>37</v>
      </c>
      <c r="H309" s="1" t="n">
        <f aca="false">MOD(C309,2)*C309</f>
        <v>0</v>
      </c>
      <c r="I309" s="1" t="n">
        <f aca="false">MOD(D309,2)*D309</f>
        <v>107</v>
      </c>
      <c r="J309" s="1" t="n">
        <f aca="false">MOD(E309,2)*E309</f>
        <v>49</v>
      </c>
      <c r="K309" s="2" t="n">
        <f aca="false">SUM(F309:J309)</f>
        <v>193</v>
      </c>
      <c r="L309" s="1" t="n">
        <f aca="false">SUM(A309:E309)-K309</f>
        <v>130</v>
      </c>
      <c r="M309" s="0" t="n">
        <f aca="false">1*(K309&gt;L309)</f>
        <v>1</v>
      </c>
      <c r="N309" s="2" t="n">
        <f aca="false">COUNTIF($A309:$E309,A309)</f>
        <v>1</v>
      </c>
      <c r="O309" s="2" t="n">
        <f aca="false">COUNTIF($A309:$E309,B309)</f>
        <v>1</v>
      </c>
      <c r="P309" s="2" t="n">
        <f aca="false">COUNTIF($A309:$E309,C309)</f>
        <v>1</v>
      </c>
      <c r="Q309" s="2" t="n">
        <f aca="false">COUNTIF($A309:$E309,D309)</f>
        <v>1</v>
      </c>
      <c r="R309" s="2" t="n">
        <f aca="false">COUNTIF($A309:$E309,E309)</f>
        <v>1</v>
      </c>
      <c r="S309" s="1" t="n">
        <f aca="false">1*(SUM(N309:R309)=7)</f>
        <v>0</v>
      </c>
      <c r="T309" s="2" t="n">
        <f aca="false">1*(M309+S309=1)</f>
        <v>1</v>
      </c>
    </row>
    <row r="310" customFormat="false" ht="15" hidden="false" customHeight="false" outlineLevel="0" collapsed="false">
      <c r="A310" s="0" t="n">
        <v>108</v>
      </c>
      <c r="B310" s="0" t="n">
        <v>91</v>
      </c>
      <c r="C310" s="0" t="n">
        <v>148</v>
      </c>
      <c r="D310" s="0" t="n">
        <v>12</v>
      </c>
      <c r="E310" s="0" t="n">
        <v>4</v>
      </c>
      <c r="F310" s="1" t="n">
        <f aca="false">MOD(A310,2)*A310</f>
        <v>0</v>
      </c>
      <c r="G310" s="1" t="n">
        <f aca="false">MOD(B310,2)*B310</f>
        <v>91</v>
      </c>
      <c r="H310" s="1" t="n">
        <f aca="false">MOD(C310,2)*C310</f>
        <v>0</v>
      </c>
      <c r="I310" s="1" t="n">
        <f aca="false">MOD(D310,2)*D310</f>
        <v>0</v>
      </c>
      <c r="J310" s="1" t="n">
        <f aca="false">MOD(E310,2)*E310</f>
        <v>0</v>
      </c>
      <c r="K310" s="2" t="n">
        <f aca="false">SUM(F310:J310)</f>
        <v>91</v>
      </c>
      <c r="L310" s="1" t="n">
        <f aca="false">SUM(A310:E310)-K310</f>
        <v>272</v>
      </c>
      <c r="M310" s="0" t="n">
        <f aca="false">1*(K310&gt;L310)</f>
        <v>0</v>
      </c>
      <c r="N310" s="2" t="n">
        <f aca="false">COUNTIF($A310:$E310,A310)</f>
        <v>1</v>
      </c>
      <c r="O310" s="2" t="n">
        <f aca="false">COUNTIF($A310:$E310,B310)</f>
        <v>1</v>
      </c>
      <c r="P310" s="2" t="n">
        <f aca="false">COUNTIF($A310:$E310,C310)</f>
        <v>1</v>
      </c>
      <c r="Q310" s="2" t="n">
        <f aca="false">COUNTIF($A310:$E310,D310)</f>
        <v>1</v>
      </c>
      <c r="R310" s="2" t="n">
        <f aca="false">COUNTIF($A310:$E310,E310)</f>
        <v>1</v>
      </c>
      <c r="S310" s="1" t="n">
        <f aca="false">1*(SUM(N310:R310)=7)</f>
        <v>0</v>
      </c>
      <c r="T310" s="2" t="n">
        <f aca="false">1*(M310+S310=1)</f>
        <v>0</v>
      </c>
    </row>
    <row r="311" customFormat="false" ht="15" hidden="false" customHeight="false" outlineLevel="0" collapsed="false">
      <c r="A311" s="0" t="n">
        <v>103</v>
      </c>
      <c r="B311" s="0" t="n">
        <v>35</v>
      </c>
      <c r="C311" s="0" t="n">
        <v>48</v>
      </c>
      <c r="D311" s="0" t="n">
        <v>44</v>
      </c>
      <c r="E311" s="0" t="n">
        <v>121</v>
      </c>
      <c r="F311" s="1" t="n">
        <f aca="false">MOD(A311,2)*A311</f>
        <v>103</v>
      </c>
      <c r="G311" s="1" t="n">
        <f aca="false">MOD(B311,2)*B311</f>
        <v>35</v>
      </c>
      <c r="H311" s="1" t="n">
        <f aca="false">MOD(C311,2)*C311</f>
        <v>0</v>
      </c>
      <c r="I311" s="1" t="n">
        <f aca="false">MOD(D311,2)*D311</f>
        <v>0</v>
      </c>
      <c r="J311" s="1" t="n">
        <f aca="false">MOD(E311,2)*E311</f>
        <v>121</v>
      </c>
      <c r="K311" s="2" t="n">
        <f aca="false">SUM(F311:J311)</f>
        <v>259</v>
      </c>
      <c r="L311" s="1" t="n">
        <f aca="false">SUM(A311:E311)-K311</f>
        <v>92</v>
      </c>
      <c r="M311" s="0" t="n">
        <f aca="false">1*(K311&gt;L311)</f>
        <v>1</v>
      </c>
      <c r="N311" s="2" t="n">
        <f aca="false">COUNTIF($A311:$E311,A311)</f>
        <v>1</v>
      </c>
      <c r="O311" s="2" t="n">
        <f aca="false">COUNTIF($A311:$E311,B311)</f>
        <v>1</v>
      </c>
      <c r="P311" s="2" t="n">
        <f aca="false">COUNTIF($A311:$E311,C311)</f>
        <v>1</v>
      </c>
      <c r="Q311" s="2" t="n">
        <f aca="false">COUNTIF($A311:$E311,D311)</f>
        <v>1</v>
      </c>
      <c r="R311" s="2" t="n">
        <f aca="false">COUNTIF($A311:$E311,E311)</f>
        <v>1</v>
      </c>
      <c r="S311" s="1" t="n">
        <f aca="false">1*(SUM(N311:R311)=7)</f>
        <v>0</v>
      </c>
      <c r="T311" s="2" t="n">
        <f aca="false">1*(M311+S311=1)</f>
        <v>1</v>
      </c>
    </row>
    <row r="312" customFormat="false" ht="15" hidden="false" customHeight="false" outlineLevel="0" collapsed="false">
      <c r="A312" s="0" t="n">
        <v>19</v>
      </c>
      <c r="B312" s="0" t="n">
        <v>38</v>
      </c>
      <c r="C312" s="0" t="n">
        <v>142</v>
      </c>
      <c r="D312" s="0" t="n">
        <v>13</v>
      </c>
      <c r="E312" s="0" t="n">
        <v>141</v>
      </c>
      <c r="F312" s="1" t="n">
        <f aca="false">MOD(A312,2)*A312</f>
        <v>19</v>
      </c>
      <c r="G312" s="1" t="n">
        <f aca="false">MOD(B312,2)*B312</f>
        <v>0</v>
      </c>
      <c r="H312" s="1" t="n">
        <f aca="false">MOD(C312,2)*C312</f>
        <v>0</v>
      </c>
      <c r="I312" s="1" t="n">
        <f aca="false">MOD(D312,2)*D312</f>
        <v>13</v>
      </c>
      <c r="J312" s="1" t="n">
        <f aca="false">MOD(E312,2)*E312</f>
        <v>141</v>
      </c>
      <c r="K312" s="2" t="n">
        <f aca="false">SUM(F312:J312)</f>
        <v>173</v>
      </c>
      <c r="L312" s="1" t="n">
        <f aca="false">SUM(A312:E312)-K312</f>
        <v>180</v>
      </c>
      <c r="M312" s="0" t="n">
        <f aca="false">1*(K312&gt;L312)</f>
        <v>0</v>
      </c>
      <c r="N312" s="2" t="n">
        <f aca="false">COUNTIF($A312:$E312,A312)</f>
        <v>1</v>
      </c>
      <c r="O312" s="2" t="n">
        <f aca="false">COUNTIF($A312:$E312,B312)</f>
        <v>1</v>
      </c>
      <c r="P312" s="2" t="n">
        <f aca="false">COUNTIF($A312:$E312,C312)</f>
        <v>1</v>
      </c>
      <c r="Q312" s="2" t="n">
        <f aca="false">COUNTIF($A312:$E312,D312)</f>
        <v>1</v>
      </c>
      <c r="R312" s="2" t="n">
        <f aca="false">COUNTIF($A312:$E312,E312)</f>
        <v>1</v>
      </c>
      <c r="S312" s="1" t="n">
        <f aca="false">1*(SUM(N312:R312)=7)</f>
        <v>0</v>
      </c>
      <c r="T312" s="2" t="n">
        <f aca="false">1*(M312+S312=1)</f>
        <v>0</v>
      </c>
    </row>
    <row r="313" customFormat="false" ht="15" hidden="false" customHeight="false" outlineLevel="0" collapsed="false">
      <c r="A313" s="0" t="n">
        <v>119</v>
      </c>
      <c r="B313" s="0" t="n">
        <v>107</v>
      </c>
      <c r="C313" s="0" t="n">
        <v>113</v>
      </c>
      <c r="D313" s="0" t="n">
        <v>6</v>
      </c>
      <c r="E313" s="0" t="n">
        <v>6</v>
      </c>
      <c r="F313" s="1" t="n">
        <f aca="false">MOD(A313,2)*A313</f>
        <v>119</v>
      </c>
      <c r="G313" s="1" t="n">
        <f aca="false">MOD(B313,2)*B313</f>
        <v>107</v>
      </c>
      <c r="H313" s="1" t="n">
        <f aca="false">MOD(C313,2)*C313</f>
        <v>113</v>
      </c>
      <c r="I313" s="1" t="n">
        <f aca="false">MOD(D313,2)*D313</f>
        <v>0</v>
      </c>
      <c r="J313" s="1" t="n">
        <f aca="false">MOD(E313,2)*E313</f>
        <v>0</v>
      </c>
      <c r="K313" s="2" t="n">
        <f aca="false">SUM(F313:J313)</f>
        <v>339</v>
      </c>
      <c r="L313" s="1" t="n">
        <f aca="false">SUM(A313:E313)-K313</f>
        <v>12</v>
      </c>
      <c r="M313" s="0" t="n">
        <f aca="false">1*(K313&gt;L313)</f>
        <v>1</v>
      </c>
      <c r="N313" s="2" t="n">
        <f aca="false">COUNTIF($A313:$E313,A313)</f>
        <v>1</v>
      </c>
      <c r="O313" s="2" t="n">
        <f aca="false">COUNTIF($A313:$E313,B313)</f>
        <v>1</v>
      </c>
      <c r="P313" s="2" t="n">
        <f aca="false">COUNTIF($A313:$E313,C313)</f>
        <v>1</v>
      </c>
      <c r="Q313" s="2" t="n">
        <f aca="false">COUNTIF($A313:$E313,D313)</f>
        <v>2</v>
      </c>
      <c r="R313" s="2" t="n">
        <f aca="false">COUNTIF($A313:$E313,E313)</f>
        <v>2</v>
      </c>
      <c r="S313" s="1" t="n">
        <f aca="false">1*(SUM(N313:R313)=7)</f>
        <v>1</v>
      </c>
      <c r="T313" s="2" t="n">
        <f aca="false">1*(M313+S313=1)</f>
        <v>0</v>
      </c>
    </row>
    <row r="314" customFormat="false" ht="15" hidden="false" customHeight="false" outlineLevel="0" collapsed="false">
      <c r="A314" s="0" t="n">
        <v>31</v>
      </c>
      <c r="B314" s="0" t="n">
        <v>124</v>
      </c>
      <c r="C314" s="0" t="n">
        <v>48</v>
      </c>
      <c r="D314" s="0" t="n">
        <v>64</v>
      </c>
      <c r="E314" s="0" t="n">
        <v>28</v>
      </c>
      <c r="F314" s="1" t="n">
        <f aca="false">MOD(A314,2)*A314</f>
        <v>31</v>
      </c>
      <c r="G314" s="1" t="n">
        <f aca="false">MOD(B314,2)*B314</f>
        <v>0</v>
      </c>
      <c r="H314" s="1" t="n">
        <f aca="false">MOD(C314,2)*C314</f>
        <v>0</v>
      </c>
      <c r="I314" s="1" t="n">
        <f aca="false">MOD(D314,2)*D314</f>
        <v>0</v>
      </c>
      <c r="J314" s="1" t="n">
        <f aca="false">MOD(E314,2)*E314</f>
        <v>0</v>
      </c>
      <c r="K314" s="2" t="n">
        <f aca="false">SUM(F314:J314)</f>
        <v>31</v>
      </c>
      <c r="L314" s="1" t="n">
        <f aca="false">SUM(A314:E314)-K314</f>
        <v>264</v>
      </c>
      <c r="M314" s="0" t="n">
        <f aca="false">1*(K314&gt;L314)</f>
        <v>0</v>
      </c>
      <c r="N314" s="2" t="n">
        <f aca="false">COUNTIF($A314:$E314,A314)</f>
        <v>1</v>
      </c>
      <c r="O314" s="2" t="n">
        <f aca="false">COUNTIF($A314:$E314,B314)</f>
        <v>1</v>
      </c>
      <c r="P314" s="2" t="n">
        <f aca="false">COUNTIF($A314:$E314,C314)</f>
        <v>1</v>
      </c>
      <c r="Q314" s="2" t="n">
        <f aca="false">COUNTIF($A314:$E314,D314)</f>
        <v>1</v>
      </c>
      <c r="R314" s="2" t="n">
        <f aca="false">COUNTIF($A314:$E314,E314)</f>
        <v>1</v>
      </c>
      <c r="S314" s="1" t="n">
        <f aca="false">1*(SUM(N314:R314)=7)</f>
        <v>0</v>
      </c>
      <c r="T314" s="2" t="n">
        <f aca="false">1*(M314+S314=1)</f>
        <v>0</v>
      </c>
    </row>
    <row r="315" customFormat="false" ht="15" hidden="false" customHeight="false" outlineLevel="0" collapsed="false">
      <c r="A315" s="0" t="n">
        <v>39</v>
      </c>
      <c r="B315" s="0" t="n">
        <v>147</v>
      </c>
      <c r="C315" s="0" t="n">
        <v>110</v>
      </c>
      <c r="D315" s="0" t="n">
        <v>22</v>
      </c>
      <c r="E315" s="0" t="n">
        <v>10</v>
      </c>
      <c r="F315" s="1" t="n">
        <f aca="false">MOD(A315,2)*A315</f>
        <v>39</v>
      </c>
      <c r="G315" s="1" t="n">
        <f aca="false">MOD(B315,2)*B315</f>
        <v>147</v>
      </c>
      <c r="H315" s="1" t="n">
        <f aca="false">MOD(C315,2)*C315</f>
        <v>0</v>
      </c>
      <c r="I315" s="1" t="n">
        <f aca="false">MOD(D315,2)*D315</f>
        <v>0</v>
      </c>
      <c r="J315" s="1" t="n">
        <f aca="false">MOD(E315,2)*E315</f>
        <v>0</v>
      </c>
      <c r="K315" s="2" t="n">
        <f aca="false">SUM(F315:J315)</f>
        <v>186</v>
      </c>
      <c r="L315" s="1" t="n">
        <f aca="false">SUM(A315:E315)-K315</f>
        <v>142</v>
      </c>
      <c r="M315" s="0" t="n">
        <f aca="false">1*(K315&gt;L315)</f>
        <v>1</v>
      </c>
      <c r="N315" s="2" t="n">
        <f aca="false">COUNTIF($A315:$E315,A315)</f>
        <v>1</v>
      </c>
      <c r="O315" s="2" t="n">
        <f aca="false">COUNTIF($A315:$E315,B315)</f>
        <v>1</v>
      </c>
      <c r="P315" s="2" t="n">
        <f aca="false">COUNTIF($A315:$E315,C315)</f>
        <v>1</v>
      </c>
      <c r="Q315" s="2" t="n">
        <f aca="false">COUNTIF($A315:$E315,D315)</f>
        <v>1</v>
      </c>
      <c r="R315" s="2" t="n">
        <f aca="false">COUNTIF($A315:$E315,E315)</f>
        <v>1</v>
      </c>
      <c r="S315" s="1" t="n">
        <f aca="false">1*(SUM(N315:R315)=7)</f>
        <v>0</v>
      </c>
      <c r="T315" s="2" t="n">
        <f aca="false">1*(M315+S315=1)</f>
        <v>1</v>
      </c>
    </row>
    <row r="316" customFormat="false" ht="15" hidden="false" customHeight="false" outlineLevel="0" collapsed="false">
      <c r="A316" s="0" t="n">
        <v>68</v>
      </c>
      <c r="B316" s="0" t="n">
        <v>95</v>
      </c>
      <c r="C316" s="0" t="n">
        <v>20</v>
      </c>
      <c r="D316" s="0" t="n">
        <v>50</v>
      </c>
      <c r="E316" s="0" t="n">
        <v>6</v>
      </c>
      <c r="F316" s="1" t="n">
        <f aca="false">MOD(A316,2)*A316</f>
        <v>0</v>
      </c>
      <c r="G316" s="1" t="n">
        <f aca="false">MOD(B316,2)*B316</f>
        <v>95</v>
      </c>
      <c r="H316" s="1" t="n">
        <f aca="false">MOD(C316,2)*C316</f>
        <v>0</v>
      </c>
      <c r="I316" s="1" t="n">
        <f aca="false">MOD(D316,2)*D316</f>
        <v>0</v>
      </c>
      <c r="J316" s="1" t="n">
        <f aca="false">MOD(E316,2)*E316</f>
        <v>0</v>
      </c>
      <c r="K316" s="2" t="n">
        <f aca="false">SUM(F316:J316)</f>
        <v>95</v>
      </c>
      <c r="L316" s="1" t="n">
        <f aca="false">SUM(A316:E316)-K316</f>
        <v>144</v>
      </c>
      <c r="M316" s="0" t="n">
        <f aca="false">1*(K316&gt;L316)</f>
        <v>0</v>
      </c>
      <c r="N316" s="2" t="n">
        <f aca="false">COUNTIF($A316:$E316,A316)</f>
        <v>1</v>
      </c>
      <c r="O316" s="2" t="n">
        <f aca="false">COUNTIF($A316:$E316,B316)</f>
        <v>1</v>
      </c>
      <c r="P316" s="2" t="n">
        <f aca="false">COUNTIF($A316:$E316,C316)</f>
        <v>1</v>
      </c>
      <c r="Q316" s="2" t="n">
        <f aca="false">COUNTIF($A316:$E316,D316)</f>
        <v>1</v>
      </c>
      <c r="R316" s="2" t="n">
        <f aca="false">COUNTIF($A316:$E316,E316)</f>
        <v>1</v>
      </c>
      <c r="S316" s="1" t="n">
        <f aca="false">1*(SUM(N316:R316)=7)</f>
        <v>0</v>
      </c>
      <c r="T316" s="2" t="n">
        <f aca="false">1*(M316+S316=1)</f>
        <v>0</v>
      </c>
    </row>
    <row r="317" customFormat="false" ht="15" hidden="false" customHeight="false" outlineLevel="0" collapsed="false">
      <c r="A317" s="0" t="n">
        <v>134</v>
      </c>
      <c r="B317" s="0" t="n">
        <v>84</v>
      </c>
      <c r="C317" s="0" t="n">
        <v>139</v>
      </c>
      <c r="D317" s="0" t="n">
        <v>90</v>
      </c>
      <c r="E317" s="0" t="n">
        <v>64</v>
      </c>
      <c r="F317" s="1" t="n">
        <f aca="false">MOD(A317,2)*A317</f>
        <v>0</v>
      </c>
      <c r="G317" s="1" t="n">
        <f aca="false">MOD(B317,2)*B317</f>
        <v>0</v>
      </c>
      <c r="H317" s="1" t="n">
        <f aca="false">MOD(C317,2)*C317</f>
        <v>139</v>
      </c>
      <c r="I317" s="1" t="n">
        <f aca="false">MOD(D317,2)*D317</f>
        <v>0</v>
      </c>
      <c r="J317" s="1" t="n">
        <f aca="false">MOD(E317,2)*E317</f>
        <v>0</v>
      </c>
      <c r="K317" s="2" t="n">
        <f aca="false">SUM(F317:J317)</f>
        <v>139</v>
      </c>
      <c r="L317" s="1" t="n">
        <f aca="false">SUM(A317:E317)-K317</f>
        <v>372</v>
      </c>
      <c r="M317" s="0" t="n">
        <f aca="false">1*(K317&gt;L317)</f>
        <v>0</v>
      </c>
      <c r="N317" s="2" t="n">
        <f aca="false">COUNTIF($A317:$E317,A317)</f>
        <v>1</v>
      </c>
      <c r="O317" s="2" t="n">
        <f aca="false">COUNTIF($A317:$E317,B317)</f>
        <v>1</v>
      </c>
      <c r="P317" s="2" t="n">
        <f aca="false">COUNTIF($A317:$E317,C317)</f>
        <v>1</v>
      </c>
      <c r="Q317" s="2" t="n">
        <f aca="false">COUNTIF($A317:$E317,D317)</f>
        <v>1</v>
      </c>
      <c r="R317" s="2" t="n">
        <f aca="false">COUNTIF($A317:$E317,E317)</f>
        <v>1</v>
      </c>
      <c r="S317" s="1" t="n">
        <f aca="false">1*(SUM(N317:R317)=7)</f>
        <v>0</v>
      </c>
      <c r="T317" s="2" t="n">
        <f aca="false">1*(M317+S317=1)</f>
        <v>0</v>
      </c>
    </row>
    <row r="318" customFormat="false" ht="15" hidden="false" customHeight="false" outlineLevel="0" collapsed="false">
      <c r="A318" s="0" t="n">
        <v>75</v>
      </c>
      <c r="B318" s="0" t="n">
        <v>115</v>
      </c>
      <c r="C318" s="0" t="n">
        <v>137</v>
      </c>
      <c r="D318" s="0" t="n">
        <v>109</v>
      </c>
      <c r="E318" s="0" t="n">
        <v>76</v>
      </c>
      <c r="F318" s="1" t="n">
        <f aca="false">MOD(A318,2)*A318</f>
        <v>75</v>
      </c>
      <c r="G318" s="1" t="n">
        <f aca="false">MOD(B318,2)*B318</f>
        <v>115</v>
      </c>
      <c r="H318" s="1" t="n">
        <f aca="false">MOD(C318,2)*C318</f>
        <v>137</v>
      </c>
      <c r="I318" s="1" t="n">
        <f aca="false">MOD(D318,2)*D318</f>
        <v>109</v>
      </c>
      <c r="J318" s="1" t="n">
        <f aca="false">MOD(E318,2)*E318</f>
        <v>0</v>
      </c>
      <c r="K318" s="2" t="n">
        <f aca="false">SUM(F318:J318)</f>
        <v>436</v>
      </c>
      <c r="L318" s="1" t="n">
        <f aca="false">SUM(A318:E318)-K318</f>
        <v>76</v>
      </c>
      <c r="M318" s="0" t="n">
        <f aca="false">1*(K318&gt;L318)</f>
        <v>1</v>
      </c>
      <c r="N318" s="2" t="n">
        <f aca="false">COUNTIF($A318:$E318,A318)</f>
        <v>1</v>
      </c>
      <c r="O318" s="2" t="n">
        <f aca="false">COUNTIF($A318:$E318,B318)</f>
        <v>1</v>
      </c>
      <c r="P318" s="2" t="n">
        <f aca="false">COUNTIF($A318:$E318,C318)</f>
        <v>1</v>
      </c>
      <c r="Q318" s="2" t="n">
        <f aca="false">COUNTIF($A318:$E318,D318)</f>
        <v>1</v>
      </c>
      <c r="R318" s="2" t="n">
        <f aca="false">COUNTIF($A318:$E318,E318)</f>
        <v>1</v>
      </c>
      <c r="S318" s="1" t="n">
        <f aca="false">1*(SUM(N318:R318)=7)</f>
        <v>0</v>
      </c>
      <c r="T318" s="2" t="n">
        <f aca="false">1*(M318+S318=1)</f>
        <v>1</v>
      </c>
    </row>
    <row r="319" customFormat="false" ht="15" hidden="false" customHeight="false" outlineLevel="0" collapsed="false">
      <c r="A319" s="0" t="n">
        <v>67</v>
      </c>
      <c r="B319" s="0" t="n">
        <v>48</v>
      </c>
      <c r="C319" s="0" t="n">
        <v>46</v>
      </c>
      <c r="D319" s="0" t="n">
        <v>150</v>
      </c>
      <c r="E319" s="0" t="n">
        <v>143</v>
      </c>
      <c r="F319" s="1" t="n">
        <f aca="false">MOD(A319,2)*A319</f>
        <v>67</v>
      </c>
      <c r="G319" s="1" t="n">
        <f aca="false">MOD(B319,2)*B319</f>
        <v>0</v>
      </c>
      <c r="H319" s="1" t="n">
        <f aca="false">MOD(C319,2)*C319</f>
        <v>0</v>
      </c>
      <c r="I319" s="1" t="n">
        <f aca="false">MOD(D319,2)*D319</f>
        <v>0</v>
      </c>
      <c r="J319" s="1" t="n">
        <f aca="false">MOD(E319,2)*E319</f>
        <v>143</v>
      </c>
      <c r="K319" s="2" t="n">
        <f aca="false">SUM(F319:J319)</f>
        <v>210</v>
      </c>
      <c r="L319" s="1" t="n">
        <f aca="false">SUM(A319:E319)-K319</f>
        <v>244</v>
      </c>
      <c r="M319" s="0" t="n">
        <f aca="false">1*(K319&gt;L319)</f>
        <v>0</v>
      </c>
      <c r="N319" s="2" t="n">
        <f aca="false">COUNTIF($A319:$E319,A319)</f>
        <v>1</v>
      </c>
      <c r="O319" s="2" t="n">
        <f aca="false">COUNTIF($A319:$E319,B319)</f>
        <v>1</v>
      </c>
      <c r="P319" s="2" t="n">
        <f aca="false">COUNTIF($A319:$E319,C319)</f>
        <v>1</v>
      </c>
      <c r="Q319" s="2" t="n">
        <f aca="false">COUNTIF($A319:$E319,D319)</f>
        <v>1</v>
      </c>
      <c r="R319" s="2" t="n">
        <f aca="false">COUNTIF($A319:$E319,E319)</f>
        <v>1</v>
      </c>
      <c r="S319" s="1" t="n">
        <f aca="false">1*(SUM(N319:R319)=7)</f>
        <v>0</v>
      </c>
      <c r="T319" s="2" t="n">
        <f aca="false">1*(M319+S319=1)</f>
        <v>0</v>
      </c>
    </row>
    <row r="320" customFormat="false" ht="15" hidden="false" customHeight="false" outlineLevel="0" collapsed="false">
      <c r="A320" s="0" t="n">
        <v>89</v>
      </c>
      <c r="B320" s="0" t="n">
        <v>27</v>
      </c>
      <c r="C320" s="0" t="n">
        <v>3</v>
      </c>
      <c r="D320" s="0" t="n">
        <v>147</v>
      </c>
      <c r="E320" s="0" t="n">
        <v>78</v>
      </c>
      <c r="F320" s="1" t="n">
        <f aca="false">MOD(A320,2)*A320</f>
        <v>89</v>
      </c>
      <c r="G320" s="1" t="n">
        <f aca="false">MOD(B320,2)*B320</f>
        <v>27</v>
      </c>
      <c r="H320" s="1" t="n">
        <f aca="false">MOD(C320,2)*C320</f>
        <v>3</v>
      </c>
      <c r="I320" s="1" t="n">
        <f aca="false">MOD(D320,2)*D320</f>
        <v>147</v>
      </c>
      <c r="J320" s="1" t="n">
        <f aca="false">MOD(E320,2)*E320</f>
        <v>0</v>
      </c>
      <c r="K320" s="2" t="n">
        <f aca="false">SUM(F320:J320)</f>
        <v>266</v>
      </c>
      <c r="L320" s="1" t="n">
        <f aca="false">SUM(A320:E320)-K320</f>
        <v>78</v>
      </c>
      <c r="M320" s="0" t="n">
        <f aca="false">1*(K320&gt;L320)</f>
        <v>1</v>
      </c>
      <c r="N320" s="2" t="n">
        <f aca="false">COUNTIF($A320:$E320,A320)</f>
        <v>1</v>
      </c>
      <c r="O320" s="2" t="n">
        <f aca="false">COUNTIF($A320:$E320,B320)</f>
        <v>1</v>
      </c>
      <c r="P320" s="2" t="n">
        <f aca="false">COUNTIF($A320:$E320,C320)</f>
        <v>1</v>
      </c>
      <c r="Q320" s="2" t="n">
        <f aca="false">COUNTIF($A320:$E320,D320)</f>
        <v>1</v>
      </c>
      <c r="R320" s="2" t="n">
        <f aca="false">COUNTIF($A320:$E320,E320)</f>
        <v>1</v>
      </c>
      <c r="S320" s="1" t="n">
        <f aca="false">1*(SUM(N320:R320)=7)</f>
        <v>0</v>
      </c>
      <c r="T320" s="2" t="n">
        <f aca="false">1*(M320+S320=1)</f>
        <v>1</v>
      </c>
    </row>
    <row r="321" customFormat="false" ht="15" hidden="false" customHeight="false" outlineLevel="0" collapsed="false">
      <c r="A321" s="0" t="n">
        <v>3</v>
      </c>
      <c r="B321" s="0" t="n">
        <v>93</v>
      </c>
      <c r="C321" s="0" t="n">
        <v>145</v>
      </c>
      <c r="D321" s="0" t="n">
        <v>36</v>
      </c>
      <c r="E321" s="0" t="n">
        <v>96</v>
      </c>
      <c r="F321" s="1" t="n">
        <f aca="false">MOD(A321,2)*A321</f>
        <v>3</v>
      </c>
      <c r="G321" s="1" t="n">
        <f aca="false">MOD(B321,2)*B321</f>
        <v>93</v>
      </c>
      <c r="H321" s="1" t="n">
        <f aca="false">MOD(C321,2)*C321</f>
        <v>145</v>
      </c>
      <c r="I321" s="1" t="n">
        <f aca="false">MOD(D321,2)*D321</f>
        <v>0</v>
      </c>
      <c r="J321" s="1" t="n">
        <f aca="false">MOD(E321,2)*E321</f>
        <v>0</v>
      </c>
      <c r="K321" s="2" t="n">
        <f aca="false">SUM(F321:J321)</f>
        <v>241</v>
      </c>
      <c r="L321" s="1" t="n">
        <f aca="false">SUM(A321:E321)-K321</f>
        <v>132</v>
      </c>
      <c r="M321" s="0" t="n">
        <f aca="false">1*(K321&gt;L321)</f>
        <v>1</v>
      </c>
      <c r="N321" s="2" t="n">
        <f aca="false">COUNTIF($A321:$E321,A321)</f>
        <v>1</v>
      </c>
      <c r="O321" s="2" t="n">
        <f aca="false">COUNTIF($A321:$E321,B321)</f>
        <v>1</v>
      </c>
      <c r="P321" s="2" t="n">
        <f aca="false">COUNTIF($A321:$E321,C321)</f>
        <v>1</v>
      </c>
      <c r="Q321" s="2" t="n">
        <f aca="false">COUNTIF($A321:$E321,D321)</f>
        <v>1</v>
      </c>
      <c r="R321" s="2" t="n">
        <f aca="false">COUNTIF($A321:$E321,E321)</f>
        <v>1</v>
      </c>
      <c r="S321" s="1" t="n">
        <f aca="false">1*(SUM(N321:R321)=7)</f>
        <v>0</v>
      </c>
      <c r="T321" s="2" t="n">
        <f aca="false">1*(M321+S321=1)</f>
        <v>1</v>
      </c>
    </row>
    <row r="322" customFormat="false" ht="15" hidden="false" customHeight="false" outlineLevel="0" collapsed="false">
      <c r="A322" s="0" t="n">
        <v>104</v>
      </c>
      <c r="B322" s="0" t="n">
        <v>122</v>
      </c>
      <c r="C322" s="0" t="n">
        <v>133</v>
      </c>
      <c r="D322" s="0" t="n">
        <v>26</v>
      </c>
      <c r="E322" s="0" t="n">
        <v>77</v>
      </c>
      <c r="F322" s="1" t="n">
        <f aca="false">MOD(A322,2)*A322</f>
        <v>0</v>
      </c>
      <c r="G322" s="1" t="n">
        <f aca="false">MOD(B322,2)*B322</f>
        <v>0</v>
      </c>
      <c r="H322" s="1" t="n">
        <f aca="false">MOD(C322,2)*C322</f>
        <v>133</v>
      </c>
      <c r="I322" s="1" t="n">
        <f aca="false">MOD(D322,2)*D322</f>
        <v>0</v>
      </c>
      <c r="J322" s="1" t="n">
        <f aca="false">MOD(E322,2)*E322</f>
        <v>77</v>
      </c>
      <c r="K322" s="2" t="n">
        <f aca="false">SUM(F322:J322)</f>
        <v>210</v>
      </c>
      <c r="L322" s="1" t="n">
        <f aca="false">SUM(A322:E322)-K322</f>
        <v>252</v>
      </c>
      <c r="M322" s="0" t="n">
        <f aca="false">1*(K322&gt;L322)</f>
        <v>0</v>
      </c>
      <c r="N322" s="2" t="n">
        <f aca="false">COUNTIF($A322:$E322,A322)</f>
        <v>1</v>
      </c>
      <c r="O322" s="2" t="n">
        <f aca="false">COUNTIF($A322:$E322,B322)</f>
        <v>1</v>
      </c>
      <c r="P322" s="2" t="n">
        <f aca="false">COUNTIF($A322:$E322,C322)</f>
        <v>1</v>
      </c>
      <c r="Q322" s="2" t="n">
        <f aca="false">COUNTIF($A322:$E322,D322)</f>
        <v>1</v>
      </c>
      <c r="R322" s="2" t="n">
        <f aca="false">COUNTIF($A322:$E322,E322)</f>
        <v>1</v>
      </c>
      <c r="S322" s="1" t="n">
        <f aca="false">1*(SUM(N322:R322)=7)</f>
        <v>0</v>
      </c>
      <c r="T322" s="2" t="n">
        <f aca="false">1*(M322+S322=1)</f>
        <v>0</v>
      </c>
    </row>
    <row r="323" customFormat="false" ht="15" hidden="false" customHeight="false" outlineLevel="0" collapsed="false">
      <c r="A323" s="0" t="n">
        <v>4</v>
      </c>
      <c r="B323" s="0" t="n">
        <v>128</v>
      </c>
      <c r="C323" s="0" t="n">
        <v>44</v>
      </c>
      <c r="D323" s="0" t="n">
        <v>125</v>
      </c>
      <c r="E323" s="0" t="n">
        <v>25</v>
      </c>
      <c r="F323" s="1" t="n">
        <f aca="false">MOD(A323,2)*A323</f>
        <v>0</v>
      </c>
      <c r="G323" s="1" t="n">
        <f aca="false">MOD(B323,2)*B323</f>
        <v>0</v>
      </c>
      <c r="H323" s="1" t="n">
        <f aca="false">MOD(C323,2)*C323</f>
        <v>0</v>
      </c>
      <c r="I323" s="1" t="n">
        <f aca="false">MOD(D323,2)*D323</f>
        <v>125</v>
      </c>
      <c r="J323" s="1" t="n">
        <f aca="false">MOD(E323,2)*E323</f>
        <v>25</v>
      </c>
      <c r="K323" s="2" t="n">
        <f aca="false">SUM(F323:J323)</f>
        <v>150</v>
      </c>
      <c r="L323" s="1" t="n">
        <f aca="false">SUM(A323:E323)-K323</f>
        <v>176</v>
      </c>
      <c r="M323" s="0" t="n">
        <f aca="false">1*(K323&gt;L323)</f>
        <v>0</v>
      </c>
      <c r="N323" s="2" t="n">
        <f aca="false">COUNTIF($A323:$E323,A323)</f>
        <v>1</v>
      </c>
      <c r="O323" s="2" t="n">
        <f aca="false">COUNTIF($A323:$E323,B323)</f>
        <v>1</v>
      </c>
      <c r="P323" s="2" t="n">
        <f aca="false">COUNTIF($A323:$E323,C323)</f>
        <v>1</v>
      </c>
      <c r="Q323" s="2" t="n">
        <f aca="false">COUNTIF($A323:$E323,D323)</f>
        <v>1</v>
      </c>
      <c r="R323" s="2" t="n">
        <f aca="false">COUNTIF($A323:$E323,E323)</f>
        <v>1</v>
      </c>
      <c r="S323" s="1" t="n">
        <f aca="false">1*(SUM(N323:R323)=7)</f>
        <v>0</v>
      </c>
      <c r="T323" s="2" t="n">
        <f aca="false">1*(M323+S323=1)</f>
        <v>0</v>
      </c>
    </row>
    <row r="324" customFormat="false" ht="15" hidden="false" customHeight="false" outlineLevel="0" collapsed="false">
      <c r="A324" s="0" t="n">
        <v>133</v>
      </c>
      <c r="B324" s="0" t="n">
        <v>19</v>
      </c>
      <c r="C324" s="0" t="n">
        <v>65</v>
      </c>
      <c r="D324" s="0" t="n">
        <v>53</v>
      </c>
      <c r="E324" s="0" t="n">
        <v>52</v>
      </c>
      <c r="F324" s="1" t="n">
        <f aca="false">MOD(A324,2)*A324</f>
        <v>133</v>
      </c>
      <c r="G324" s="1" t="n">
        <f aca="false">MOD(B324,2)*B324</f>
        <v>19</v>
      </c>
      <c r="H324" s="1" t="n">
        <f aca="false">MOD(C324,2)*C324</f>
        <v>65</v>
      </c>
      <c r="I324" s="1" t="n">
        <f aca="false">MOD(D324,2)*D324</f>
        <v>53</v>
      </c>
      <c r="J324" s="1" t="n">
        <f aca="false">MOD(E324,2)*E324</f>
        <v>0</v>
      </c>
      <c r="K324" s="2" t="n">
        <f aca="false">SUM(F324:J324)</f>
        <v>270</v>
      </c>
      <c r="L324" s="1" t="n">
        <f aca="false">SUM(A324:E324)-K324</f>
        <v>52</v>
      </c>
      <c r="M324" s="0" t="n">
        <f aca="false">1*(K324&gt;L324)</f>
        <v>1</v>
      </c>
      <c r="N324" s="2" t="n">
        <f aca="false">COUNTIF($A324:$E324,A324)</f>
        <v>1</v>
      </c>
      <c r="O324" s="2" t="n">
        <f aca="false">COUNTIF($A324:$E324,B324)</f>
        <v>1</v>
      </c>
      <c r="P324" s="2" t="n">
        <f aca="false">COUNTIF($A324:$E324,C324)</f>
        <v>1</v>
      </c>
      <c r="Q324" s="2" t="n">
        <f aca="false">COUNTIF($A324:$E324,D324)</f>
        <v>1</v>
      </c>
      <c r="R324" s="2" t="n">
        <f aca="false">COUNTIF($A324:$E324,E324)</f>
        <v>1</v>
      </c>
      <c r="S324" s="1" t="n">
        <f aca="false">1*(SUM(N324:R324)=7)</f>
        <v>0</v>
      </c>
      <c r="T324" s="2" t="n">
        <f aca="false">1*(M324+S324=1)</f>
        <v>1</v>
      </c>
    </row>
    <row r="325" customFormat="false" ht="15" hidden="false" customHeight="false" outlineLevel="0" collapsed="false">
      <c r="A325" s="0" t="n">
        <v>54</v>
      </c>
      <c r="B325" s="0" t="n">
        <v>43</v>
      </c>
      <c r="C325" s="0" t="n">
        <v>76</v>
      </c>
      <c r="D325" s="0" t="n">
        <v>64</v>
      </c>
      <c r="E325" s="0" t="n">
        <v>129</v>
      </c>
      <c r="F325" s="1" t="n">
        <f aca="false">MOD(A325,2)*A325</f>
        <v>0</v>
      </c>
      <c r="G325" s="1" t="n">
        <f aca="false">MOD(B325,2)*B325</f>
        <v>43</v>
      </c>
      <c r="H325" s="1" t="n">
        <f aca="false">MOD(C325,2)*C325</f>
        <v>0</v>
      </c>
      <c r="I325" s="1" t="n">
        <f aca="false">MOD(D325,2)*D325</f>
        <v>0</v>
      </c>
      <c r="J325" s="1" t="n">
        <f aca="false">MOD(E325,2)*E325</f>
        <v>129</v>
      </c>
      <c r="K325" s="2" t="n">
        <f aca="false">SUM(F325:J325)</f>
        <v>172</v>
      </c>
      <c r="L325" s="1" t="n">
        <f aca="false">SUM(A325:E325)-K325</f>
        <v>194</v>
      </c>
      <c r="M325" s="0" t="n">
        <f aca="false">1*(K325&gt;L325)</f>
        <v>0</v>
      </c>
      <c r="N325" s="2" t="n">
        <f aca="false">COUNTIF($A325:$E325,A325)</f>
        <v>1</v>
      </c>
      <c r="O325" s="2" t="n">
        <f aca="false">COUNTIF($A325:$E325,B325)</f>
        <v>1</v>
      </c>
      <c r="P325" s="2" t="n">
        <f aca="false">COUNTIF($A325:$E325,C325)</f>
        <v>1</v>
      </c>
      <c r="Q325" s="2" t="n">
        <f aca="false">COUNTIF($A325:$E325,D325)</f>
        <v>1</v>
      </c>
      <c r="R325" s="2" t="n">
        <f aca="false">COUNTIF($A325:$E325,E325)</f>
        <v>1</v>
      </c>
      <c r="S325" s="1" t="n">
        <f aca="false">1*(SUM(N325:R325)=7)</f>
        <v>0</v>
      </c>
      <c r="T325" s="2" t="n">
        <f aca="false">1*(M325+S325=1)</f>
        <v>0</v>
      </c>
    </row>
    <row r="326" customFormat="false" ht="15" hidden="false" customHeight="false" outlineLevel="0" collapsed="false">
      <c r="A326" s="0" t="n">
        <v>147</v>
      </c>
      <c r="B326" s="0" t="n">
        <v>116</v>
      </c>
      <c r="C326" s="0" t="n">
        <v>54</v>
      </c>
      <c r="D326" s="0" t="n">
        <v>2</v>
      </c>
      <c r="E326" s="0" t="n">
        <v>71</v>
      </c>
      <c r="F326" s="1" t="n">
        <f aca="false">MOD(A326,2)*A326</f>
        <v>147</v>
      </c>
      <c r="G326" s="1" t="n">
        <f aca="false">MOD(B326,2)*B326</f>
        <v>0</v>
      </c>
      <c r="H326" s="1" t="n">
        <f aca="false">MOD(C326,2)*C326</f>
        <v>0</v>
      </c>
      <c r="I326" s="1" t="n">
        <f aca="false">MOD(D326,2)*D326</f>
        <v>0</v>
      </c>
      <c r="J326" s="1" t="n">
        <f aca="false">MOD(E326,2)*E326</f>
        <v>71</v>
      </c>
      <c r="K326" s="2" t="n">
        <f aca="false">SUM(F326:J326)</f>
        <v>218</v>
      </c>
      <c r="L326" s="1" t="n">
        <f aca="false">SUM(A326:E326)-K326</f>
        <v>172</v>
      </c>
      <c r="M326" s="0" t="n">
        <f aca="false">1*(K326&gt;L326)</f>
        <v>1</v>
      </c>
      <c r="N326" s="2" t="n">
        <f aca="false">COUNTIF($A326:$E326,A326)</f>
        <v>1</v>
      </c>
      <c r="O326" s="2" t="n">
        <f aca="false">COUNTIF($A326:$E326,B326)</f>
        <v>1</v>
      </c>
      <c r="P326" s="2" t="n">
        <f aca="false">COUNTIF($A326:$E326,C326)</f>
        <v>1</v>
      </c>
      <c r="Q326" s="2" t="n">
        <f aca="false">COUNTIF($A326:$E326,D326)</f>
        <v>1</v>
      </c>
      <c r="R326" s="2" t="n">
        <f aca="false">COUNTIF($A326:$E326,E326)</f>
        <v>1</v>
      </c>
      <c r="S326" s="1" t="n">
        <f aca="false">1*(SUM(N326:R326)=7)</f>
        <v>0</v>
      </c>
      <c r="T326" s="2" t="n">
        <f aca="false">1*(M326+S326=1)</f>
        <v>1</v>
      </c>
    </row>
    <row r="327" customFormat="false" ht="15" hidden="false" customHeight="false" outlineLevel="0" collapsed="false">
      <c r="A327" s="0" t="n">
        <v>128</v>
      </c>
      <c r="B327" s="0" t="n">
        <v>23</v>
      </c>
      <c r="C327" s="0" t="n">
        <v>148</v>
      </c>
      <c r="D327" s="0" t="n">
        <v>139</v>
      </c>
      <c r="E327" s="0" t="n">
        <v>34</v>
      </c>
      <c r="F327" s="1" t="n">
        <f aca="false">MOD(A327,2)*A327</f>
        <v>0</v>
      </c>
      <c r="G327" s="1" t="n">
        <f aca="false">MOD(B327,2)*B327</f>
        <v>23</v>
      </c>
      <c r="H327" s="1" t="n">
        <f aca="false">MOD(C327,2)*C327</f>
        <v>0</v>
      </c>
      <c r="I327" s="1" t="n">
        <f aca="false">MOD(D327,2)*D327</f>
        <v>139</v>
      </c>
      <c r="J327" s="1" t="n">
        <f aca="false">MOD(E327,2)*E327</f>
        <v>0</v>
      </c>
      <c r="K327" s="2" t="n">
        <f aca="false">SUM(F327:J327)</f>
        <v>162</v>
      </c>
      <c r="L327" s="1" t="n">
        <f aca="false">SUM(A327:E327)-K327</f>
        <v>310</v>
      </c>
      <c r="M327" s="0" t="n">
        <f aca="false">1*(K327&gt;L327)</f>
        <v>0</v>
      </c>
      <c r="N327" s="2" t="n">
        <f aca="false">COUNTIF($A327:$E327,A327)</f>
        <v>1</v>
      </c>
      <c r="O327" s="2" t="n">
        <f aca="false">COUNTIF($A327:$E327,B327)</f>
        <v>1</v>
      </c>
      <c r="P327" s="2" t="n">
        <f aca="false">COUNTIF($A327:$E327,C327)</f>
        <v>1</v>
      </c>
      <c r="Q327" s="2" t="n">
        <f aca="false">COUNTIF($A327:$E327,D327)</f>
        <v>1</v>
      </c>
      <c r="R327" s="2" t="n">
        <f aca="false">COUNTIF($A327:$E327,E327)</f>
        <v>1</v>
      </c>
      <c r="S327" s="1" t="n">
        <f aca="false">1*(SUM(N327:R327)=7)</f>
        <v>0</v>
      </c>
      <c r="T327" s="2" t="n">
        <f aca="false">1*(M327+S327=1)</f>
        <v>0</v>
      </c>
    </row>
    <row r="328" customFormat="false" ht="15" hidden="false" customHeight="false" outlineLevel="0" collapsed="false">
      <c r="A328" s="0" t="n">
        <v>27</v>
      </c>
      <c r="B328" s="0" t="n">
        <v>73</v>
      </c>
      <c r="C328" s="0" t="n">
        <v>40</v>
      </c>
      <c r="D328" s="0" t="n">
        <v>125</v>
      </c>
      <c r="E328" s="0" t="n">
        <v>28</v>
      </c>
      <c r="F328" s="1" t="n">
        <f aca="false">MOD(A328,2)*A328</f>
        <v>27</v>
      </c>
      <c r="G328" s="1" t="n">
        <f aca="false">MOD(B328,2)*B328</f>
        <v>73</v>
      </c>
      <c r="H328" s="1" t="n">
        <f aca="false">MOD(C328,2)*C328</f>
        <v>0</v>
      </c>
      <c r="I328" s="1" t="n">
        <f aca="false">MOD(D328,2)*D328</f>
        <v>125</v>
      </c>
      <c r="J328" s="1" t="n">
        <f aca="false">MOD(E328,2)*E328</f>
        <v>0</v>
      </c>
      <c r="K328" s="2" t="n">
        <f aca="false">SUM(F328:J328)</f>
        <v>225</v>
      </c>
      <c r="L328" s="1" t="n">
        <f aca="false">SUM(A328:E328)-K328</f>
        <v>68</v>
      </c>
      <c r="M328" s="0" t="n">
        <f aca="false">1*(K328&gt;L328)</f>
        <v>1</v>
      </c>
      <c r="N328" s="2" t="n">
        <f aca="false">COUNTIF($A328:$E328,A328)</f>
        <v>1</v>
      </c>
      <c r="O328" s="2" t="n">
        <f aca="false">COUNTIF($A328:$E328,B328)</f>
        <v>1</v>
      </c>
      <c r="P328" s="2" t="n">
        <f aca="false">COUNTIF($A328:$E328,C328)</f>
        <v>1</v>
      </c>
      <c r="Q328" s="2" t="n">
        <f aca="false">COUNTIF($A328:$E328,D328)</f>
        <v>1</v>
      </c>
      <c r="R328" s="2" t="n">
        <f aca="false">COUNTIF($A328:$E328,E328)</f>
        <v>1</v>
      </c>
      <c r="S328" s="1" t="n">
        <f aca="false">1*(SUM(N328:R328)=7)</f>
        <v>0</v>
      </c>
      <c r="T328" s="2" t="n">
        <f aca="false">1*(M328+S328=1)</f>
        <v>1</v>
      </c>
    </row>
    <row r="329" customFormat="false" ht="15" hidden="false" customHeight="false" outlineLevel="0" collapsed="false">
      <c r="A329" s="0" t="n">
        <v>91</v>
      </c>
      <c r="B329" s="0" t="n">
        <v>46</v>
      </c>
      <c r="C329" s="0" t="n">
        <v>75</v>
      </c>
      <c r="D329" s="0" t="n">
        <v>101</v>
      </c>
      <c r="E329" s="0" t="n">
        <v>43</v>
      </c>
      <c r="F329" s="1" t="n">
        <f aca="false">MOD(A329,2)*A329</f>
        <v>91</v>
      </c>
      <c r="G329" s="1" t="n">
        <f aca="false">MOD(B329,2)*B329</f>
        <v>0</v>
      </c>
      <c r="H329" s="1" t="n">
        <f aca="false">MOD(C329,2)*C329</f>
        <v>75</v>
      </c>
      <c r="I329" s="1" t="n">
        <f aca="false">MOD(D329,2)*D329</f>
        <v>101</v>
      </c>
      <c r="J329" s="1" t="n">
        <f aca="false">MOD(E329,2)*E329</f>
        <v>43</v>
      </c>
      <c r="K329" s="2" t="n">
        <f aca="false">SUM(F329:J329)</f>
        <v>310</v>
      </c>
      <c r="L329" s="1" t="n">
        <f aca="false">SUM(A329:E329)-K329</f>
        <v>46</v>
      </c>
      <c r="M329" s="0" t="n">
        <f aca="false">1*(K329&gt;L329)</f>
        <v>1</v>
      </c>
      <c r="N329" s="2" t="n">
        <f aca="false">COUNTIF($A329:$E329,A329)</f>
        <v>1</v>
      </c>
      <c r="O329" s="2" t="n">
        <f aca="false">COUNTIF($A329:$E329,B329)</f>
        <v>1</v>
      </c>
      <c r="P329" s="2" t="n">
        <f aca="false">COUNTIF($A329:$E329,C329)</f>
        <v>1</v>
      </c>
      <c r="Q329" s="2" t="n">
        <f aca="false">COUNTIF($A329:$E329,D329)</f>
        <v>1</v>
      </c>
      <c r="R329" s="2" t="n">
        <f aca="false">COUNTIF($A329:$E329,E329)</f>
        <v>1</v>
      </c>
      <c r="S329" s="1" t="n">
        <f aca="false">1*(SUM(N329:R329)=7)</f>
        <v>0</v>
      </c>
      <c r="T329" s="2" t="n">
        <f aca="false">1*(M329+S329=1)</f>
        <v>1</v>
      </c>
    </row>
    <row r="330" customFormat="false" ht="15" hidden="false" customHeight="false" outlineLevel="0" collapsed="false">
      <c r="A330" s="0" t="n">
        <v>34</v>
      </c>
      <c r="B330" s="0" t="n">
        <v>69</v>
      </c>
      <c r="C330" s="0" t="n">
        <v>47</v>
      </c>
      <c r="D330" s="0" t="n">
        <v>12</v>
      </c>
      <c r="E330" s="0" t="n">
        <v>102</v>
      </c>
      <c r="F330" s="1" t="n">
        <f aca="false">MOD(A330,2)*A330</f>
        <v>0</v>
      </c>
      <c r="G330" s="1" t="n">
        <f aca="false">MOD(B330,2)*B330</f>
        <v>69</v>
      </c>
      <c r="H330" s="1" t="n">
        <f aca="false">MOD(C330,2)*C330</f>
        <v>47</v>
      </c>
      <c r="I330" s="1" t="n">
        <f aca="false">MOD(D330,2)*D330</f>
        <v>0</v>
      </c>
      <c r="J330" s="1" t="n">
        <f aca="false">MOD(E330,2)*E330</f>
        <v>0</v>
      </c>
      <c r="K330" s="2" t="n">
        <f aca="false">SUM(F330:J330)</f>
        <v>116</v>
      </c>
      <c r="L330" s="1" t="n">
        <f aca="false">SUM(A330:E330)-K330</f>
        <v>148</v>
      </c>
      <c r="M330" s="0" t="n">
        <f aca="false">1*(K330&gt;L330)</f>
        <v>0</v>
      </c>
      <c r="N330" s="2" t="n">
        <f aca="false">COUNTIF($A330:$E330,A330)</f>
        <v>1</v>
      </c>
      <c r="O330" s="2" t="n">
        <f aca="false">COUNTIF($A330:$E330,B330)</f>
        <v>1</v>
      </c>
      <c r="P330" s="2" t="n">
        <f aca="false">COUNTIF($A330:$E330,C330)</f>
        <v>1</v>
      </c>
      <c r="Q330" s="2" t="n">
        <f aca="false">COUNTIF($A330:$E330,D330)</f>
        <v>1</v>
      </c>
      <c r="R330" s="2" t="n">
        <f aca="false">COUNTIF($A330:$E330,E330)</f>
        <v>1</v>
      </c>
      <c r="S330" s="1" t="n">
        <f aca="false">1*(SUM(N330:R330)=7)</f>
        <v>0</v>
      </c>
      <c r="T330" s="2" t="n">
        <f aca="false">1*(M330+S330=1)</f>
        <v>0</v>
      </c>
    </row>
    <row r="331" customFormat="false" ht="15" hidden="false" customHeight="false" outlineLevel="0" collapsed="false">
      <c r="A331" s="0" t="n">
        <v>85</v>
      </c>
      <c r="B331" s="0" t="n">
        <v>77</v>
      </c>
      <c r="C331" s="0" t="n">
        <v>53</v>
      </c>
      <c r="D331" s="0" t="n">
        <v>148</v>
      </c>
      <c r="E331" s="0" t="n">
        <v>117</v>
      </c>
      <c r="F331" s="1" t="n">
        <f aca="false">MOD(A331,2)*A331</f>
        <v>85</v>
      </c>
      <c r="G331" s="1" t="n">
        <f aca="false">MOD(B331,2)*B331</f>
        <v>77</v>
      </c>
      <c r="H331" s="1" t="n">
        <f aca="false">MOD(C331,2)*C331</f>
        <v>53</v>
      </c>
      <c r="I331" s="1" t="n">
        <f aca="false">MOD(D331,2)*D331</f>
        <v>0</v>
      </c>
      <c r="J331" s="1" t="n">
        <f aca="false">MOD(E331,2)*E331</f>
        <v>117</v>
      </c>
      <c r="K331" s="2" t="n">
        <f aca="false">SUM(F331:J331)</f>
        <v>332</v>
      </c>
      <c r="L331" s="1" t="n">
        <f aca="false">SUM(A331:E331)-K331</f>
        <v>148</v>
      </c>
      <c r="M331" s="0" t="n">
        <f aca="false">1*(K331&gt;L331)</f>
        <v>1</v>
      </c>
      <c r="N331" s="2" t="n">
        <f aca="false">COUNTIF($A331:$E331,A331)</f>
        <v>1</v>
      </c>
      <c r="O331" s="2" t="n">
        <f aca="false">COUNTIF($A331:$E331,B331)</f>
        <v>1</v>
      </c>
      <c r="P331" s="2" t="n">
        <f aca="false">COUNTIF($A331:$E331,C331)</f>
        <v>1</v>
      </c>
      <c r="Q331" s="2" t="n">
        <f aca="false">COUNTIF($A331:$E331,D331)</f>
        <v>1</v>
      </c>
      <c r="R331" s="2" t="n">
        <f aca="false">COUNTIF($A331:$E331,E331)</f>
        <v>1</v>
      </c>
      <c r="S331" s="1" t="n">
        <f aca="false">1*(SUM(N331:R331)=7)</f>
        <v>0</v>
      </c>
      <c r="T331" s="2" t="n">
        <f aca="false">1*(M331+S331=1)</f>
        <v>1</v>
      </c>
    </row>
    <row r="332" customFormat="false" ht="15" hidden="false" customHeight="false" outlineLevel="0" collapsed="false">
      <c r="A332" s="0" t="n">
        <v>13</v>
      </c>
      <c r="B332" s="0" t="n">
        <v>10</v>
      </c>
      <c r="C332" s="0" t="n">
        <v>52</v>
      </c>
      <c r="D332" s="0" t="n">
        <v>139</v>
      </c>
      <c r="E332" s="0" t="n">
        <v>37</v>
      </c>
      <c r="F332" s="1" t="n">
        <f aca="false">MOD(A332,2)*A332</f>
        <v>13</v>
      </c>
      <c r="G332" s="1" t="n">
        <f aca="false">MOD(B332,2)*B332</f>
        <v>0</v>
      </c>
      <c r="H332" s="1" t="n">
        <f aca="false">MOD(C332,2)*C332</f>
        <v>0</v>
      </c>
      <c r="I332" s="1" t="n">
        <f aca="false">MOD(D332,2)*D332</f>
        <v>139</v>
      </c>
      <c r="J332" s="1" t="n">
        <f aca="false">MOD(E332,2)*E332</f>
        <v>37</v>
      </c>
      <c r="K332" s="2" t="n">
        <f aca="false">SUM(F332:J332)</f>
        <v>189</v>
      </c>
      <c r="L332" s="1" t="n">
        <f aca="false">SUM(A332:E332)-K332</f>
        <v>62</v>
      </c>
      <c r="M332" s="0" t="n">
        <f aca="false">1*(K332&gt;L332)</f>
        <v>1</v>
      </c>
      <c r="N332" s="2" t="n">
        <f aca="false">COUNTIF($A332:$E332,A332)</f>
        <v>1</v>
      </c>
      <c r="O332" s="2" t="n">
        <f aca="false">COUNTIF($A332:$E332,B332)</f>
        <v>1</v>
      </c>
      <c r="P332" s="2" t="n">
        <f aca="false">COUNTIF($A332:$E332,C332)</f>
        <v>1</v>
      </c>
      <c r="Q332" s="2" t="n">
        <f aca="false">COUNTIF($A332:$E332,D332)</f>
        <v>1</v>
      </c>
      <c r="R332" s="2" t="n">
        <f aca="false">COUNTIF($A332:$E332,E332)</f>
        <v>1</v>
      </c>
      <c r="S332" s="1" t="n">
        <f aca="false">1*(SUM(N332:R332)=7)</f>
        <v>0</v>
      </c>
      <c r="T332" s="2" t="n">
        <f aca="false">1*(M332+S332=1)</f>
        <v>1</v>
      </c>
    </row>
    <row r="333" customFormat="false" ht="15" hidden="false" customHeight="false" outlineLevel="0" collapsed="false">
      <c r="A333" s="0" t="n">
        <v>130</v>
      </c>
      <c r="B333" s="0" t="n">
        <v>36</v>
      </c>
      <c r="C333" s="0" t="n">
        <v>45</v>
      </c>
      <c r="D333" s="0" t="n">
        <v>34</v>
      </c>
      <c r="E333" s="0" t="n">
        <v>131</v>
      </c>
      <c r="F333" s="1" t="n">
        <f aca="false">MOD(A333,2)*A333</f>
        <v>0</v>
      </c>
      <c r="G333" s="1" t="n">
        <f aca="false">MOD(B333,2)*B333</f>
        <v>0</v>
      </c>
      <c r="H333" s="1" t="n">
        <f aca="false">MOD(C333,2)*C333</f>
        <v>45</v>
      </c>
      <c r="I333" s="1" t="n">
        <f aca="false">MOD(D333,2)*D333</f>
        <v>0</v>
      </c>
      <c r="J333" s="1" t="n">
        <f aca="false">MOD(E333,2)*E333</f>
        <v>131</v>
      </c>
      <c r="K333" s="2" t="n">
        <f aca="false">SUM(F333:J333)</f>
        <v>176</v>
      </c>
      <c r="L333" s="1" t="n">
        <f aca="false">SUM(A333:E333)-K333</f>
        <v>200</v>
      </c>
      <c r="M333" s="0" t="n">
        <f aca="false">1*(K333&gt;L333)</f>
        <v>0</v>
      </c>
      <c r="N333" s="2" t="n">
        <f aca="false">COUNTIF($A333:$E333,A333)</f>
        <v>1</v>
      </c>
      <c r="O333" s="2" t="n">
        <f aca="false">COUNTIF($A333:$E333,B333)</f>
        <v>1</v>
      </c>
      <c r="P333" s="2" t="n">
        <f aca="false">COUNTIF($A333:$E333,C333)</f>
        <v>1</v>
      </c>
      <c r="Q333" s="2" t="n">
        <f aca="false">COUNTIF($A333:$E333,D333)</f>
        <v>1</v>
      </c>
      <c r="R333" s="2" t="n">
        <f aca="false">COUNTIF($A333:$E333,E333)</f>
        <v>1</v>
      </c>
      <c r="S333" s="1" t="n">
        <f aca="false">1*(SUM(N333:R333)=7)</f>
        <v>0</v>
      </c>
      <c r="T333" s="2" t="n">
        <f aca="false">1*(M333+S333=1)</f>
        <v>0</v>
      </c>
    </row>
    <row r="334" customFormat="false" ht="15" hidden="false" customHeight="false" outlineLevel="0" collapsed="false">
      <c r="A334" s="0" t="n">
        <v>67</v>
      </c>
      <c r="B334" s="0" t="n">
        <v>24</v>
      </c>
      <c r="C334" s="0" t="n">
        <v>77</v>
      </c>
      <c r="D334" s="0" t="n">
        <v>98</v>
      </c>
      <c r="E334" s="0" t="n">
        <v>62</v>
      </c>
      <c r="F334" s="1" t="n">
        <f aca="false">MOD(A334,2)*A334</f>
        <v>67</v>
      </c>
      <c r="G334" s="1" t="n">
        <f aca="false">MOD(B334,2)*B334</f>
        <v>0</v>
      </c>
      <c r="H334" s="1" t="n">
        <f aca="false">MOD(C334,2)*C334</f>
        <v>77</v>
      </c>
      <c r="I334" s="1" t="n">
        <f aca="false">MOD(D334,2)*D334</f>
        <v>0</v>
      </c>
      <c r="J334" s="1" t="n">
        <f aca="false">MOD(E334,2)*E334</f>
        <v>0</v>
      </c>
      <c r="K334" s="2" t="n">
        <f aca="false">SUM(F334:J334)</f>
        <v>144</v>
      </c>
      <c r="L334" s="1" t="n">
        <f aca="false">SUM(A334:E334)-K334</f>
        <v>184</v>
      </c>
      <c r="M334" s="0" t="n">
        <f aca="false">1*(K334&gt;L334)</f>
        <v>0</v>
      </c>
      <c r="N334" s="2" t="n">
        <f aca="false">COUNTIF($A334:$E334,A334)</f>
        <v>1</v>
      </c>
      <c r="O334" s="2" t="n">
        <f aca="false">COUNTIF($A334:$E334,B334)</f>
        <v>1</v>
      </c>
      <c r="P334" s="2" t="n">
        <f aca="false">COUNTIF($A334:$E334,C334)</f>
        <v>1</v>
      </c>
      <c r="Q334" s="2" t="n">
        <f aca="false">COUNTIF($A334:$E334,D334)</f>
        <v>1</v>
      </c>
      <c r="R334" s="2" t="n">
        <f aca="false">COUNTIF($A334:$E334,E334)</f>
        <v>1</v>
      </c>
      <c r="S334" s="1" t="n">
        <f aca="false">1*(SUM(N334:R334)=7)</f>
        <v>0</v>
      </c>
      <c r="T334" s="2" t="n">
        <f aca="false">1*(M334+S334=1)</f>
        <v>0</v>
      </c>
    </row>
    <row r="335" customFormat="false" ht="15" hidden="false" customHeight="false" outlineLevel="0" collapsed="false">
      <c r="A335" s="0" t="n">
        <v>74</v>
      </c>
      <c r="B335" s="0" t="n">
        <v>30</v>
      </c>
      <c r="C335" s="0" t="n">
        <v>33</v>
      </c>
      <c r="D335" s="0" t="n">
        <v>138</v>
      </c>
      <c r="E335" s="0" t="n">
        <v>74</v>
      </c>
      <c r="F335" s="1" t="n">
        <f aca="false">MOD(A335,2)*A335</f>
        <v>0</v>
      </c>
      <c r="G335" s="1" t="n">
        <f aca="false">MOD(B335,2)*B335</f>
        <v>0</v>
      </c>
      <c r="H335" s="1" t="n">
        <f aca="false">MOD(C335,2)*C335</f>
        <v>33</v>
      </c>
      <c r="I335" s="1" t="n">
        <f aca="false">MOD(D335,2)*D335</f>
        <v>0</v>
      </c>
      <c r="J335" s="1" t="n">
        <f aca="false">MOD(E335,2)*E335</f>
        <v>0</v>
      </c>
      <c r="K335" s="2" t="n">
        <f aca="false">SUM(F335:J335)</f>
        <v>33</v>
      </c>
      <c r="L335" s="1" t="n">
        <f aca="false">SUM(A335:E335)-K335</f>
        <v>316</v>
      </c>
      <c r="M335" s="0" t="n">
        <f aca="false">1*(K335&gt;L335)</f>
        <v>0</v>
      </c>
      <c r="N335" s="2" t="n">
        <f aca="false">COUNTIF($A335:$E335,A335)</f>
        <v>2</v>
      </c>
      <c r="O335" s="2" t="n">
        <f aca="false">COUNTIF($A335:$E335,B335)</f>
        <v>1</v>
      </c>
      <c r="P335" s="2" t="n">
        <f aca="false">COUNTIF($A335:$E335,C335)</f>
        <v>1</v>
      </c>
      <c r="Q335" s="2" t="n">
        <f aca="false">COUNTIF($A335:$E335,D335)</f>
        <v>1</v>
      </c>
      <c r="R335" s="2" t="n">
        <f aca="false">COUNTIF($A335:$E335,E335)</f>
        <v>2</v>
      </c>
      <c r="S335" s="1" t="n">
        <f aca="false">1*(SUM(N335:R335)=7)</f>
        <v>1</v>
      </c>
      <c r="T335" s="2" t="n">
        <f aca="false">1*(M335+S335=1)</f>
        <v>1</v>
      </c>
    </row>
    <row r="336" customFormat="false" ht="15" hidden="false" customHeight="false" outlineLevel="0" collapsed="false">
      <c r="A336" s="0" t="n">
        <v>6</v>
      </c>
      <c r="B336" s="0" t="n">
        <v>78</v>
      </c>
      <c r="C336" s="0" t="n">
        <v>94</v>
      </c>
      <c r="D336" s="0" t="n">
        <v>36</v>
      </c>
      <c r="E336" s="0" t="n">
        <v>137</v>
      </c>
      <c r="F336" s="1" t="n">
        <f aca="false">MOD(A336,2)*A336</f>
        <v>0</v>
      </c>
      <c r="G336" s="1" t="n">
        <f aca="false">MOD(B336,2)*B336</f>
        <v>0</v>
      </c>
      <c r="H336" s="1" t="n">
        <f aca="false">MOD(C336,2)*C336</f>
        <v>0</v>
      </c>
      <c r="I336" s="1" t="n">
        <f aca="false">MOD(D336,2)*D336</f>
        <v>0</v>
      </c>
      <c r="J336" s="1" t="n">
        <f aca="false">MOD(E336,2)*E336</f>
        <v>137</v>
      </c>
      <c r="K336" s="2" t="n">
        <f aca="false">SUM(F336:J336)</f>
        <v>137</v>
      </c>
      <c r="L336" s="1" t="n">
        <f aca="false">SUM(A336:E336)-K336</f>
        <v>214</v>
      </c>
      <c r="M336" s="0" t="n">
        <f aca="false">1*(K336&gt;L336)</f>
        <v>0</v>
      </c>
      <c r="N336" s="2" t="n">
        <f aca="false">COUNTIF($A336:$E336,A336)</f>
        <v>1</v>
      </c>
      <c r="O336" s="2" t="n">
        <f aca="false">COUNTIF($A336:$E336,B336)</f>
        <v>1</v>
      </c>
      <c r="P336" s="2" t="n">
        <f aca="false">COUNTIF($A336:$E336,C336)</f>
        <v>1</v>
      </c>
      <c r="Q336" s="2" t="n">
        <f aca="false">COUNTIF($A336:$E336,D336)</f>
        <v>1</v>
      </c>
      <c r="R336" s="2" t="n">
        <f aca="false">COUNTIF($A336:$E336,E336)</f>
        <v>1</v>
      </c>
      <c r="S336" s="1" t="n">
        <f aca="false">1*(SUM(N336:R336)=7)</f>
        <v>0</v>
      </c>
      <c r="T336" s="2" t="n">
        <f aca="false">1*(M336+S336=1)</f>
        <v>0</v>
      </c>
    </row>
    <row r="337" customFormat="false" ht="15" hidden="false" customHeight="false" outlineLevel="0" collapsed="false">
      <c r="A337" s="0" t="n">
        <v>131</v>
      </c>
      <c r="B337" s="0" t="n">
        <v>91</v>
      </c>
      <c r="C337" s="0" t="n">
        <v>103</v>
      </c>
      <c r="D337" s="0" t="n">
        <v>142</v>
      </c>
      <c r="E337" s="0" t="n">
        <v>127</v>
      </c>
      <c r="F337" s="1" t="n">
        <f aca="false">MOD(A337,2)*A337</f>
        <v>131</v>
      </c>
      <c r="G337" s="1" t="n">
        <f aca="false">MOD(B337,2)*B337</f>
        <v>91</v>
      </c>
      <c r="H337" s="1" t="n">
        <f aca="false">MOD(C337,2)*C337</f>
        <v>103</v>
      </c>
      <c r="I337" s="1" t="n">
        <f aca="false">MOD(D337,2)*D337</f>
        <v>0</v>
      </c>
      <c r="J337" s="1" t="n">
        <f aca="false">MOD(E337,2)*E337</f>
        <v>127</v>
      </c>
      <c r="K337" s="2" t="n">
        <f aca="false">SUM(F337:J337)</f>
        <v>452</v>
      </c>
      <c r="L337" s="1" t="n">
        <f aca="false">SUM(A337:E337)-K337</f>
        <v>142</v>
      </c>
      <c r="M337" s="0" t="n">
        <f aca="false">1*(K337&gt;L337)</f>
        <v>1</v>
      </c>
      <c r="N337" s="2" t="n">
        <f aca="false">COUNTIF($A337:$E337,A337)</f>
        <v>1</v>
      </c>
      <c r="O337" s="2" t="n">
        <f aca="false">COUNTIF($A337:$E337,B337)</f>
        <v>1</v>
      </c>
      <c r="P337" s="2" t="n">
        <f aca="false">COUNTIF($A337:$E337,C337)</f>
        <v>1</v>
      </c>
      <c r="Q337" s="2" t="n">
        <f aca="false">COUNTIF($A337:$E337,D337)</f>
        <v>1</v>
      </c>
      <c r="R337" s="2" t="n">
        <f aca="false">COUNTIF($A337:$E337,E337)</f>
        <v>1</v>
      </c>
      <c r="S337" s="1" t="n">
        <f aca="false">1*(SUM(N337:R337)=7)</f>
        <v>0</v>
      </c>
      <c r="T337" s="2" t="n">
        <f aca="false">1*(M337+S337=1)</f>
        <v>1</v>
      </c>
    </row>
    <row r="338" customFormat="false" ht="15" hidden="false" customHeight="false" outlineLevel="0" collapsed="false">
      <c r="A338" s="0" t="n">
        <v>77</v>
      </c>
      <c r="B338" s="0" t="n">
        <v>76</v>
      </c>
      <c r="C338" s="0" t="n">
        <v>82</v>
      </c>
      <c r="D338" s="0" t="n">
        <v>48</v>
      </c>
      <c r="E338" s="0" t="n">
        <v>52</v>
      </c>
      <c r="F338" s="1" t="n">
        <f aca="false">MOD(A338,2)*A338</f>
        <v>77</v>
      </c>
      <c r="G338" s="1" t="n">
        <f aca="false">MOD(B338,2)*B338</f>
        <v>0</v>
      </c>
      <c r="H338" s="1" t="n">
        <f aca="false">MOD(C338,2)*C338</f>
        <v>0</v>
      </c>
      <c r="I338" s="1" t="n">
        <f aca="false">MOD(D338,2)*D338</f>
        <v>0</v>
      </c>
      <c r="J338" s="1" t="n">
        <f aca="false">MOD(E338,2)*E338</f>
        <v>0</v>
      </c>
      <c r="K338" s="2" t="n">
        <f aca="false">SUM(F338:J338)</f>
        <v>77</v>
      </c>
      <c r="L338" s="1" t="n">
        <f aca="false">SUM(A338:E338)-K338</f>
        <v>258</v>
      </c>
      <c r="M338" s="0" t="n">
        <f aca="false">1*(K338&gt;L338)</f>
        <v>0</v>
      </c>
      <c r="N338" s="2" t="n">
        <f aca="false">COUNTIF($A338:$E338,A338)</f>
        <v>1</v>
      </c>
      <c r="O338" s="2" t="n">
        <f aca="false">COUNTIF($A338:$E338,B338)</f>
        <v>1</v>
      </c>
      <c r="P338" s="2" t="n">
        <f aca="false">COUNTIF($A338:$E338,C338)</f>
        <v>1</v>
      </c>
      <c r="Q338" s="2" t="n">
        <f aca="false">COUNTIF($A338:$E338,D338)</f>
        <v>1</v>
      </c>
      <c r="R338" s="2" t="n">
        <f aca="false">COUNTIF($A338:$E338,E338)</f>
        <v>1</v>
      </c>
      <c r="S338" s="1" t="n">
        <f aca="false">1*(SUM(N338:R338)=7)</f>
        <v>0</v>
      </c>
      <c r="T338" s="2" t="n">
        <f aca="false">1*(M338+S338=1)</f>
        <v>0</v>
      </c>
    </row>
    <row r="339" customFormat="false" ht="15" hidden="false" customHeight="false" outlineLevel="0" collapsed="false">
      <c r="A339" s="0" t="n">
        <v>148</v>
      </c>
      <c r="B339" s="0" t="n">
        <v>49</v>
      </c>
      <c r="C339" s="0" t="n">
        <v>33</v>
      </c>
      <c r="D339" s="0" t="n">
        <v>139</v>
      </c>
      <c r="E339" s="0" t="n">
        <v>114</v>
      </c>
      <c r="F339" s="1" t="n">
        <f aca="false">MOD(A339,2)*A339</f>
        <v>0</v>
      </c>
      <c r="G339" s="1" t="n">
        <f aca="false">MOD(B339,2)*B339</f>
        <v>49</v>
      </c>
      <c r="H339" s="1" t="n">
        <f aca="false">MOD(C339,2)*C339</f>
        <v>33</v>
      </c>
      <c r="I339" s="1" t="n">
        <f aca="false">MOD(D339,2)*D339</f>
        <v>139</v>
      </c>
      <c r="J339" s="1" t="n">
        <f aca="false">MOD(E339,2)*E339</f>
        <v>0</v>
      </c>
      <c r="K339" s="2" t="n">
        <f aca="false">SUM(F339:J339)</f>
        <v>221</v>
      </c>
      <c r="L339" s="1" t="n">
        <f aca="false">SUM(A339:E339)-K339</f>
        <v>262</v>
      </c>
      <c r="M339" s="0" t="n">
        <f aca="false">1*(K339&gt;L339)</f>
        <v>0</v>
      </c>
      <c r="N339" s="2" t="n">
        <f aca="false">COUNTIF($A339:$E339,A339)</f>
        <v>1</v>
      </c>
      <c r="O339" s="2" t="n">
        <f aca="false">COUNTIF($A339:$E339,B339)</f>
        <v>1</v>
      </c>
      <c r="P339" s="2" t="n">
        <f aca="false">COUNTIF($A339:$E339,C339)</f>
        <v>1</v>
      </c>
      <c r="Q339" s="2" t="n">
        <f aca="false">COUNTIF($A339:$E339,D339)</f>
        <v>1</v>
      </c>
      <c r="R339" s="2" t="n">
        <f aca="false">COUNTIF($A339:$E339,E339)</f>
        <v>1</v>
      </c>
      <c r="S339" s="1" t="n">
        <f aca="false">1*(SUM(N339:R339)=7)</f>
        <v>0</v>
      </c>
      <c r="T339" s="2" t="n">
        <f aca="false">1*(M339+S339=1)</f>
        <v>0</v>
      </c>
    </row>
    <row r="340" customFormat="false" ht="15" hidden="false" customHeight="false" outlineLevel="0" collapsed="false">
      <c r="A340" s="0" t="n">
        <v>142</v>
      </c>
      <c r="B340" s="0" t="n">
        <v>127</v>
      </c>
      <c r="C340" s="0" t="n">
        <v>67</v>
      </c>
      <c r="D340" s="0" t="n">
        <v>6</v>
      </c>
      <c r="E340" s="0" t="n">
        <v>25</v>
      </c>
      <c r="F340" s="1" t="n">
        <f aca="false">MOD(A340,2)*A340</f>
        <v>0</v>
      </c>
      <c r="G340" s="1" t="n">
        <f aca="false">MOD(B340,2)*B340</f>
        <v>127</v>
      </c>
      <c r="H340" s="1" t="n">
        <f aca="false">MOD(C340,2)*C340</f>
        <v>67</v>
      </c>
      <c r="I340" s="1" t="n">
        <f aca="false">MOD(D340,2)*D340</f>
        <v>0</v>
      </c>
      <c r="J340" s="1" t="n">
        <f aca="false">MOD(E340,2)*E340</f>
        <v>25</v>
      </c>
      <c r="K340" s="2" t="n">
        <f aca="false">SUM(F340:J340)</f>
        <v>219</v>
      </c>
      <c r="L340" s="1" t="n">
        <f aca="false">SUM(A340:E340)-K340</f>
        <v>148</v>
      </c>
      <c r="M340" s="0" t="n">
        <f aca="false">1*(K340&gt;L340)</f>
        <v>1</v>
      </c>
      <c r="N340" s="2" t="n">
        <f aca="false">COUNTIF($A340:$E340,A340)</f>
        <v>1</v>
      </c>
      <c r="O340" s="2" t="n">
        <f aca="false">COUNTIF($A340:$E340,B340)</f>
        <v>1</v>
      </c>
      <c r="P340" s="2" t="n">
        <f aca="false">COUNTIF($A340:$E340,C340)</f>
        <v>1</v>
      </c>
      <c r="Q340" s="2" t="n">
        <f aca="false">COUNTIF($A340:$E340,D340)</f>
        <v>1</v>
      </c>
      <c r="R340" s="2" t="n">
        <f aca="false">COUNTIF($A340:$E340,E340)</f>
        <v>1</v>
      </c>
      <c r="S340" s="1" t="n">
        <f aca="false">1*(SUM(N340:R340)=7)</f>
        <v>0</v>
      </c>
      <c r="T340" s="2" t="n">
        <f aca="false">1*(M340+S340=1)</f>
        <v>1</v>
      </c>
    </row>
    <row r="341" customFormat="false" ht="15" hidden="false" customHeight="false" outlineLevel="0" collapsed="false">
      <c r="A341" s="0" t="n">
        <v>112</v>
      </c>
      <c r="B341" s="0" t="n">
        <v>1</v>
      </c>
      <c r="C341" s="0" t="n">
        <v>20</v>
      </c>
      <c r="D341" s="0" t="n">
        <v>126</v>
      </c>
      <c r="E341" s="0" t="n">
        <v>114</v>
      </c>
      <c r="F341" s="1" t="n">
        <f aca="false">MOD(A341,2)*A341</f>
        <v>0</v>
      </c>
      <c r="G341" s="1" t="n">
        <f aca="false">MOD(B341,2)*B341</f>
        <v>1</v>
      </c>
      <c r="H341" s="1" t="n">
        <f aca="false">MOD(C341,2)*C341</f>
        <v>0</v>
      </c>
      <c r="I341" s="1" t="n">
        <f aca="false">MOD(D341,2)*D341</f>
        <v>0</v>
      </c>
      <c r="J341" s="1" t="n">
        <f aca="false">MOD(E341,2)*E341</f>
        <v>0</v>
      </c>
      <c r="K341" s="2" t="n">
        <f aca="false">SUM(F341:J341)</f>
        <v>1</v>
      </c>
      <c r="L341" s="1" t="n">
        <f aca="false">SUM(A341:E341)-K341</f>
        <v>372</v>
      </c>
      <c r="M341" s="0" t="n">
        <f aca="false">1*(K341&gt;L341)</f>
        <v>0</v>
      </c>
      <c r="N341" s="2" t="n">
        <f aca="false">COUNTIF($A341:$E341,A341)</f>
        <v>1</v>
      </c>
      <c r="O341" s="2" t="n">
        <f aca="false">COUNTIF($A341:$E341,B341)</f>
        <v>1</v>
      </c>
      <c r="P341" s="2" t="n">
        <f aca="false">COUNTIF($A341:$E341,C341)</f>
        <v>1</v>
      </c>
      <c r="Q341" s="2" t="n">
        <f aca="false">COUNTIF($A341:$E341,D341)</f>
        <v>1</v>
      </c>
      <c r="R341" s="2" t="n">
        <f aca="false">COUNTIF($A341:$E341,E341)</f>
        <v>1</v>
      </c>
      <c r="S341" s="1" t="n">
        <f aca="false">1*(SUM(N341:R341)=7)</f>
        <v>0</v>
      </c>
      <c r="T341" s="2" t="n">
        <f aca="false">1*(M341+S341=1)</f>
        <v>0</v>
      </c>
    </row>
    <row r="342" customFormat="false" ht="15" hidden="false" customHeight="false" outlineLevel="0" collapsed="false">
      <c r="A342" s="0" t="n">
        <v>52</v>
      </c>
      <c r="B342" s="0" t="n">
        <v>5</v>
      </c>
      <c r="C342" s="0" t="n">
        <v>93</v>
      </c>
      <c r="D342" s="0" t="n">
        <v>132</v>
      </c>
      <c r="E342" s="0" t="n">
        <v>31</v>
      </c>
      <c r="F342" s="1" t="n">
        <f aca="false">MOD(A342,2)*A342</f>
        <v>0</v>
      </c>
      <c r="G342" s="1" t="n">
        <f aca="false">MOD(B342,2)*B342</f>
        <v>5</v>
      </c>
      <c r="H342" s="1" t="n">
        <f aca="false">MOD(C342,2)*C342</f>
        <v>93</v>
      </c>
      <c r="I342" s="1" t="n">
        <f aca="false">MOD(D342,2)*D342</f>
        <v>0</v>
      </c>
      <c r="J342" s="1" t="n">
        <f aca="false">MOD(E342,2)*E342</f>
        <v>31</v>
      </c>
      <c r="K342" s="2" t="n">
        <f aca="false">SUM(F342:J342)</f>
        <v>129</v>
      </c>
      <c r="L342" s="1" t="n">
        <f aca="false">SUM(A342:E342)-K342</f>
        <v>184</v>
      </c>
      <c r="M342" s="0" t="n">
        <f aca="false">1*(K342&gt;L342)</f>
        <v>0</v>
      </c>
      <c r="N342" s="2" t="n">
        <f aca="false">COUNTIF($A342:$E342,A342)</f>
        <v>1</v>
      </c>
      <c r="O342" s="2" t="n">
        <f aca="false">COUNTIF($A342:$E342,B342)</f>
        <v>1</v>
      </c>
      <c r="P342" s="2" t="n">
        <f aca="false">COUNTIF($A342:$E342,C342)</f>
        <v>1</v>
      </c>
      <c r="Q342" s="2" t="n">
        <f aca="false">COUNTIF($A342:$E342,D342)</f>
        <v>1</v>
      </c>
      <c r="R342" s="2" t="n">
        <f aca="false">COUNTIF($A342:$E342,E342)</f>
        <v>1</v>
      </c>
      <c r="S342" s="1" t="n">
        <f aca="false">1*(SUM(N342:R342)=7)</f>
        <v>0</v>
      </c>
      <c r="T342" s="2" t="n">
        <f aca="false">1*(M342+S342=1)</f>
        <v>0</v>
      </c>
    </row>
    <row r="343" customFormat="false" ht="15" hidden="false" customHeight="false" outlineLevel="0" collapsed="false">
      <c r="A343" s="0" t="n">
        <v>116</v>
      </c>
      <c r="B343" s="0" t="n">
        <v>52</v>
      </c>
      <c r="C343" s="0" t="n">
        <v>131</v>
      </c>
      <c r="D343" s="0" t="n">
        <v>28</v>
      </c>
      <c r="E343" s="0" t="n">
        <v>123</v>
      </c>
      <c r="F343" s="1" t="n">
        <f aca="false">MOD(A343,2)*A343</f>
        <v>0</v>
      </c>
      <c r="G343" s="1" t="n">
        <f aca="false">MOD(B343,2)*B343</f>
        <v>0</v>
      </c>
      <c r="H343" s="1" t="n">
        <f aca="false">MOD(C343,2)*C343</f>
        <v>131</v>
      </c>
      <c r="I343" s="1" t="n">
        <f aca="false">MOD(D343,2)*D343</f>
        <v>0</v>
      </c>
      <c r="J343" s="1" t="n">
        <f aca="false">MOD(E343,2)*E343</f>
        <v>123</v>
      </c>
      <c r="K343" s="2" t="n">
        <f aca="false">SUM(F343:J343)</f>
        <v>254</v>
      </c>
      <c r="L343" s="1" t="n">
        <f aca="false">SUM(A343:E343)-K343</f>
        <v>196</v>
      </c>
      <c r="M343" s="0" t="n">
        <f aca="false">1*(K343&gt;L343)</f>
        <v>1</v>
      </c>
      <c r="N343" s="2" t="n">
        <f aca="false">COUNTIF($A343:$E343,A343)</f>
        <v>1</v>
      </c>
      <c r="O343" s="2" t="n">
        <f aca="false">COUNTIF($A343:$E343,B343)</f>
        <v>1</v>
      </c>
      <c r="P343" s="2" t="n">
        <f aca="false">COUNTIF($A343:$E343,C343)</f>
        <v>1</v>
      </c>
      <c r="Q343" s="2" t="n">
        <f aca="false">COUNTIF($A343:$E343,D343)</f>
        <v>1</v>
      </c>
      <c r="R343" s="2" t="n">
        <f aca="false">COUNTIF($A343:$E343,E343)</f>
        <v>1</v>
      </c>
      <c r="S343" s="1" t="n">
        <f aca="false">1*(SUM(N343:R343)=7)</f>
        <v>0</v>
      </c>
      <c r="T343" s="2" t="n">
        <f aca="false">1*(M343+S343=1)</f>
        <v>1</v>
      </c>
    </row>
    <row r="344" customFormat="false" ht="15" hidden="false" customHeight="false" outlineLevel="0" collapsed="false">
      <c r="A344" s="0" t="n">
        <v>106</v>
      </c>
      <c r="B344" s="0" t="n">
        <v>24</v>
      </c>
      <c r="C344" s="0" t="n">
        <v>73</v>
      </c>
      <c r="D344" s="0" t="n">
        <v>126</v>
      </c>
      <c r="E344" s="0" t="n">
        <v>114</v>
      </c>
      <c r="F344" s="1" t="n">
        <f aca="false">MOD(A344,2)*A344</f>
        <v>0</v>
      </c>
      <c r="G344" s="1" t="n">
        <f aca="false">MOD(B344,2)*B344</f>
        <v>0</v>
      </c>
      <c r="H344" s="1" t="n">
        <f aca="false">MOD(C344,2)*C344</f>
        <v>73</v>
      </c>
      <c r="I344" s="1" t="n">
        <f aca="false">MOD(D344,2)*D344</f>
        <v>0</v>
      </c>
      <c r="J344" s="1" t="n">
        <f aca="false">MOD(E344,2)*E344</f>
        <v>0</v>
      </c>
      <c r="K344" s="2" t="n">
        <f aca="false">SUM(F344:J344)</f>
        <v>73</v>
      </c>
      <c r="L344" s="1" t="n">
        <f aca="false">SUM(A344:E344)-K344</f>
        <v>370</v>
      </c>
      <c r="M344" s="0" t="n">
        <f aca="false">1*(K344&gt;L344)</f>
        <v>0</v>
      </c>
      <c r="N344" s="2" t="n">
        <f aca="false">COUNTIF($A344:$E344,A344)</f>
        <v>1</v>
      </c>
      <c r="O344" s="2" t="n">
        <f aca="false">COUNTIF($A344:$E344,B344)</f>
        <v>1</v>
      </c>
      <c r="P344" s="2" t="n">
        <f aca="false">COUNTIF($A344:$E344,C344)</f>
        <v>1</v>
      </c>
      <c r="Q344" s="2" t="n">
        <f aca="false">COUNTIF($A344:$E344,D344)</f>
        <v>1</v>
      </c>
      <c r="R344" s="2" t="n">
        <f aca="false">COUNTIF($A344:$E344,E344)</f>
        <v>1</v>
      </c>
      <c r="S344" s="1" t="n">
        <f aca="false">1*(SUM(N344:R344)=7)</f>
        <v>0</v>
      </c>
      <c r="T344" s="2" t="n">
        <f aca="false">1*(M344+S344=1)</f>
        <v>0</v>
      </c>
    </row>
    <row r="345" customFormat="false" ht="15" hidden="false" customHeight="false" outlineLevel="0" collapsed="false">
      <c r="A345" s="0" t="n">
        <v>59</v>
      </c>
      <c r="B345" s="0" t="n">
        <v>49</v>
      </c>
      <c r="C345" s="0" t="n">
        <v>148</v>
      </c>
      <c r="D345" s="0" t="n">
        <v>7</v>
      </c>
      <c r="E345" s="0" t="n">
        <v>54</v>
      </c>
      <c r="F345" s="1" t="n">
        <f aca="false">MOD(A345,2)*A345</f>
        <v>59</v>
      </c>
      <c r="G345" s="1" t="n">
        <f aca="false">MOD(B345,2)*B345</f>
        <v>49</v>
      </c>
      <c r="H345" s="1" t="n">
        <f aca="false">MOD(C345,2)*C345</f>
        <v>0</v>
      </c>
      <c r="I345" s="1" t="n">
        <f aca="false">MOD(D345,2)*D345</f>
        <v>7</v>
      </c>
      <c r="J345" s="1" t="n">
        <f aca="false">MOD(E345,2)*E345</f>
        <v>0</v>
      </c>
      <c r="K345" s="2" t="n">
        <f aca="false">SUM(F345:J345)</f>
        <v>115</v>
      </c>
      <c r="L345" s="1" t="n">
        <f aca="false">SUM(A345:E345)-K345</f>
        <v>202</v>
      </c>
      <c r="M345" s="0" t="n">
        <f aca="false">1*(K345&gt;L345)</f>
        <v>0</v>
      </c>
      <c r="N345" s="2" t="n">
        <f aca="false">COUNTIF($A345:$E345,A345)</f>
        <v>1</v>
      </c>
      <c r="O345" s="2" t="n">
        <f aca="false">COUNTIF($A345:$E345,B345)</f>
        <v>1</v>
      </c>
      <c r="P345" s="2" t="n">
        <f aca="false">COUNTIF($A345:$E345,C345)</f>
        <v>1</v>
      </c>
      <c r="Q345" s="2" t="n">
        <f aca="false">COUNTIF($A345:$E345,D345)</f>
        <v>1</v>
      </c>
      <c r="R345" s="2" t="n">
        <f aca="false">COUNTIF($A345:$E345,E345)</f>
        <v>1</v>
      </c>
      <c r="S345" s="1" t="n">
        <f aca="false">1*(SUM(N345:R345)=7)</f>
        <v>0</v>
      </c>
      <c r="T345" s="2" t="n">
        <f aca="false">1*(M345+S345=1)</f>
        <v>0</v>
      </c>
    </row>
    <row r="346" customFormat="false" ht="15" hidden="false" customHeight="false" outlineLevel="0" collapsed="false">
      <c r="A346" s="0" t="n">
        <v>105</v>
      </c>
      <c r="B346" s="0" t="n">
        <v>79</v>
      </c>
      <c r="C346" s="0" t="n">
        <v>62</v>
      </c>
      <c r="D346" s="0" t="n">
        <v>25</v>
      </c>
      <c r="E346" s="0" t="n">
        <v>118</v>
      </c>
      <c r="F346" s="1" t="n">
        <f aca="false">MOD(A346,2)*A346</f>
        <v>105</v>
      </c>
      <c r="G346" s="1" t="n">
        <f aca="false">MOD(B346,2)*B346</f>
        <v>79</v>
      </c>
      <c r="H346" s="1" t="n">
        <f aca="false">MOD(C346,2)*C346</f>
        <v>0</v>
      </c>
      <c r="I346" s="1" t="n">
        <f aca="false">MOD(D346,2)*D346</f>
        <v>25</v>
      </c>
      <c r="J346" s="1" t="n">
        <f aca="false">MOD(E346,2)*E346</f>
        <v>0</v>
      </c>
      <c r="K346" s="2" t="n">
        <f aca="false">SUM(F346:J346)</f>
        <v>209</v>
      </c>
      <c r="L346" s="1" t="n">
        <f aca="false">SUM(A346:E346)-K346</f>
        <v>180</v>
      </c>
      <c r="M346" s="0" t="n">
        <f aca="false">1*(K346&gt;L346)</f>
        <v>1</v>
      </c>
      <c r="N346" s="2" t="n">
        <f aca="false">COUNTIF($A346:$E346,A346)</f>
        <v>1</v>
      </c>
      <c r="O346" s="2" t="n">
        <f aca="false">COUNTIF($A346:$E346,B346)</f>
        <v>1</v>
      </c>
      <c r="P346" s="2" t="n">
        <f aca="false">COUNTIF($A346:$E346,C346)</f>
        <v>1</v>
      </c>
      <c r="Q346" s="2" t="n">
        <f aca="false">COUNTIF($A346:$E346,D346)</f>
        <v>1</v>
      </c>
      <c r="R346" s="2" t="n">
        <f aca="false">COUNTIF($A346:$E346,E346)</f>
        <v>1</v>
      </c>
      <c r="S346" s="1" t="n">
        <f aca="false">1*(SUM(N346:R346)=7)</f>
        <v>0</v>
      </c>
      <c r="T346" s="2" t="n">
        <f aca="false">1*(M346+S346=1)</f>
        <v>1</v>
      </c>
    </row>
    <row r="347" customFormat="false" ht="15" hidden="false" customHeight="false" outlineLevel="0" collapsed="false">
      <c r="A347" s="0" t="n">
        <v>57</v>
      </c>
      <c r="B347" s="0" t="n">
        <v>19</v>
      </c>
      <c r="C347" s="0" t="n">
        <v>14</v>
      </c>
      <c r="D347" s="0" t="n">
        <v>149</v>
      </c>
      <c r="E347" s="0" t="n">
        <v>97</v>
      </c>
      <c r="F347" s="1" t="n">
        <f aca="false">MOD(A347,2)*A347</f>
        <v>57</v>
      </c>
      <c r="G347" s="1" t="n">
        <f aca="false">MOD(B347,2)*B347</f>
        <v>19</v>
      </c>
      <c r="H347" s="1" t="n">
        <f aca="false">MOD(C347,2)*C347</f>
        <v>0</v>
      </c>
      <c r="I347" s="1" t="n">
        <f aca="false">MOD(D347,2)*D347</f>
        <v>149</v>
      </c>
      <c r="J347" s="1" t="n">
        <f aca="false">MOD(E347,2)*E347</f>
        <v>97</v>
      </c>
      <c r="K347" s="2" t="n">
        <f aca="false">SUM(F347:J347)</f>
        <v>322</v>
      </c>
      <c r="L347" s="1" t="n">
        <f aca="false">SUM(A347:E347)-K347</f>
        <v>14</v>
      </c>
      <c r="M347" s="0" t="n">
        <f aca="false">1*(K347&gt;L347)</f>
        <v>1</v>
      </c>
      <c r="N347" s="2" t="n">
        <f aca="false">COUNTIF($A347:$E347,A347)</f>
        <v>1</v>
      </c>
      <c r="O347" s="2" t="n">
        <f aca="false">COUNTIF($A347:$E347,B347)</f>
        <v>1</v>
      </c>
      <c r="P347" s="2" t="n">
        <f aca="false">COUNTIF($A347:$E347,C347)</f>
        <v>1</v>
      </c>
      <c r="Q347" s="2" t="n">
        <f aca="false">COUNTIF($A347:$E347,D347)</f>
        <v>1</v>
      </c>
      <c r="R347" s="2" t="n">
        <f aca="false">COUNTIF($A347:$E347,E347)</f>
        <v>1</v>
      </c>
      <c r="S347" s="1" t="n">
        <f aca="false">1*(SUM(N347:R347)=7)</f>
        <v>0</v>
      </c>
      <c r="T347" s="2" t="n">
        <f aca="false">1*(M347+S347=1)</f>
        <v>1</v>
      </c>
    </row>
    <row r="348" customFormat="false" ht="15" hidden="false" customHeight="false" outlineLevel="0" collapsed="false">
      <c r="A348" s="0" t="n">
        <v>102</v>
      </c>
      <c r="B348" s="0" t="n">
        <v>92</v>
      </c>
      <c r="C348" s="0" t="n">
        <v>134</v>
      </c>
      <c r="D348" s="0" t="n">
        <v>130</v>
      </c>
      <c r="E348" s="0" t="n">
        <v>56</v>
      </c>
      <c r="F348" s="1" t="n">
        <f aca="false">MOD(A348,2)*A348</f>
        <v>0</v>
      </c>
      <c r="G348" s="1" t="n">
        <f aca="false">MOD(B348,2)*B348</f>
        <v>0</v>
      </c>
      <c r="H348" s="1" t="n">
        <f aca="false">MOD(C348,2)*C348</f>
        <v>0</v>
      </c>
      <c r="I348" s="1" t="n">
        <f aca="false">MOD(D348,2)*D348</f>
        <v>0</v>
      </c>
      <c r="J348" s="1" t="n">
        <f aca="false">MOD(E348,2)*E348</f>
        <v>0</v>
      </c>
      <c r="K348" s="2" t="n">
        <f aca="false">SUM(F348:J348)</f>
        <v>0</v>
      </c>
      <c r="L348" s="1" t="n">
        <f aca="false">SUM(A348:E348)-K348</f>
        <v>514</v>
      </c>
      <c r="M348" s="0" t="n">
        <f aca="false">1*(K348&gt;L348)</f>
        <v>0</v>
      </c>
      <c r="N348" s="2" t="n">
        <f aca="false">COUNTIF($A348:$E348,A348)</f>
        <v>1</v>
      </c>
      <c r="O348" s="2" t="n">
        <f aca="false">COUNTIF($A348:$E348,B348)</f>
        <v>1</v>
      </c>
      <c r="P348" s="2" t="n">
        <f aca="false">COUNTIF($A348:$E348,C348)</f>
        <v>1</v>
      </c>
      <c r="Q348" s="2" t="n">
        <f aca="false">COUNTIF($A348:$E348,D348)</f>
        <v>1</v>
      </c>
      <c r="R348" s="2" t="n">
        <f aca="false">COUNTIF($A348:$E348,E348)</f>
        <v>1</v>
      </c>
      <c r="S348" s="1" t="n">
        <f aca="false">1*(SUM(N348:R348)=7)</f>
        <v>0</v>
      </c>
      <c r="T348" s="2" t="n">
        <f aca="false">1*(M348+S348=1)</f>
        <v>0</v>
      </c>
    </row>
    <row r="349" customFormat="false" ht="15" hidden="false" customHeight="false" outlineLevel="0" collapsed="false">
      <c r="A349" s="0" t="n">
        <v>147</v>
      </c>
      <c r="B349" s="0" t="n">
        <v>65</v>
      </c>
      <c r="C349" s="0" t="n">
        <v>92</v>
      </c>
      <c r="D349" s="0" t="n">
        <v>145</v>
      </c>
      <c r="E349" s="0" t="n">
        <v>122</v>
      </c>
      <c r="F349" s="1" t="n">
        <f aca="false">MOD(A349,2)*A349</f>
        <v>147</v>
      </c>
      <c r="G349" s="1" t="n">
        <f aca="false">MOD(B349,2)*B349</f>
        <v>65</v>
      </c>
      <c r="H349" s="1" t="n">
        <f aca="false">MOD(C349,2)*C349</f>
        <v>0</v>
      </c>
      <c r="I349" s="1" t="n">
        <f aca="false">MOD(D349,2)*D349</f>
        <v>145</v>
      </c>
      <c r="J349" s="1" t="n">
        <f aca="false">MOD(E349,2)*E349</f>
        <v>0</v>
      </c>
      <c r="K349" s="2" t="n">
        <f aca="false">SUM(F349:J349)</f>
        <v>357</v>
      </c>
      <c r="L349" s="1" t="n">
        <f aca="false">SUM(A349:E349)-K349</f>
        <v>214</v>
      </c>
      <c r="M349" s="0" t="n">
        <f aca="false">1*(K349&gt;L349)</f>
        <v>1</v>
      </c>
      <c r="N349" s="2" t="n">
        <f aca="false">COUNTIF($A349:$E349,A349)</f>
        <v>1</v>
      </c>
      <c r="O349" s="2" t="n">
        <f aca="false">COUNTIF($A349:$E349,B349)</f>
        <v>1</v>
      </c>
      <c r="P349" s="2" t="n">
        <f aca="false">COUNTIF($A349:$E349,C349)</f>
        <v>1</v>
      </c>
      <c r="Q349" s="2" t="n">
        <f aca="false">COUNTIF($A349:$E349,D349)</f>
        <v>1</v>
      </c>
      <c r="R349" s="2" t="n">
        <f aca="false">COUNTIF($A349:$E349,E349)</f>
        <v>1</v>
      </c>
      <c r="S349" s="1" t="n">
        <f aca="false">1*(SUM(N349:R349)=7)</f>
        <v>0</v>
      </c>
      <c r="T349" s="2" t="n">
        <f aca="false">1*(M349+S349=1)</f>
        <v>1</v>
      </c>
    </row>
    <row r="350" customFormat="false" ht="15" hidden="false" customHeight="false" outlineLevel="0" collapsed="false">
      <c r="A350" s="0" t="n">
        <v>107</v>
      </c>
      <c r="B350" s="0" t="n">
        <v>97</v>
      </c>
      <c r="C350" s="0" t="n">
        <v>121</v>
      </c>
      <c r="D350" s="0" t="n">
        <v>130</v>
      </c>
      <c r="E350" s="0" t="n">
        <v>118</v>
      </c>
      <c r="F350" s="1" t="n">
        <f aca="false">MOD(A350,2)*A350</f>
        <v>107</v>
      </c>
      <c r="G350" s="1" t="n">
        <f aca="false">MOD(B350,2)*B350</f>
        <v>97</v>
      </c>
      <c r="H350" s="1" t="n">
        <f aca="false">MOD(C350,2)*C350</f>
        <v>121</v>
      </c>
      <c r="I350" s="1" t="n">
        <f aca="false">MOD(D350,2)*D350</f>
        <v>0</v>
      </c>
      <c r="J350" s="1" t="n">
        <f aca="false">MOD(E350,2)*E350</f>
        <v>0</v>
      </c>
      <c r="K350" s="2" t="n">
        <f aca="false">SUM(F350:J350)</f>
        <v>325</v>
      </c>
      <c r="L350" s="1" t="n">
        <f aca="false">SUM(A350:E350)-K350</f>
        <v>248</v>
      </c>
      <c r="M350" s="0" t="n">
        <f aca="false">1*(K350&gt;L350)</f>
        <v>1</v>
      </c>
      <c r="N350" s="2" t="n">
        <f aca="false">COUNTIF($A350:$E350,A350)</f>
        <v>1</v>
      </c>
      <c r="O350" s="2" t="n">
        <f aca="false">COUNTIF($A350:$E350,B350)</f>
        <v>1</v>
      </c>
      <c r="P350" s="2" t="n">
        <f aca="false">COUNTIF($A350:$E350,C350)</f>
        <v>1</v>
      </c>
      <c r="Q350" s="2" t="n">
        <f aca="false">COUNTIF($A350:$E350,D350)</f>
        <v>1</v>
      </c>
      <c r="R350" s="2" t="n">
        <f aca="false">COUNTIF($A350:$E350,E350)</f>
        <v>1</v>
      </c>
      <c r="S350" s="1" t="n">
        <f aca="false">1*(SUM(N350:R350)=7)</f>
        <v>0</v>
      </c>
      <c r="T350" s="2" t="n">
        <f aca="false">1*(M350+S350=1)</f>
        <v>1</v>
      </c>
    </row>
    <row r="351" customFormat="false" ht="15" hidden="false" customHeight="false" outlineLevel="0" collapsed="false">
      <c r="A351" s="0" t="n">
        <v>28</v>
      </c>
      <c r="B351" s="0" t="n">
        <v>115</v>
      </c>
      <c r="C351" s="0" t="n">
        <v>140</v>
      </c>
      <c r="D351" s="0" t="n">
        <v>130</v>
      </c>
      <c r="E351" s="0" t="n">
        <v>67</v>
      </c>
      <c r="F351" s="1" t="n">
        <f aca="false">MOD(A351,2)*A351</f>
        <v>0</v>
      </c>
      <c r="G351" s="1" t="n">
        <f aca="false">MOD(B351,2)*B351</f>
        <v>115</v>
      </c>
      <c r="H351" s="1" t="n">
        <f aca="false">MOD(C351,2)*C351</f>
        <v>0</v>
      </c>
      <c r="I351" s="1" t="n">
        <f aca="false">MOD(D351,2)*D351</f>
        <v>0</v>
      </c>
      <c r="J351" s="1" t="n">
        <f aca="false">MOD(E351,2)*E351</f>
        <v>67</v>
      </c>
      <c r="K351" s="2" t="n">
        <f aca="false">SUM(F351:J351)</f>
        <v>182</v>
      </c>
      <c r="L351" s="1" t="n">
        <f aca="false">SUM(A351:E351)-K351</f>
        <v>298</v>
      </c>
      <c r="M351" s="0" t="n">
        <f aca="false">1*(K351&gt;L351)</f>
        <v>0</v>
      </c>
      <c r="N351" s="2" t="n">
        <f aca="false">COUNTIF($A351:$E351,A351)</f>
        <v>1</v>
      </c>
      <c r="O351" s="2" t="n">
        <f aca="false">COUNTIF($A351:$E351,B351)</f>
        <v>1</v>
      </c>
      <c r="P351" s="2" t="n">
        <f aca="false">COUNTIF($A351:$E351,C351)</f>
        <v>1</v>
      </c>
      <c r="Q351" s="2" t="n">
        <f aca="false">COUNTIF($A351:$E351,D351)</f>
        <v>1</v>
      </c>
      <c r="R351" s="2" t="n">
        <f aca="false">COUNTIF($A351:$E351,E351)</f>
        <v>1</v>
      </c>
      <c r="S351" s="1" t="n">
        <f aca="false">1*(SUM(N351:R351)=7)</f>
        <v>0</v>
      </c>
      <c r="T351" s="2" t="n">
        <f aca="false">1*(M351+S351=1)</f>
        <v>0</v>
      </c>
    </row>
    <row r="352" customFormat="false" ht="15" hidden="false" customHeight="false" outlineLevel="0" collapsed="false">
      <c r="A352" s="0" t="n">
        <v>45</v>
      </c>
      <c r="B352" s="0" t="n">
        <v>121</v>
      </c>
      <c r="C352" s="0" t="n">
        <v>86</v>
      </c>
      <c r="D352" s="0" t="n">
        <v>61</v>
      </c>
      <c r="E352" s="0" t="n">
        <v>2</v>
      </c>
      <c r="F352" s="1" t="n">
        <f aca="false">MOD(A352,2)*A352</f>
        <v>45</v>
      </c>
      <c r="G352" s="1" t="n">
        <f aca="false">MOD(B352,2)*B352</f>
        <v>121</v>
      </c>
      <c r="H352" s="1" t="n">
        <f aca="false">MOD(C352,2)*C352</f>
        <v>0</v>
      </c>
      <c r="I352" s="1" t="n">
        <f aca="false">MOD(D352,2)*D352</f>
        <v>61</v>
      </c>
      <c r="J352" s="1" t="n">
        <f aca="false">MOD(E352,2)*E352</f>
        <v>0</v>
      </c>
      <c r="K352" s="2" t="n">
        <f aca="false">SUM(F352:J352)</f>
        <v>227</v>
      </c>
      <c r="L352" s="1" t="n">
        <f aca="false">SUM(A352:E352)-K352</f>
        <v>88</v>
      </c>
      <c r="M352" s="0" t="n">
        <f aca="false">1*(K352&gt;L352)</f>
        <v>1</v>
      </c>
      <c r="N352" s="2" t="n">
        <f aca="false">COUNTIF($A352:$E352,A352)</f>
        <v>1</v>
      </c>
      <c r="O352" s="2" t="n">
        <f aca="false">COUNTIF($A352:$E352,B352)</f>
        <v>1</v>
      </c>
      <c r="P352" s="2" t="n">
        <f aca="false">COUNTIF($A352:$E352,C352)</f>
        <v>1</v>
      </c>
      <c r="Q352" s="2" t="n">
        <f aca="false">COUNTIF($A352:$E352,D352)</f>
        <v>1</v>
      </c>
      <c r="R352" s="2" t="n">
        <f aca="false">COUNTIF($A352:$E352,E352)</f>
        <v>1</v>
      </c>
      <c r="S352" s="1" t="n">
        <f aca="false">1*(SUM(N352:R352)=7)</f>
        <v>0</v>
      </c>
      <c r="T352" s="2" t="n">
        <f aca="false">1*(M352+S352=1)</f>
        <v>1</v>
      </c>
    </row>
    <row r="353" customFormat="false" ht="15" hidden="false" customHeight="false" outlineLevel="0" collapsed="false">
      <c r="A353" s="0" t="n">
        <v>35</v>
      </c>
      <c r="B353" s="0" t="n">
        <v>70</v>
      </c>
      <c r="C353" s="0" t="n">
        <v>140</v>
      </c>
      <c r="D353" s="0" t="n">
        <v>132</v>
      </c>
      <c r="E353" s="0" t="n">
        <v>7</v>
      </c>
      <c r="F353" s="1" t="n">
        <f aca="false">MOD(A353,2)*A353</f>
        <v>35</v>
      </c>
      <c r="G353" s="1" t="n">
        <f aca="false">MOD(B353,2)*B353</f>
        <v>0</v>
      </c>
      <c r="H353" s="1" t="n">
        <f aca="false">MOD(C353,2)*C353</f>
        <v>0</v>
      </c>
      <c r="I353" s="1" t="n">
        <f aca="false">MOD(D353,2)*D353</f>
        <v>0</v>
      </c>
      <c r="J353" s="1" t="n">
        <f aca="false">MOD(E353,2)*E353</f>
        <v>7</v>
      </c>
      <c r="K353" s="2" t="n">
        <f aca="false">SUM(F353:J353)</f>
        <v>42</v>
      </c>
      <c r="L353" s="1" t="n">
        <f aca="false">SUM(A353:E353)-K353</f>
        <v>342</v>
      </c>
      <c r="M353" s="0" t="n">
        <f aca="false">1*(K353&gt;L353)</f>
        <v>0</v>
      </c>
      <c r="N353" s="2" t="n">
        <f aca="false">COUNTIF($A353:$E353,A353)</f>
        <v>1</v>
      </c>
      <c r="O353" s="2" t="n">
        <f aca="false">COUNTIF($A353:$E353,B353)</f>
        <v>1</v>
      </c>
      <c r="P353" s="2" t="n">
        <f aca="false">COUNTIF($A353:$E353,C353)</f>
        <v>1</v>
      </c>
      <c r="Q353" s="2" t="n">
        <f aca="false">COUNTIF($A353:$E353,D353)</f>
        <v>1</v>
      </c>
      <c r="R353" s="2" t="n">
        <f aca="false">COUNTIF($A353:$E353,E353)</f>
        <v>1</v>
      </c>
      <c r="S353" s="1" t="n">
        <f aca="false">1*(SUM(N353:R353)=7)</f>
        <v>0</v>
      </c>
      <c r="T353" s="2" t="n">
        <f aca="false">1*(M353+S353=1)</f>
        <v>0</v>
      </c>
    </row>
    <row r="354" customFormat="false" ht="15" hidden="false" customHeight="false" outlineLevel="0" collapsed="false">
      <c r="A354" s="0" t="n">
        <v>122</v>
      </c>
      <c r="B354" s="0" t="n">
        <v>59</v>
      </c>
      <c r="C354" s="0" t="n">
        <v>66</v>
      </c>
      <c r="D354" s="0" t="n">
        <v>88</v>
      </c>
      <c r="E354" s="0" t="n">
        <v>93</v>
      </c>
      <c r="F354" s="1" t="n">
        <f aca="false">MOD(A354,2)*A354</f>
        <v>0</v>
      </c>
      <c r="G354" s="1" t="n">
        <f aca="false">MOD(B354,2)*B354</f>
        <v>59</v>
      </c>
      <c r="H354" s="1" t="n">
        <f aca="false">MOD(C354,2)*C354</f>
        <v>0</v>
      </c>
      <c r="I354" s="1" t="n">
        <f aca="false">MOD(D354,2)*D354</f>
        <v>0</v>
      </c>
      <c r="J354" s="1" t="n">
        <f aca="false">MOD(E354,2)*E354</f>
        <v>93</v>
      </c>
      <c r="K354" s="2" t="n">
        <f aca="false">SUM(F354:J354)</f>
        <v>152</v>
      </c>
      <c r="L354" s="1" t="n">
        <f aca="false">SUM(A354:E354)-K354</f>
        <v>276</v>
      </c>
      <c r="M354" s="0" t="n">
        <f aca="false">1*(K354&gt;L354)</f>
        <v>0</v>
      </c>
      <c r="N354" s="2" t="n">
        <f aca="false">COUNTIF($A354:$E354,A354)</f>
        <v>1</v>
      </c>
      <c r="O354" s="2" t="n">
        <f aca="false">COUNTIF($A354:$E354,B354)</f>
        <v>1</v>
      </c>
      <c r="P354" s="2" t="n">
        <f aca="false">COUNTIF($A354:$E354,C354)</f>
        <v>1</v>
      </c>
      <c r="Q354" s="2" t="n">
        <f aca="false">COUNTIF($A354:$E354,D354)</f>
        <v>1</v>
      </c>
      <c r="R354" s="2" t="n">
        <f aca="false">COUNTIF($A354:$E354,E354)</f>
        <v>1</v>
      </c>
      <c r="S354" s="1" t="n">
        <f aca="false">1*(SUM(N354:R354)=7)</f>
        <v>0</v>
      </c>
      <c r="T354" s="2" t="n">
        <f aca="false">1*(M354+S354=1)</f>
        <v>0</v>
      </c>
    </row>
    <row r="355" customFormat="false" ht="15" hidden="false" customHeight="false" outlineLevel="0" collapsed="false">
      <c r="A355" s="0" t="n">
        <v>141</v>
      </c>
      <c r="B355" s="0" t="n">
        <v>17</v>
      </c>
      <c r="C355" s="0" t="n">
        <v>3</v>
      </c>
      <c r="D355" s="0" t="n">
        <v>83</v>
      </c>
      <c r="E355" s="0" t="n">
        <v>109</v>
      </c>
      <c r="F355" s="1" t="n">
        <f aca="false">MOD(A355,2)*A355</f>
        <v>141</v>
      </c>
      <c r="G355" s="1" t="n">
        <f aca="false">MOD(B355,2)*B355</f>
        <v>17</v>
      </c>
      <c r="H355" s="1" t="n">
        <f aca="false">MOD(C355,2)*C355</f>
        <v>3</v>
      </c>
      <c r="I355" s="1" t="n">
        <f aca="false">MOD(D355,2)*D355</f>
        <v>83</v>
      </c>
      <c r="J355" s="1" t="n">
        <f aca="false">MOD(E355,2)*E355</f>
        <v>109</v>
      </c>
      <c r="K355" s="2" t="n">
        <f aca="false">SUM(F355:J355)</f>
        <v>353</v>
      </c>
      <c r="L355" s="1" t="n">
        <f aca="false">SUM(A355:E355)-K355</f>
        <v>0</v>
      </c>
      <c r="M355" s="0" t="n">
        <f aca="false">1*(K355&gt;L355)</f>
        <v>1</v>
      </c>
      <c r="N355" s="2" t="n">
        <f aca="false">COUNTIF($A355:$E355,A355)</f>
        <v>1</v>
      </c>
      <c r="O355" s="2" t="n">
        <f aca="false">COUNTIF($A355:$E355,B355)</f>
        <v>1</v>
      </c>
      <c r="P355" s="2" t="n">
        <f aca="false">COUNTIF($A355:$E355,C355)</f>
        <v>1</v>
      </c>
      <c r="Q355" s="2" t="n">
        <f aca="false">COUNTIF($A355:$E355,D355)</f>
        <v>1</v>
      </c>
      <c r="R355" s="2" t="n">
        <f aca="false">COUNTIF($A355:$E355,E355)</f>
        <v>1</v>
      </c>
      <c r="S355" s="1" t="n">
        <f aca="false">1*(SUM(N355:R355)=7)</f>
        <v>0</v>
      </c>
      <c r="T355" s="2" t="n">
        <f aca="false">1*(M355+S355=1)</f>
        <v>1</v>
      </c>
    </row>
    <row r="356" customFormat="false" ht="15" hidden="false" customHeight="false" outlineLevel="0" collapsed="false">
      <c r="A356" s="0" t="n">
        <v>86</v>
      </c>
      <c r="B356" s="0" t="n">
        <v>59</v>
      </c>
      <c r="C356" s="0" t="n">
        <v>106</v>
      </c>
      <c r="D356" s="0" t="n">
        <v>131</v>
      </c>
      <c r="E356" s="0" t="n">
        <v>18</v>
      </c>
      <c r="F356" s="1" t="n">
        <f aca="false">MOD(A356,2)*A356</f>
        <v>0</v>
      </c>
      <c r="G356" s="1" t="n">
        <f aca="false">MOD(B356,2)*B356</f>
        <v>59</v>
      </c>
      <c r="H356" s="1" t="n">
        <f aca="false">MOD(C356,2)*C356</f>
        <v>0</v>
      </c>
      <c r="I356" s="1" t="n">
        <f aca="false">MOD(D356,2)*D356</f>
        <v>131</v>
      </c>
      <c r="J356" s="1" t="n">
        <f aca="false">MOD(E356,2)*E356</f>
        <v>0</v>
      </c>
      <c r="K356" s="2" t="n">
        <f aca="false">SUM(F356:J356)</f>
        <v>190</v>
      </c>
      <c r="L356" s="1" t="n">
        <f aca="false">SUM(A356:E356)-K356</f>
        <v>210</v>
      </c>
      <c r="M356" s="0" t="n">
        <f aca="false">1*(K356&gt;L356)</f>
        <v>0</v>
      </c>
      <c r="N356" s="2" t="n">
        <f aca="false">COUNTIF($A356:$E356,A356)</f>
        <v>1</v>
      </c>
      <c r="O356" s="2" t="n">
        <f aca="false">COUNTIF($A356:$E356,B356)</f>
        <v>1</v>
      </c>
      <c r="P356" s="2" t="n">
        <f aca="false">COUNTIF($A356:$E356,C356)</f>
        <v>1</v>
      </c>
      <c r="Q356" s="2" t="n">
        <f aca="false">COUNTIF($A356:$E356,D356)</f>
        <v>1</v>
      </c>
      <c r="R356" s="2" t="n">
        <f aca="false">COUNTIF($A356:$E356,E356)</f>
        <v>1</v>
      </c>
      <c r="S356" s="1" t="n">
        <f aca="false">1*(SUM(N356:R356)=7)</f>
        <v>0</v>
      </c>
      <c r="T356" s="2" t="n">
        <f aca="false">1*(M356+S356=1)</f>
        <v>0</v>
      </c>
    </row>
    <row r="357" customFormat="false" ht="15" hidden="false" customHeight="false" outlineLevel="0" collapsed="false">
      <c r="A357" s="0" t="n">
        <v>30</v>
      </c>
      <c r="B357" s="0" t="n">
        <v>10</v>
      </c>
      <c r="C357" s="0" t="n">
        <v>50</v>
      </c>
      <c r="D357" s="0" t="n">
        <v>128</v>
      </c>
      <c r="E357" s="0" t="n">
        <v>140</v>
      </c>
      <c r="F357" s="1" t="n">
        <f aca="false">MOD(A357,2)*A357</f>
        <v>0</v>
      </c>
      <c r="G357" s="1" t="n">
        <f aca="false">MOD(B357,2)*B357</f>
        <v>0</v>
      </c>
      <c r="H357" s="1" t="n">
        <f aca="false">MOD(C357,2)*C357</f>
        <v>0</v>
      </c>
      <c r="I357" s="1" t="n">
        <f aca="false">MOD(D357,2)*D357</f>
        <v>0</v>
      </c>
      <c r="J357" s="1" t="n">
        <f aca="false">MOD(E357,2)*E357</f>
        <v>0</v>
      </c>
      <c r="K357" s="2" t="n">
        <f aca="false">SUM(F357:J357)</f>
        <v>0</v>
      </c>
      <c r="L357" s="1" t="n">
        <f aca="false">SUM(A357:E357)-K357</f>
        <v>358</v>
      </c>
      <c r="M357" s="0" t="n">
        <f aca="false">1*(K357&gt;L357)</f>
        <v>0</v>
      </c>
      <c r="N357" s="2" t="n">
        <f aca="false">COUNTIF($A357:$E357,A357)</f>
        <v>1</v>
      </c>
      <c r="O357" s="2" t="n">
        <f aca="false">COUNTIF($A357:$E357,B357)</f>
        <v>1</v>
      </c>
      <c r="P357" s="2" t="n">
        <f aca="false">COUNTIF($A357:$E357,C357)</f>
        <v>1</v>
      </c>
      <c r="Q357" s="2" t="n">
        <f aca="false">COUNTIF($A357:$E357,D357)</f>
        <v>1</v>
      </c>
      <c r="R357" s="2" t="n">
        <f aca="false">COUNTIF($A357:$E357,E357)</f>
        <v>1</v>
      </c>
      <c r="S357" s="1" t="n">
        <f aca="false">1*(SUM(N357:R357)=7)</f>
        <v>0</v>
      </c>
      <c r="T357" s="2" t="n">
        <f aca="false">1*(M357+S357=1)</f>
        <v>0</v>
      </c>
    </row>
    <row r="358" customFormat="false" ht="15" hidden="false" customHeight="false" outlineLevel="0" collapsed="false">
      <c r="A358" s="0" t="n">
        <v>121</v>
      </c>
      <c r="B358" s="0" t="n">
        <v>148</v>
      </c>
      <c r="C358" s="0" t="n">
        <v>66</v>
      </c>
      <c r="D358" s="0" t="n">
        <v>9</v>
      </c>
      <c r="E358" s="0" t="n">
        <v>116</v>
      </c>
      <c r="F358" s="1" t="n">
        <f aca="false">MOD(A358,2)*A358</f>
        <v>121</v>
      </c>
      <c r="G358" s="1" t="n">
        <f aca="false">MOD(B358,2)*B358</f>
        <v>0</v>
      </c>
      <c r="H358" s="1" t="n">
        <f aca="false">MOD(C358,2)*C358</f>
        <v>0</v>
      </c>
      <c r="I358" s="1" t="n">
        <f aca="false">MOD(D358,2)*D358</f>
        <v>9</v>
      </c>
      <c r="J358" s="1" t="n">
        <f aca="false">MOD(E358,2)*E358</f>
        <v>0</v>
      </c>
      <c r="K358" s="2" t="n">
        <f aca="false">SUM(F358:J358)</f>
        <v>130</v>
      </c>
      <c r="L358" s="1" t="n">
        <f aca="false">SUM(A358:E358)-K358</f>
        <v>330</v>
      </c>
      <c r="M358" s="0" t="n">
        <f aca="false">1*(K358&gt;L358)</f>
        <v>0</v>
      </c>
      <c r="N358" s="2" t="n">
        <f aca="false">COUNTIF($A358:$E358,A358)</f>
        <v>1</v>
      </c>
      <c r="O358" s="2" t="n">
        <f aca="false">COUNTIF($A358:$E358,B358)</f>
        <v>1</v>
      </c>
      <c r="P358" s="2" t="n">
        <f aca="false">COUNTIF($A358:$E358,C358)</f>
        <v>1</v>
      </c>
      <c r="Q358" s="2" t="n">
        <f aca="false">COUNTIF($A358:$E358,D358)</f>
        <v>1</v>
      </c>
      <c r="R358" s="2" t="n">
        <f aca="false">COUNTIF($A358:$E358,E358)</f>
        <v>1</v>
      </c>
      <c r="S358" s="1" t="n">
        <f aca="false">1*(SUM(N358:R358)=7)</f>
        <v>0</v>
      </c>
      <c r="T358" s="2" t="n">
        <f aca="false">1*(M358+S358=1)</f>
        <v>0</v>
      </c>
    </row>
    <row r="359" customFormat="false" ht="15" hidden="false" customHeight="false" outlineLevel="0" collapsed="false">
      <c r="A359" s="0" t="n">
        <v>109</v>
      </c>
      <c r="B359" s="0" t="n">
        <v>33</v>
      </c>
      <c r="C359" s="0" t="n">
        <v>139</v>
      </c>
      <c r="D359" s="0" t="n">
        <v>84</v>
      </c>
      <c r="E359" s="0" t="n">
        <v>77</v>
      </c>
      <c r="F359" s="1" t="n">
        <f aca="false">MOD(A359,2)*A359</f>
        <v>109</v>
      </c>
      <c r="G359" s="1" t="n">
        <f aca="false">MOD(B359,2)*B359</f>
        <v>33</v>
      </c>
      <c r="H359" s="1" t="n">
        <f aca="false">MOD(C359,2)*C359</f>
        <v>139</v>
      </c>
      <c r="I359" s="1" t="n">
        <f aca="false">MOD(D359,2)*D359</f>
        <v>0</v>
      </c>
      <c r="J359" s="1" t="n">
        <f aca="false">MOD(E359,2)*E359</f>
        <v>77</v>
      </c>
      <c r="K359" s="2" t="n">
        <f aca="false">SUM(F359:J359)</f>
        <v>358</v>
      </c>
      <c r="L359" s="1" t="n">
        <f aca="false">SUM(A359:E359)-K359</f>
        <v>84</v>
      </c>
      <c r="M359" s="0" t="n">
        <f aca="false">1*(K359&gt;L359)</f>
        <v>1</v>
      </c>
      <c r="N359" s="2" t="n">
        <f aca="false">COUNTIF($A359:$E359,A359)</f>
        <v>1</v>
      </c>
      <c r="O359" s="2" t="n">
        <f aca="false">COUNTIF($A359:$E359,B359)</f>
        <v>1</v>
      </c>
      <c r="P359" s="2" t="n">
        <f aca="false">COUNTIF($A359:$E359,C359)</f>
        <v>1</v>
      </c>
      <c r="Q359" s="2" t="n">
        <f aca="false">COUNTIF($A359:$E359,D359)</f>
        <v>1</v>
      </c>
      <c r="R359" s="2" t="n">
        <f aca="false">COUNTIF($A359:$E359,E359)</f>
        <v>1</v>
      </c>
      <c r="S359" s="1" t="n">
        <f aca="false">1*(SUM(N359:R359)=7)</f>
        <v>0</v>
      </c>
      <c r="T359" s="2" t="n">
        <f aca="false">1*(M359+S359=1)</f>
        <v>1</v>
      </c>
    </row>
    <row r="360" customFormat="false" ht="15" hidden="false" customHeight="false" outlineLevel="0" collapsed="false">
      <c r="A360" s="0" t="n">
        <v>57</v>
      </c>
      <c r="B360" s="0" t="n">
        <v>6</v>
      </c>
      <c r="C360" s="0" t="n">
        <v>44</v>
      </c>
      <c r="D360" s="0" t="n">
        <v>117</v>
      </c>
      <c r="E360" s="0" t="n">
        <v>26</v>
      </c>
      <c r="F360" s="1" t="n">
        <f aca="false">MOD(A360,2)*A360</f>
        <v>57</v>
      </c>
      <c r="G360" s="1" t="n">
        <f aca="false">MOD(B360,2)*B360</f>
        <v>0</v>
      </c>
      <c r="H360" s="1" t="n">
        <f aca="false">MOD(C360,2)*C360</f>
        <v>0</v>
      </c>
      <c r="I360" s="1" t="n">
        <f aca="false">MOD(D360,2)*D360</f>
        <v>117</v>
      </c>
      <c r="J360" s="1" t="n">
        <f aca="false">MOD(E360,2)*E360</f>
        <v>0</v>
      </c>
      <c r="K360" s="2" t="n">
        <f aca="false">SUM(F360:J360)</f>
        <v>174</v>
      </c>
      <c r="L360" s="1" t="n">
        <f aca="false">SUM(A360:E360)-K360</f>
        <v>76</v>
      </c>
      <c r="M360" s="0" t="n">
        <f aca="false">1*(K360&gt;L360)</f>
        <v>1</v>
      </c>
      <c r="N360" s="2" t="n">
        <f aca="false">COUNTIF($A360:$E360,A360)</f>
        <v>1</v>
      </c>
      <c r="O360" s="2" t="n">
        <f aca="false">COUNTIF($A360:$E360,B360)</f>
        <v>1</v>
      </c>
      <c r="P360" s="2" t="n">
        <f aca="false">COUNTIF($A360:$E360,C360)</f>
        <v>1</v>
      </c>
      <c r="Q360" s="2" t="n">
        <f aca="false">COUNTIF($A360:$E360,D360)</f>
        <v>1</v>
      </c>
      <c r="R360" s="2" t="n">
        <f aca="false">COUNTIF($A360:$E360,E360)</f>
        <v>1</v>
      </c>
      <c r="S360" s="1" t="n">
        <f aca="false">1*(SUM(N360:R360)=7)</f>
        <v>0</v>
      </c>
      <c r="T360" s="2" t="n">
        <f aca="false">1*(M360+S360=1)</f>
        <v>1</v>
      </c>
    </row>
    <row r="361" customFormat="false" ht="15" hidden="false" customHeight="false" outlineLevel="0" collapsed="false">
      <c r="A361" s="0" t="n">
        <v>150</v>
      </c>
      <c r="B361" s="0" t="n">
        <v>13</v>
      </c>
      <c r="C361" s="0" t="n">
        <v>94</v>
      </c>
      <c r="D361" s="0" t="n">
        <v>39</v>
      </c>
      <c r="E361" s="0" t="n">
        <v>96</v>
      </c>
      <c r="F361" s="1" t="n">
        <f aca="false">MOD(A361,2)*A361</f>
        <v>0</v>
      </c>
      <c r="G361" s="1" t="n">
        <f aca="false">MOD(B361,2)*B361</f>
        <v>13</v>
      </c>
      <c r="H361" s="1" t="n">
        <f aca="false">MOD(C361,2)*C361</f>
        <v>0</v>
      </c>
      <c r="I361" s="1" t="n">
        <f aca="false">MOD(D361,2)*D361</f>
        <v>39</v>
      </c>
      <c r="J361" s="1" t="n">
        <f aca="false">MOD(E361,2)*E361</f>
        <v>0</v>
      </c>
      <c r="K361" s="2" t="n">
        <f aca="false">SUM(F361:J361)</f>
        <v>52</v>
      </c>
      <c r="L361" s="1" t="n">
        <f aca="false">SUM(A361:E361)-K361</f>
        <v>340</v>
      </c>
      <c r="M361" s="0" t="n">
        <f aca="false">1*(K361&gt;L361)</f>
        <v>0</v>
      </c>
      <c r="N361" s="2" t="n">
        <f aca="false">COUNTIF($A361:$E361,A361)</f>
        <v>1</v>
      </c>
      <c r="O361" s="2" t="n">
        <f aca="false">COUNTIF($A361:$E361,B361)</f>
        <v>1</v>
      </c>
      <c r="P361" s="2" t="n">
        <f aca="false">COUNTIF($A361:$E361,C361)</f>
        <v>1</v>
      </c>
      <c r="Q361" s="2" t="n">
        <f aca="false">COUNTIF($A361:$E361,D361)</f>
        <v>1</v>
      </c>
      <c r="R361" s="2" t="n">
        <f aca="false">COUNTIF($A361:$E361,E361)</f>
        <v>1</v>
      </c>
      <c r="S361" s="1" t="n">
        <f aca="false">1*(SUM(N361:R361)=7)</f>
        <v>0</v>
      </c>
      <c r="T361" s="2" t="n">
        <f aca="false">1*(M361+S361=1)</f>
        <v>0</v>
      </c>
    </row>
    <row r="362" customFormat="false" ht="15" hidden="false" customHeight="false" outlineLevel="0" collapsed="false">
      <c r="A362" s="0" t="n">
        <v>11</v>
      </c>
      <c r="B362" s="0" t="n">
        <v>60</v>
      </c>
      <c r="C362" s="0" t="n">
        <v>20</v>
      </c>
      <c r="D362" s="0" t="n">
        <v>40</v>
      </c>
      <c r="E362" s="0" t="n">
        <v>94</v>
      </c>
      <c r="F362" s="1" t="n">
        <f aca="false">MOD(A362,2)*A362</f>
        <v>11</v>
      </c>
      <c r="G362" s="1" t="n">
        <f aca="false">MOD(B362,2)*B362</f>
        <v>0</v>
      </c>
      <c r="H362" s="1" t="n">
        <f aca="false">MOD(C362,2)*C362</f>
        <v>0</v>
      </c>
      <c r="I362" s="1" t="n">
        <f aca="false">MOD(D362,2)*D362</f>
        <v>0</v>
      </c>
      <c r="J362" s="1" t="n">
        <f aca="false">MOD(E362,2)*E362</f>
        <v>0</v>
      </c>
      <c r="K362" s="2" t="n">
        <f aca="false">SUM(F362:J362)</f>
        <v>11</v>
      </c>
      <c r="L362" s="1" t="n">
        <f aca="false">SUM(A362:E362)-K362</f>
        <v>214</v>
      </c>
      <c r="M362" s="0" t="n">
        <f aca="false">1*(K362&gt;L362)</f>
        <v>0</v>
      </c>
      <c r="N362" s="2" t="n">
        <f aca="false">COUNTIF($A362:$E362,A362)</f>
        <v>1</v>
      </c>
      <c r="O362" s="2" t="n">
        <f aca="false">COUNTIF($A362:$E362,B362)</f>
        <v>1</v>
      </c>
      <c r="P362" s="2" t="n">
        <f aca="false">COUNTIF($A362:$E362,C362)</f>
        <v>1</v>
      </c>
      <c r="Q362" s="2" t="n">
        <f aca="false">COUNTIF($A362:$E362,D362)</f>
        <v>1</v>
      </c>
      <c r="R362" s="2" t="n">
        <f aca="false">COUNTIF($A362:$E362,E362)</f>
        <v>1</v>
      </c>
      <c r="S362" s="1" t="n">
        <f aca="false">1*(SUM(N362:R362)=7)</f>
        <v>0</v>
      </c>
      <c r="T362" s="2" t="n">
        <f aca="false">1*(M362+S362=1)</f>
        <v>0</v>
      </c>
    </row>
    <row r="363" customFormat="false" ht="15" hidden="false" customHeight="false" outlineLevel="0" collapsed="false">
      <c r="A363" s="0" t="n">
        <v>106</v>
      </c>
      <c r="B363" s="0" t="n">
        <v>72</v>
      </c>
      <c r="C363" s="0" t="n">
        <v>51</v>
      </c>
      <c r="D363" s="0" t="n">
        <v>20</v>
      </c>
      <c r="E363" s="0" t="n">
        <v>36</v>
      </c>
      <c r="F363" s="1" t="n">
        <f aca="false">MOD(A363,2)*A363</f>
        <v>0</v>
      </c>
      <c r="G363" s="1" t="n">
        <f aca="false">MOD(B363,2)*B363</f>
        <v>0</v>
      </c>
      <c r="H363" s="1" t="n">
        <f aca="false">MOD(C363,2)*C363</f>
        <v>51</v>
      </c>
      <c r="I363" s="1" t="n">
        <f aca="false">MOD(D363,2)*D363</f>
        <v>0</v>
      </c>
      <c r="J363" s="1" t="n">
        <f aca="false">MOD(E363,2)*E363</f>
        <v>0</v>
      </c>
      <c r="K363" s="2" t="n">
        <f aca="false">SUM(F363:J363)</f>
        <v>51</v>
      </c>
      <c r="L363" s="1" t="n">
        <f aca="false">SUM(A363:E363)-K363</f>
        <v>234</v>
      </c>
      <c r="M363" s="0" t="n">
        <f aca="false">1*(K363&gt;L363)</f>
        <v>0</v>
      </c>
      <c r="N363" s="2" t="n">
        <f aca="false">COUNTIF($A363:$E363,A363)</f>
        <v>1</v>
      </c>
      <c r="O363" s="2" t="n">
        <f aca="false">COUNTIF($A363:$E363,B363)</f>
        <v>1</v>
      </c>
      <c r="P363" s="2" t="n">
        <f aca="false">COUNTIF($A363:$E363,C363)</f>
        <v>1</v>
      </c>
      <c r="Q363" s="2" t="n">
        <f aca="false">COUNTIF($A363:$E363,D363)</f>
        <v>1</v>
      </c>
      <c r="R363" s="2" t="n">
        <f aca="false">COUNTIF($A363:$E363,E363)</f>
        <v>1</v>
      </c>
      <c r="S363" s="1" t="n">
        <f aca="false">1*(SUM(N363:R363)=7)</f>
        <v>0</v>
      </c>
      <c r="T363" s="2" t="n">
        <f aca="false">1*(M363+S363=1)</f>
        <v>0</v>
      </c>
    </row>
    <row r="364" customFormat="false" ht="15" hidden="false" customHeight="false" outlineLevel="0" collapsed="false">
      <c r="A364" s="0" t="n">
        <v>67</v>
      </c>
      <c r="B364" s="0" t="n">
        <v>13</v>
      </c>
      <c r="C364" s="0" t="n">
        <v>124</v>
      </c>
      <c r="D364" s="0" t="n">
        <v>38</v>
      </c>
      <c r="E364" s="0" t="n">
        <v>132</v>
      </c>
      <c r="F364" s="1" t="n">
        <f aca="false">MOD(A364,2)*A364</f>
        <v>67</v>
      </c>
      <c r="G364" s="1" t="n">
        <f aca="false">MOD(B364,2)*B364</f>
        <v>13</v>
      </c>
      <c r="H364" s="1" t="n">
        <f aca="false">MOD(C364,2)*C364</f>
        <v>0</v>
      </c>
      <c r="I364" s="1" t="n">
        <f aca="false">MOD(D364,2)*D364</f>
        <v>0</v>
      </c>
      <c r="J364" s="1" t="n">
        <f aca="false">MOD(E364,2)*E364</f>
        <v>0</v>
      </c>
      <c r="K364" s="2" t="n">
        <f aca="false">SUM(F364:J364)</f>
        <v>80</v>
      </c>
      <c r="L364" s="1" t="n">
        <f aca="false">SUM(A364:E364)-K364</f>
        <v>294</v>
      </c>
      <c r="M364" s="0" t="n">
        <f aca="false">1*(K364&gt;L364)</f>
        <v>0</v>
      </c>
      <c r="N364" s="2" t="n">
        <f aca="false">COUNTIF($A364:$E364,A364)</f>
        <v>1</v>
      </c>
      <c r="O364" s="2" t="n">
        <f aca="false">COUNTIF($A364:$E364,B364)</f>
        <v>1</v>
      </c>
      <c r="P364" s="2" t="n">
        <f aca="false">COUNTIF($A364:$E364,C364)</f>
        <v>1</v>
      </c>
      <c r="Q364" s="2" t="n">
        <f aca="false">COUNTIF($A364:$E364,D364)</f>
        <v>1</v>
      </c>
      <c r="R364" s="2" t="n">
        <f aca="false">COUNTIF($A364:$E364,E364)</f>
        <v>1</v>
      </c>
      <c r="S364" s="1" t="n">
        <f aca="false">1*(SUM(N364:R364)=7)</f>
        <v>0</v>
      </c>
      <c r="T364" s="2" t="n">
        <f aca="false">1*(M364+S364=1)</f>
        <v>0</v>
      </c>
    </row>
    <row r="365" customFormat="false" ht="15" hidden="false" customHeight="false" outlineLevel="0" collapsed="false">
      <c r="A365" s="0" t="n">
        <v>25</v>
      </c>
      <c r="B365" s="0" t="n">
        <v>109</v>
      </c>
      <c r="C365" s="0" t="n">
        <v>11</v>
      </c>
      <c r="D365" s="0" t="n">
        <v>113</v>
      </c>
      <c r="E365" s="0" t="n">
        <v>47</v>
      </c>
      <c r="F365" s="1" t="n">
        <f aca="false">MOD(A365,2)*A365</f>
        <v>25</v>
      </c>
      <c r="G365" s="1" t="n">
        <f aca="false">MOD(B365,2)*B365</f>
        <v>109</v>
      </c>
      <c r="H365" s="1" t="n">
        <f aca="false">MOD(C365,2)*C365</f>
        <v>11</v>
      </c>
      <c r="I365" s="1" t="n">
        <f aca="false">MOD(D365,2)*D365</f>
        <v>113</v>
      </c>
      <c r="J365" s="1" t="n">
        <f aca="false">MOD(E365,2)*E365</f>
        <v>47</v>
      </c>
      <c r="K365" s="2" t="n">
        <f aca="false">SUM(F365:J365)</f>
        <v>305</v>
      </c>
      <c r="L365" s="1" t="n">
        <f aca="false">SUM(A365:E365)-K365</f>
        <v>0</v>
      </c>
      <c r="M365" s="0" t="n">
        <f aca="false">1*(K365&gt;L365)</f>
        <v>1</v>
      </c>
      <c r="N365" s="2" t="n">
        <f aca="false">COUNTIF($A365:$E365,A365)</f>
        <v>1</v>
      </c>
      <c r="O365" s="2" t="n">
        <f aca="false">COUNTIF($A365:$E365,B365)</f>
        <v>1</v>
      </c>
      <c r="P365" s="2" t="n">
        <f aca="false">COUNTIF($A365:$E365,C365)</f>
        <v>1</v>
      </c>
      <c r="Q365" s="2" t="n">
        <f aca="false">COUNTIF($A365:$E365,D365)</f>
        <v>1</v>
      </c>
      <c r="R365" s="2" t="n">
        <f aca="false">COUNTIF($A365:$E365,E365)</f>
        <v>1</v>
      </c>
      <c r="S365" s="1" t="n">
        <f aca="false">1*(SUM(N365:R365)=7)</f>
        <v>0</v>
      </c>
      <c r="T365" s="2" t="n">
        <f aca="false">1*(M365+S365=1)</f>
        <v>1</v>
      </c>
    </row>
    <row r="366" customFormat="false" ht="15" hidden="false" customHeight="false" outlineLevel="0" collapsed="false">
      <c r="A366" s="0" t="n">
        <v>96</v>
      </c>
      <c r="B366" s="0" t="n">
        <v>124</v>
      </c>
      <c r="C366" s="0" t="n">
        <v>8</v>
      </c>
      <c r="D366" s="0" t="n">
        <v>15</v>
      </c>
      <c r="E366" s="0" t="n">
        <v>100</v>
      </c>
      <c r="F366" s="1" t="n">
        <f aca="false">MOD(A366,2)*A366</f>
        <v>0</v>
      </c>
      <c r="G366" s="1" t="n">
        <f aca="false">MOD(B366,2)*B366</f>
        <v>0</v>
      </c>
      <c r="H366" s="1" t="n">
        <f aca="false">MOD(C366,2)*C366</f>
        <v>0</v>
      </c>
      <c r="I366" s="1" t="n">
        <f aca="false">MOD(D366,2)*D366</f>
        <v>15</v>
      </c>
      <c r="J366" s="1" t="n">
        <f aca="false">MOD(E366,2)*E366</f>
        <v>0</v>
      </c>
      <c r="K366" s="2" t="n">
        <f aca="false">SUM(F366:J366)</f>
        <v>15</v>
      </c>
      <c r="L366" s="1" t="n">
        <f aca="false">SUM(A366:E366)-K366</f>
        <v>328</v>
      </c>
      <c r="M366" s="0" t="n">
        <f aca="false">1*(K366&gt;L366)</f>
        <v>0</v>
      </c>
      <c r="N366" s="2" t="n">
        <f aca="false">COUNTIF($A366:$E366,A366)</f>
        <v>1</v>
      </c>
      <c r="O366" s="2" t="n">
        <f aca="false">COUNTIF($A366:$E366,B366)</f>
        <v>1</v>
      </c>
      <c r="P366" s="2" t="n">
        <f aca="false">COUNTIF($A366:$E366,C366)</f>
        <v>1</v>
      </c>
      <c r="Q366" s="2" t="n">
        <f aca="false">COUNTIF($A366:$E366,D366)</f>
        <v>1</v>
      </c>
      <c r="R366" s="2" t="n">
        <f aca="false">COUNTIF($A366:$E366,E366)</f>
        <v>1</v>
      </c>
      <c r="S366" s="1" t="n">
        <f aca="false">1*(SUM(N366:R366)=7)</f>
        <v>0</v>
      </c>
      <c r="T366" s="2" t="n">
        <f aca="false">1*(M366+S366=1)</f>
        <v>0</v>
      </c>
    </row>
    <row r="367" customFormat="false" ht="15" hidden="false" customHeight="false" outlineLevel="0" collapsed="false">
      <c r="A367" s="0" t="n">
        <v>26</v>
      </c>
      <c r="B367" s="0" t="n">
        <v>116</v>
      </c>
      <c r="C367" s="0" t="n">
        <v>113</v>
      </c>
      <c r="D367" s="0" t="n">
        <v>142</v>
      </c>
      <c r="E367" s="0" t="n">
        <v>68</v>
      </c>
      <c r="F367" s="1" t="n">
        <f aca="false">MOD(A367,2)*A367</f>
        <v>0</v>
      </c>
      <c r="G367" s="1" t="n">
        <f aca="false">MOD(B367,2)*B367</f>
        <v>0</v>
      </c>
      <c r="H367" s="1" t="n">
        <f aca="false">MOD(C367,2)*C367</f>
        <v>113</v>
      </c>
      <c r="I367" s="1" t="n">
        <f aca="false">MOD(D367,2)*D367</f>
        <v>0</v>
      </c>
      <c r="J367" s="1" t="n">
        <f aca="false">MOD(E367,2)*E367</f>
        <v>0</v>
      </c>
      <c r="K367" s="2" t="n">
        <f aca="false">SUM(F367:J367)</f>
        <v>113</v>
      </c>
      <c r="L367" s="1" t="n">
        <f aca="false">SUM(A367:E367)-K367</f>
        <v>352</v>
      </c>
      <c r="M367" s="0" t="n">
        <f aca="false">1*(K367&gt;L367)</f>
        <v>0</v>
      </c>
      <c r="N367" s="2" t="n">
        <f aca="false">COUNTIF($A367:$E367,A367)</f>
        <v>1</v>
      </c>
      <c r="O367" s="2" t="n">
        <f aca="false">COUNTIF($A367:$E367,B367)</f>
        <v>1</v>
      </c>
      <c r="P367" s="2" t="n">
        <f aca="false">COUNTIF($A367:$E367,C367)</f>
        <v>1</v>
      </c>
      <c r="Q367" s="2" t="n">
        <f aca="false">COUNTIF($A367:$E367,D367)</f>
        <v>1</v>
      </c>
      <c r="R367" s="2" t="n">
        <f aca="false">COUNTIF($A367:$E367,E367)</f>
        <v>1</v>
      </c>
      <c r="S367" s="1" t="n">
        <f aca="false">1*(SUM(N367:R367)=7)</f>
        <v>0</v>
      </c>
      <c r="T367" s="2" t="n">
        <f aca="false">1*(M367+S367=1)</f>
        <v>0</v>
      </c>
    </row>
    <row r="368" customFormat="false" ht="15" hidden="false" customHeight="false" outlineLevel="0" collapsed="false">
      <c r="A368" s="0" t="n">
        <v>97</v>
      </c>
      <c r="B368" s="0" t="n">
        <v>16</v>
      </c>
      <c r="C368" s="0" t="n">
        <v>58</v>
      </c>
      <c r="D368" s="0" t="n">
        <v>36</v>
      </c>
      <c r="E368" s="0" t="n">
        <v>118</v>
      </c>
      <c r="F368" s="1" t="n">
        <f aca="false">MOD(A368,2)*A368</f>
        <v>97</v>
      </c>
      <c r="G368" s="1" t="n">
        <f aca="false">MOD(B368,2)*B368</f>
        <v>0</v>
      </c>
      <c r="H368" s="1" t="n">
        <f aca="false">MOD(C368,2)*C368</f>
        <v>0</v>
      </c>
      <c r="I368" s="1" t="n">
        <f aca="false">MOD(D368,2)*D368</f>
        <v>0</v>
      </c>
      <c r="J368" s="1" t="n">
        <f aca="false">MOD(E368,2)*E368</f>
        <v>0</v>
      </c>
      <c r="K368" s="2" t="n">
        <f aca="false">SUM(F368:J368)</f>
        <v>97</v>
      </c>
      <c r="L368" s="1" t="n">
        <f aca="false">SUM(A368:E368)-K368</f>
        <v>228</v>
      </c>
      <c r="M368" s="0" t="n">
        <f aca="false">1*(K368&gt;L368)</f>
        <v>0</v>
      </c>
      <c r="N368" s="2" t="n">
        <f aca="false">COUNTIF($A368:$E368,A368)</f>
        <v>1</v>
      </c>
      <c r="O368" s="2" t="n">
        <f aca="false">COUNTIF($A368:$E368,B368)</f>
        <v>1</v>
      </c>
      <c r="P368" s="2" t="n">
        <f aca="false">COUNTIF($A368:$E368,C368)</f>
        <v>1</v>
      </c>
      <c r="Q368" s="2" t="n">
        <f aca="false">COUNTIF($A368:$E368,D368)</f>
        <v>1</v>
      </c>
      <c r="R368" s="2" t="n">
        <f aca="false">COUNTIF($A368:$E368,E368)</f>
        <v>1</v>
      </c>
      <c r="S368" s="1" t="n">
        <f aca="false">1*(SUM(N368:R368)=7)</f>
        <v>0</v>
      </c>
      <c r="T368" s="2" t="n">
        <f aca="false">1*(M368+S368=1)</f>
        <v>0</v>
      </c>
    </row>
    <row r="369" customFormat="false" ht="15" hidden="false" customHeight="false" outlineLevel="0" collapsed="false">
      <c r="A369" s="0" t="n">
        <v>44</v>
      </c>
      <c r="B369" s="0" t="n">
        <v>89</v>
      </c>
      <c r="C369" s="0" t="n">
        <v>124</v>
      </c>
      <c r="D369" s="0" t="n">
        <v>9</v>
      </c>
      <c r="E369" s="0" t="n">
        <v>130</v>
      </c>
      <c r="F369" s="1" t="n">
        <f aca="false">MOD(A369,2)*A369</f>
        <v>0</v>
      </c>
      <c r="G369" s="1" t="n">
        <f aca="false">MOD(B369,2)*B369</f>
        <v>89</v>
      </c>
      <c r="H369" s="1" t="n">
        <f aca="false">MOD(C369,2)*C369</f>
        <v>0</v>
      </c>
      <c r="I369" s="1" t="n">
        <f aca="false">MOD(D369,2)*D369</f>
        <v>9</v>
      </c>
      <c r="J369" s="1" t="n">
        <f aca="false">MOD(E369,2)*E369</f>
        <v>0</v>
      </c>
      <c r="K369" s="2" t="n">
        <f aca="false">SUM(F369:J369)</f>
        <v>98</v>
      </c>
      <c r="L369" s="1" t="n">
        <f aca="false">SUM(A369:E369)-K369</f>
        <v>298</v>
      </c>
      <c r="M369" s="0" t="n">
        <f aca="false">1*(K369&gt;L369)</f>
        <v>0</v>
      </c>
      <c r="N369" s="2" t="n">
        <f aca="false">COUNTIF($A369:$E369,A369)</f>
        <v>1</v>
      </c>
      <c r="O369" s="2" t="n">
        <f aca="false">COUNTIF($A369:$E369,B369)</f>
        <v>1</v>
      </c>
      <c r="P369" s="2" t="n">
        <f aca="false">COUNTIF($A369:$E369,C369)</f>
        <v>1</v>
      </c>
      <c r="Q369" s="2" t="n">
        <f aca="false">COUNTIF($A369:$E369,D369)</f>
        <v>1</v>
      </c>
      <c r="R369" s="2" t="n">
        <f aca="false">COUNTIF($A369:$E369,E369)</f>
        <v>1</v>
      </c>
      <c r="S369" s="1" t="n">
        <f aca="false">1*(SUM(N369:R369)=7)</f>
        <v>0</v>
      </c>
      <c r="T369" s="2" t="n">
        <f aca="false">1*(M369+S369=1)</f>
        <v>0</v>
      </c>
    </row>
    <row r="370" customFormat="false" ht="15" hidden="false" customHeight="false" outlineLevel="0" collapsed="false">
      <c r="A370" s="0" t="n">
        <v>127</v>
      </c>
      <c r="B370" s="0" t="n">
        <v>43</v>
      </c>
      <c r="C370" s="0" t="n">
        <v>144</v>
      </c>
      <c r="D370" s="0" t="n">
        <v>18</v>
      </c>
      <c r="E370" s="0" t="n">
        <v>4</v>
      </c>
      <c r="F370" s="1" t="n">
        <f aca="false">MOD(A370,2)*A370</f>
        <v>127</v>
      </c>
      <c r="G370" s="1" t="n">
        <f aca="false">MOD(B370,2)*B370</f>
        <v>43</v>
      </c>
      <c r="H370" s="1" t="n">
        <f aca="false">MOD(C370,2)*C370</f>
        <v>0</v>
      </c>
      <c r="I370" s="1" t="n">
        <f aca="false">MOD(D370,2)*D370</f>
        <v>0</v>
      </c>
      <c r="J370" s="1" t="n">
        <f aca="false">MOD(E370,2)*E370</f>
        <v>0</v>
      </c>
      <c r="K370" s="2" t="n">
        <f aca="false">SUM(F370:J370)</f>
        <v>170</v>
      </c>
      <c r="L370" s="1" t="n">
        <f aca="false">SUM(A370:E370)-K370</f>
        <v>166</v>
      </c>
      <c r="M370" s="0" t="n">
        <f aca="false">1*(K370&gt;L370)</f>
        <v>1</v>
      </c>
      <c r="N370" s="2" t="n">
        <f aca="false">COUNTIF($A370:$E370,A370)</f>
        <v>1</v>
      </c>
      <c r="O370" s="2" t="n">
        <f aca="false">COUNTIF($A370:$E370,B370)</f>
        <v>1</v>
      </c>
      <c r="P370" s="2" t="n">
        <f aca="false">COUNTIF($A370:$E370,C370)</f>
        <v>1</v>
      </c>
      <c r="Q370" s="2" t="n">
        <f aca="false">COUNTIF($A370:$E370,D370)</f>
        <v>1</v>
      </c>
      <c r="R370" s="2" t="n">
        <f aca="false">COUNTIF($A370:$E370,E370)</f>
        <v>1</v>
      </c>
      <c r="S370" s="1" t="n">
        <f aca="false">1*(SUM(N370:R370)=7)</f>
        <v>0</v>
      </c>
      <c r="T370" s="2" t="n">
        <f aca="false">1*(M370+S370=1)</f>
        <v>1</v>
      </c>
    </row>
    <row r="371" customFormat="false" ht="15" hidden="false" customHeight="false" outlineLevel="0" collapsed="false">
      <c r="A371" s="0" t="n">
        <v>131</v>
      </c>
      <c r="B371" s="0" t="n">
        <v>120</v>
      </c>
      <c r="C371" s="0" t="n">
        <v>131</v>
      </c>
      <c r="D371" s="0" t="n">
        <v>89</v>
      </c>
      <c r="E371" s="0" t="n">
        <v>96</v>
      </c>
      <c r="F371" s="1" t="n">
        <f aca="false">MOD(A371,2)*A371</f>
        <v>131</v>
      </c>
      <c r="G371" s="1" t="n">
        <f aca="false">MOD(B371,2)*B371</f>
        <v>0</v>
      </c>
      <c r="H371" s="1" t="n">
        <f aca="false">MOD(C371,2)*C371</f>
        <v>131</v>
      </c>
      <c r="I371" s="1" t="n">
        <f aca="false">MOD(D371,2)*D371</f>
        <v>89</v>
      </c>
      <c r="J371" s="1" t="n">
        <f aca="false">MOD(E371,2)*E371</f>
        <v>0</v>
      </c>
      <c r="K371" s="2" t="n">
        <f aca="false">SUM(F371:J371)</f>
        <v>351</v>
      </c>
      <c r="L371" s="1" t="n">
        <f aca="false">SUM(A371:E371)-K371</f>
        <v>216</v>
      </c>
      <c r="M371" s="0" t="n">
        <f aca="false">1*(K371&gt;L371)</f>
        <v>1</v>
      </c>
      <c r="N371" s="2" t="n">
        <f aca="false">COUNTIF($A371:$E371,A371)</f>
        <v>2</v>
      </c>
      <c r="O371" s="2" t="n">
        <f aca="false">COUNTIF($A371:$E371,B371)</f>
        <v>1</v>
      </c>
      <c r="P371" s="2" t="n">
        <f aca="false">COUNTIF($A371:$E371,C371)</f>
        <v>2</v>
      </c>
      <c r="Q371" s="2" t="n">
        <f aca="false">COUNTIF($A371:$E371,D371)</f>
        <v>1</v>
      </c>
      <c r="R371" s="2" t="n">
        <f aca="false">COUNTIF($A371:$E371,E371)</f>
        <v>1</v>
      </c>
      <c r="S371" s="1" t="n">
        <f aca="false">1*(SUM(N371:R371)=7)</f>
        <v>1</v>
      </c>
      <c r="T371" s="2" t="n">
        <f aca="false">1*(M371+S371=1)</f>
        <v>0</v>
      </c>
    </row>
    <row r="372" customFormat="false" ht="15" hidden="false" customHeight="false" outlineLevel="0" collapsed="false">
      <c r="A372" s="0" t="n">
        <v>17</v>
      </c>
      <c r="B372" s="0" t="n">
        <v>56</v>
      </c>
      <c r="C372" s="0" t="n">
        <v>71</v>
      </c>
      <c r="D372" s="0" t="n">
        <v>21</v>
      </c>
      <c r="E372" s="0" t="n">
        <v>52</v>
      </c>
      <c r="F372" s="1" t="n">
        <f aca="false">MOD(A372,2)*A372</f>
        <v>17</v>
      </c>
      <c r="G372" s="1" t="n">
        <f aca="false">MOD(B372,2)*B372</f>
        <v>0</v>
      </c>
      <c r="H372" s="1" t="n">
        <f aca="false">MOD(C372,2)*C372</f>
        <v>71</v>
      </c>
      <c r="I372" s="1" t="n">
        <f aca="false">MOD(D372,2)*D372</f>
        <v>21</v>
      </c>
      <c r="J372" s="1" t="n">
        <f aca="false">MOD(E372,2)*E372</f>
        <v>0</v>
      </c>
      <c r="K372" s="2" t="n">
        <f aca="false">SUM(F372:J372)</f>
        <v>109</v>
      </c>
      <c r="L372" s="1" t="n">
        <f aca="false">SUM(A372:E372)-K372</f>
        <v>108</v>
      </c>
      <c r="M372" s="0" t="n">
        <f aca="false">1*(K372&gt;L372)</f>
        <v>1</v>
      </c>
      <c r="N372" s="2" t="n">
        <f aca="false">COUNTIF($A372:$E372,A372)</f>
        <v>1</v>
      </c>
      <c r="O372" s="2" t="n">
        <f aca="false">COUNTIF($A372:$E372,B372)</f>
        <v>1</v>
      </c>
      <c r="P372" s="2" t="n">
        <f aca="false">COUNTIF($A372:$E372,C372)</f>
        <v>1</v>
      </c>
      <c r="Q372" s="2" t="n">
        <f aca="false">COUNTIF($A372:$E372,D372)</f>
        <v>1</v>
      </c>
      <c r="R372" s="2" t="n">
        <f aca="false">COUNTIF($A372:$E372,E372)</f>
        <v>1</v>
      </c>
      <c r="S372" s="1" t="n">
        <f aca="false">1*(SUM(N372:R372)=7)</f>
        <v>0</v>
      </c>
      <c r="T372" s="2" t="n">
        <f aca="false">1*(M372+S372=1)</f>
        <v>1</v>
      </c>
    </row>
    <row r="373" customFormat="false" ht="15" hidden="false" customHeight="false" outlineLevel="0" collapsed="false">
      <c r="A373" s="0" t="n">
        <v>52</v>
      </c>
      <c r="B373" s="0" t="n">
        <v>102</v>
      </c>
      <c r="C373" s="0" t="n">
        <v>119</v>
      </c>
      <c r="D373" s="0" t="n">
        <v>91</v>
      </c>
      <c r="E373" s="0" t="n">
        <v>43</v>
      </c>
      <c r="F373" s="1" t="n">
        <f aca="false">MOD(A373,2)*A373</f>
        <v>0</v>
      </c>
      <c r="G373" s="1" t="n">
        <f aca="false">MOD(B373,2)*B373</f>
        <v>0</v>
      </c>
      <c r="H373" s="1" t="n">
        <f aca="false">MOD(C373,2)*C373</f>
        <v>119</v>
      </c>
      <c r="I373" s="1" t="n">
        <f aca="false">MOD(D373,2)*D373</f>
        <v>91</v>
      </c>
      <c r="J373" s="1" t="n">
        <f aca="false">MOD(E373,2)*E373</f>
        <v>43</v>
      </c>
      <c r="K373" s="2" t="n">
        <f aca="false">SUM(F373:J373)</f>
        <v>253</v>
      </c>
      <c r="L373" s="1" t="n">
        <f aca="false">SUM(A373:E373)-K373</f>
        <v>154</v>
      </c>
      <c r="M373" s="0" t="n">
        <f aca="false">1*(K373&gt;L373)</f>
        <v>1</v>
      </c>
      <c r="N373" s="2" t="n">
        <f aca="false">COUNTIF($A373:$E373,A373)</f>
        <v>1</v>
      </c>
      <c r="O373" s="2" t="n">
        <f aca="false">COUNTIF($A373:$E373,B373)</f>
        <v>1</v>
      </c>
      <c r="P373" s="2" t="n">
        <f aca="false">COUNTIF($A373:$E373,C373)</f>
        <v>1</v>
      </c>
      <c r="Q373" s="2" t="n">
        <f aca="false">COUNTIF($A373:$E373,D373)</f>
        <v>1</v>
      </c>
      <c r="R373" s="2" t="n">
        <f aca="false">COUNTIF($A373:$E373,E373)</f>
        <v>1</v>
      </c>
      <c r="S373" s="1" t="n">
        <f aca="false">1*(SUM(N373:R373)=7)</f>
        <v>0</v>
      </c>
      <c r="T373" s="2" t="n">
        <f aca="false">1*(M373+S373=1)</f>
        <v>1</v>
      </c>
    </row>
    <row r="374" customFormat="false" ht="15" hidden="false" customHeight="false" outlineLevel="0" collapsed="false">
      <c r="A374" s="0" t="n">
        <v>99</v>
      </c>
      <c r="B374" s="0" t="n">
        <v>62</v>
      </c>
      <c r="C374" s="0" t="n">
        <v>75</v>
      </c>
      <c r="D374" s="0" t="n">
        <v>6</v>
      </c>
      <c r="E374" s="0" t="n">
        <v>15</v>
      </c>
      <c r="F374" s="1" t="n">
        <f aca="false">MOD(A374,2)*A374</f>
        <v>99</v>
      </c>
      <c r="G374" s="1" t="n">
        <f aca="false">MOD(B374,2)*B374</f>
        <v>0</v>
      </c>
      <c r="H374" s="1" t="n">
        <f aca="false">MOD(C374,2)*C374</f>
        <v>75</v>
      </c>
      <c r="I374" s="1" t="n">
        <f aca="false">MOD(D374,2)*D374</f>
        <v>0</v>
      </c>
      <c r="J374" s="1" t="n">
        <f aca="false">MOD(E374,2)*E374</f>
        <v>15</v>
      </c>
      <c r="K374" s="2" t="n">
        <f aca="false">SUM(F374:J374)</f>
        <v>189</v>
      </c>
      <c r="L374" s="1" t="n">
        <f aca="false">SUM(A374:E374)-K374</f>
        <v>68</v>
      </c>
      <c r="M374" s="0" t="n">
        <f aca="false">1*(K374&gt;L374)</f>
        <v>1</v>
      </c>
      <c r="N374" s="2" t="n">
        <f aca="false">COUNTIF($A374:$E374,A374)</f>
        <v>1</v>
      </c>
      <c r="O374" s="2" t="n">
        <f aca="false">COUNTIF($A374:$E374,B374)</f>
        <v>1</v>
      </c>
      <c r="P374" s="2" t="n">
        <f aca="false">COUNTIF($A374:$E374,C374)</f>
        <v>1</v>
      </c>
      <c r="Q374" s="2" t="n">
        <f aca="false">COUNTIF($A374:$E374,D374)</f>
        <v>1</v>
      </c>
      <c r="R374" s="2" t="n">
        <f aca="false">COUNTIF($A374:$E374,E374)</f>
        <v>1</v>
      </c>
      <c r="S374" s="1" t="n">
        <f aca="false">1*(SUM(N374:R374)=7)</f>
        <v>0</v>
      </c>
      <c r="T374" s="2" t="n">
        <f aca="false">1*(M374+S374=1)</f>
        <v>1</v>
      </c>
    </row>
    <row r="375" customFormat="false" ht="15" hidden="false" customHeight="false" outlineLevel="0" collapsed="false">
      <c r="A375" s="0" t="n">
        <v>26</v>
      </c>
      <c r="B375" s="0" t="n">
        <v>60</v>
      </c>
      <c r="C375" s="0" t="n">
        <v>93</v>
      </c>
      <c r="D375" s="0" t="n">
        <v>74</v>
      </c>
      <c r="E375" s="0" t="n">
        <v>20</v>
      </c>
      <c r="F375" s="1" t="n">
        <f aca="false">MOD(A375,2)*A375</f>
        <v>0</v>
      </c>
      <c r="G375" s="1" t="n">
        <f aca="false">MOD(B375,2)*B375</f>
        <v>0</v>
      </c>
      <c r="H375" s="1" t="n">
        <f aca="false">MOD(C375,2)*C375</f>
        <v>93</v>
      </c>
      <c r="I375" s="1" t="n">
        <f aca="false">MOD(D375,2)*D375</f>
        <v>0</v>
      </c>
      <c r="J375" s="1" t="n">
        <f aca="false">MOD(E375,2)*E375</f>
        <v>0</v>
      </c>
      <c r="K375" s="2" t="n">
        <f aca="false">SUM(F375:J375)</f>
        <v>93</v>
      </c>
      <c r="L375" s="1" t="n">
        <f aca="false">SUM(A375:E375)-K375</f>
        <v>180</v>
      </c>
      <c r="M375" s="0" t="n">
        <f aca="false">1*(K375&gt;L375)</f>
        <v>0</v>
      </c>
      <c r="N375" s="2" t="n">
        <f aca="false">COUNTIF($A375:$E375,A375)</f>
        <v>1</v>
      </c>
      <c r="O375" s="2" t="n">
        <f aca="false">COUNTIF($A375:$E375,B375)</f>
        <v>1</v>
      </c>
      <c r="P375" s="2" t="n">
        <f aca="false">COUNTIF($A375:$E375,C375)</f>
        <v>1</v>
      </c>
      <c r="Q375" s="2" t="n">
        <f aca="false">COUNTIF($A375:$E375,D375)</f>
        <v>1</v>
      </c>
      <c r="R375" s="2" t="n">
        <f aca="false">COUNTIF($A375:$E375,E375)</f>
        <v>1</v>
      </c>
      <c r="S375" s="1" t="n">
        <f aca="false">1*(SUM(N375:R375)=7)</f>
        <v>0</v>
      </c>
      <c r="T375" s="2" t="n">
        <f aca="false">1*(M375+S375=1)</f>
        <v>0</v>
      </c>
    </row>
    <row r="376" customFormat="false" ht="15" hidden="false" customHeight="false" outlineLevel="0" collapsed="false">
      <c r="A376" s="0" t="n">
        <v>4</v>
      </c>
      <c r="B376" s="0" t="n">
        <v>83</v>
      </c>
      <c r="C376" s="0" t="n">
        <v>54</v>
      </c>
      <c r="D376" s="0" t="n">
        <v>94</v>
      </c>
      <c r="E376" s="0" t="n">
        <v>4</v>
      </c>
      <c r="F376" s="1" t="n">
        <f aca="false">MOD(A376,2)*A376</f>
        <v>0</v>
      </c>
      <c r="G376" s="1" t="n">
        <f aca="false">MOD(B376,2)*B376</f>
        <v>83</v>
      </c>
      <c r="H376" s="1" t="n">
        <f aca="false">MOD(C376,2)*C376</f>
        <v>0</v>
      </c>
      <c r="I376" s="1" t="n">
        <f aca="false">MOD(D376,2)*D376</f>
        <v>0</v>
      </c>
      <c r="J376" s="1" t="n">
        <f aca="false">MOD(E376,2)*E376</f>
        <v>0</v>
      </c>
      <c r="K376" s="2" t="n">
        <f aca="false">SUM(F376:J376)</f>
        <v>83</v>
      </c>
      <c r="L376" s="1" t="n">
        <f aca="false">SUM(A376:E376)-K376</f>
        <v>156</v>
      </c>
      <c r="M376" s="0" t="n">
        <f aca="false">1*(K376&gt;L376)</f>
        <v>0</v>
      </c>
      <c r="N376" s="2" t="n">
        <f aca="false">COUNTIF($A376:$E376,A376)</f>
        <v>2</v>
      </c>
      <c r="O376" s="2" t="n">
        <f aca="false">COUNTIF($A376:$E376,B376)</f>
        <v>1</v>
      </c>
      <c r="P376" s="2" t="n">
        <f aca="false">COUNTIF($A376:$E376,C376)</f>
        <v>1</v>
      </c>
      <c r="Q376" s="2" t="n">
        <f aca="false">COUNTIF($A376:$E376,D376)</f>
        <v>1</v>
      </c>
      <c r="R376" s="2" t="n">
        <f aca="false">COUNTIF($A376:$E376,E376)</f>
        <v>2</v>
      </c>
      <c r="S376" s="1" t="n">
        <f aca="false">1*(SUM(N376:R376)=7)</f>
        <v>1</v>
      </c>
      <c r="T376" s="2" t="n">
        <f aca="false">1*(M376+S376=1)</f>
        <v>1</v>
      </c>
    </row>
    <row r="377" customFormat="false" ht="15" hidden="false" customHeight="false" outlineLevel="0" collapsed="false">
      <c r="A377" s="0" t="n">
        <v>100</v>
      </c>
      <c r="B377" s="0" t="n">
        <v>74</v>
      </c>
      <c r="C377" s="0" t="n">
        <v>90</v>
      </c>
      <c r="D377" s="0" t="n">
        <v>148</v>
      </c>
      <c r="E377" s="0" t="n">
        <v>61</v>
      </c>
      <c r="F377" s="1" t="n">
        <f aca="false">MOD(A377,2)*A377</f>
        <v>0</v>
      </c>
      <c r="G377" s="1" t="n">
        <f aca="false">MOD(B377,2)*B377</f>
        <v>0</v>
      </c>
      <c r="H377" s="1" t="n">
        <f aca="false">MOD(C377,2)*C377</f>
        <v>0</v>
      </c>
      <c r="I377" s="1" t="n">
        <f aca="false">MOD(D377,2)*D377</f>
        <v>0</v>
      </c>
      <c r="J377" s="1" t="n">
        <f aca="false">MOD(E377,2)*E377</f>
        <v>61</v>
      </c>
      <c r="K377" s="2" t="n">
        <f aca="false">SUM(F377:J377)</f>
        <v>61</v>
      </c>
      <c r="L377" s="1" t="n">
        <f aca="false">SUM(A377:E377)-K377</f>
        <v>412</v>
      </c>
      <c r="M377" s="0" t="n">
        <f aca="false">1*(K377&gt;L377)</f>
        <v>0</v>
      </c>
      <c r="N377" s="2" t="n">
        <f aca="false">COUNTIF($A377:$E377,A377)</f>
        <v>1</v>
      </c>
      <c r="O377" s="2" t="n">
        <f aca="false">COUNTIF($A377:$E377,B377)</f>
        <v>1</v>
      </c>
      <c r="P377" s="2" t="n">
        <f aca="false">COUNTIF($A377:$E377,C377)</f>
        <v>1</v>
      </c>
      <c r="Q377" s="2" t="n">
        <f aca="false">COUNTIF($A377:$E377,D377)</f>
        <v>1</v>
      </c>
      <c r="R377" s="2" t="n">
        <f aca="false">COUNTIF($A377:$E377,E377)</f>
        <v>1</v>
      </c>
      <c r="S377" s="1" t="n">
        <f aca="false">1*(SUM(N377:R377)=7)</f>
        <v>0</v>
      </c>
      <c r="T377" s="2" t="n">
        <f aca="false">1*(M377+S377=1)</f>
        <v>0</v>
      </c>
    </row>
    <row r="378" customFormat="false" ht="15" hidden="false" customHeight="false" outlineLevel="0" collapsed="false">
      <c r="A378" s="0" t="n">
        <v>88</v>
      </c>
      <c r="B378" s="0" t="n">
        <v>70</v>
      </c>
      <c r="C378" s="0" t="n">
        <v>129</v>
      </c>
      <c r="D378" s="0" t="n">
        <v>136</v>
      </c>
      <c r="E378" s="0" t="n">
        <v>34</v>
      </c>
      <c r="F378" s="1" t="n">
        <f aca="false">MOD(A378,2)*A378</f>
        <v>0</v>
      </c>
      <c r="G378" s="1" t="n">
        <f aca="false">MOD(B378,2)*B378</f>
        <v>0</v>
      </c>
      <c r="H378" s="1" t="n">
        <f aca="false">MOD(C378,2)*C378</f>
        <v>129</v>
      </c>
      <c r="I378" s="1" t="n">
        <f aca="false">MOD(D378,2)*D378</f>
        <v>0</v>
      </c>
      <c r="J378" s="1" t="n">
        <f aca="false">MOD(E378,2)*E378</f>
        <v>0</v>
      </c>
      <c r="K378" s="2" t="n">
        <f aca="false">SUM(F378:J378)</f>
        <v>129</v>
      </c>
      <c r="L378" s="1" t="n">
        <f aca="false">SUM(A378:E378)-K378</f>
        <v>328</v>
      </c>
      <c r="M378" s="0" t="n">
        <f aca="false">1*(K378&gt;L378)</f>
        <v>0</v>
      </c>
      <c r="N378" s="2" t="n">
        <f aca="false">COUNTIF($A378:$E378,A378)</f>
        <v>1</v>
      </c>
      <c r="O378" s="2" t="n">
        <f aca="false">COUNTIF($A378:$E378,B378)</f>
        <v>1</v>
      </c>
      <c r="P378" s="2" t="n">
        <f aca="false">COUNTIF($A378:$E378,C378)</f>
        <v>1</v>
      </c>
      <c r="Q378" s="2" t="n">
        <f aca="false">COUNTIF($A378:$E378,D378)</f>
        <v>1</v>
      </c>
      <c r="R378" s="2" t="n">
        <f aca="false">COUNTIF($A378:$E378,E378)</f>
        <v>1</v>
      </c>
      <c r="S378" s="1" t="n">
        <f aca="false">1*(SUM(N378:R378)=7)</f>
        <v>0</v>
      </c>
      <c r="T378" s="2" t="n">
        <f aca="false">1*(M378+S378=1)</f>
        <v>0</v>
      </c>
    </row>
    <row r="379" customFormat="false" ht="15" hidden="false" customHeight="false" outlineLevel="0" collapsed="false">
      <c r="A379" s="0" t="n">
        <v>50</v>
      </c>
      <c r="B379" s="0" t="n">
        <v>53</v>
      </c>
      <c r="C379" s="0" t="n">
        <v>4</v>
      </c>
      <c r="D379" s="0" t="n">
        <v>5</v>
      </c>
      <c r="E379" s="0" t="n">
        <v>70</v>
      </c>
      <c r="F379" s="1" t="n">
        <f aca="false">MOD(A379,2)*A379</f>
        <v>0</v>
      </c>
      <c r="G379" s="1" t="n">
        <f aca="false">MOD(B379,2)*B379</f>
        <v>53</v>
      </c>
      <c r="H379" s="1" t="n">
        <f aca="false">MOD(C379,2)*C379</f>
        <v>0</v>
      </c>
      <c r="I379" s="1" t="n">
        <f aca="false">MOD(D379,2)*D379</f>
        <v>5</v>
      </c>
      <c r="J379" s="1" t="n">
        <f aca="false">MOD(E379,2)*E379</f>
        <v>0</v>
      </c>
      <c r="K379" s="2" t="n">
        <f aca="false">SUM(F379:J379)</f>
        <v>58</v>
      </c>
      <c r="L379" s="1" t="n">
        <f aca="false">SUM(A379:E379)-K379</f>
        <v>124</v>
      </c>
      <c r="M379" s="0" t="n">
        <f aca="false">1*(K379&gt;L379)</f>
        <v>0</v>
      </c>
      <c r="N379" s="2" t="n">
        <f aca="false">COUNTIF($A379:$E379,A379)</f>
        <v>1</v>
      </c>
      <c r="O379" s="2" t="n">
        <f aca="false">COUNTIF($A379:$E379,B379)</f>
        <v>1</v>
      </c>
      <c r="P379" s="2" t="n">
        <f aca="false">COUNTIF($A379:$E379,C379)</f>
        <v>1</v>
      </c>
      <c r="Q379" s="2" t="n">
        <f aca="false">COUNTIF($A379:$E379,D379)</f>
        <v>1</v>
      </c>
      <c r="R379" s="2" t="n">
        <f aca="false">COUNTIF($A379:$E379,E379)</f>
        <v>1</v>
      </c>
      <c r="S379" s="1" t="n">
        <f aca="false">1*(SUM(N379:R379)=7)</f>
        <v>0</v>
      </c>
      <c r="T379" s="2" t="n">
        <f aca="false">1*(M379+S379=1)</f>
        <v>0</v>
      </c>
    </row>
    <row r="380" customFormat="false" ht="15" hidden="false" customHeight="false" outlineLevel="0" collapsed="false">
      <c r="A380" s="0" t="n">
        <v>81</v>
      </c>
      <c r="B380" s="0" t="n">
        <v>23</v>
      </c>
      <c r="C380" s="0" t="n">
        <v>3</v>
      </c>
      <c r="D380" s="0" t="n">
        <v>20</v>
      </c>
      <c r="E380" s="0" t="n">
        <v>105</v>
      </c>
      <c r="F380" s="1" t="n">
        <f aca="false">MOD(A380,2)*A380</f>
        <v>81</v>
      </c>
      <c r="G380" s="1" t="n">
        <f aca="false">MOD(B380,2)*B380</f>
        <v>23</v>
      </c>
      <c r="H380" s="1" t="n">
        <f aca="false">MOD(C380,2)*C380</f>
        <v>3</v>
      </c>
      <c r="I380" s="1" t="n">
        <f aca="false">MOD(D380,2)*D380</f>
        <v>0</v>
      </c>
      <c r="J380" s="1" t="n">
        <f aca="false">MOD(E380,2)*E380</f>
        <v>105</v>
      </c>
      <c r="K380" s="2" t="n">
        <f aca="false">SUM(F380:J380)</f>
        <v>212</v>
      </c>
      <c r="L380" s="1" t="n">
        <f aca="false">SUM(A380:E380)-K380</f>
        <v>20</v>
      </c>
      <c r="M380" s="0" t="n">
        <f aca="false">1*(K380&gt;L380)</f>
        <v>1</v>
      </c>
      <c r="N380" s="2" t="n">
        <f aca="false">COUNTIF($A380:$E380,A380)</f>
        <v>1</v>
      </c>
      <c r="O380" s="2" t="n">
        <f aca="false">COUNTIF($A380:$E380,B380)</f>
        <v>1</v>
      </c>
      <c r="P380" s="2" t="n">
        <f aca="false">COUNTIF($A380:$E380,C380)</f>
        <v>1</v>
      </c>
      <c r="Q380" s="2" t="n">
        <f aca="false">COUNTIF($A380:$E380,D380)</f>
        <v>1</v>
      </c>
      <c r="R380" s="2" t="n">
        <f aca="false">COUNTIF($A380:$E380,E380)</f>
        <v>1</v>
      </c>
      <c r="S380" s="1" t="n">
        <f aca="false">1*(SUM(N380:R380)=7)</f>
        <v>0</v>
      </c>
      <c r="T380" s="2" t="n">
        <f aca="false">1*(M380+S380=1)</f>
        <v>1</v>
      </c>
    </row>
    <row r="381" customFormat="false" ht="15" hidden="false" customHeight="false" outlineLevel="0" collapsed="false">
      <c r="A381" s="0" t="n">
        <v>111</v>
      </c>
      <c r="B381" s="0" t="n">
        <v>20</v>
      </c>
      <c r="C381" s="0" t="n">
        <v>129</v>
      </c>
      <c r="D381" s="0" t="n">
        <v>146</v>
      </c>
      <c r="E381" s="0" t="n">
        <v>38</v>
      </c>
      <c r="F381" s="1" t="n">
        <f aca="false">MOD(A381,2)*A381</f>
        <v>111</v>
      </c>
      <c r="G381" s="1" t="n">
        <f aca="false">MOD(B381,2)*B381</f>
        <v>0</v>
      </c>
      <c r="H381" s="1" t="n">
        <f aca="false">MOD(C381,2)*C381</f>
        <v>129</v>
      </c>
      <c r="I381" s="1" t="n">
        <f aca="false">MOD(D381,2)*D381</f>
        <v>0</v>
      </c>
      <c r="J381" s="1" t="n">
        <f aca="false">MOD(E381,2)*E381</f>
        <v>0</v>
      </c>
      <c r="K381" s="2" t="n">
        <f aca="false">SUM(F381:J381)</f>
        <v>240</v>
      </c>
      <c r="L381" s="1" t="n">
        <f aca="false">SUM(A381:E381)-K381</f>
        <v>204</v>
      </c>
      <c r="M381" s="0" t="n">
        <f aca="false">1*(K381&gt;L381)</f>
        <v>1</v>
      </c>
      <c r="N381" s="2" t="n">
        <f aca="false">COUNTIF($A381:$E381,A381)</f>
        <v>1</v>
      </c>
      <c r="O381" s="2" t="n">
        <f aca="false">COUNTIF($A381:$E381,B381)</f>
        <v>1</v>
      </c>
      <c r="P381" s="2" t="n">
        <f aca="false">COUNTIF($A381:$E381,C381)</f>
        <v>1</v>
      </c>
      <c r="Q381" s="2" t="n">
        <f aca="false">COUNTIF($A381:$E381,D381)</f>
        <v>1</v>
      </c>
      <c r="R381" s="2" t="n">
        <f aca="false">COUNTIF($A381:$E381,E381)</f>
        <v>1</v>
      </c>
      <c r="S381" s="1" t="n">
        <f aca="false">1*(SUM(N381:R381)=7)</f>
        <v>0</v>
      </c>
      <c r="T381" s="2" t="n">
        <f aca="false">1*(M381+S381=1)</f>
        <v>1</v>
      </c>
    </row>
    <row r="382" customFormat="false" ht="15" hidden="false" customHeight="false" outlineLevel="0" collapsed="false">
      <c r="A382" s="0" t="n">
        <v>81</v>
      </c>
      <c r="B382" s="0" t="n">
        <v>149</v>
      </c>
      <c r="C382" s="0" t="n">
        <v>12</v>
      </c>
      <c r="D382" s="0" t="n">
        <v>41</v>
      </c>
      <c r="E382" s="0" t="n">
        <v>66</v>
      </c>
      <c r="F382" s="1" t="n">
        <f aca="false">MOD(A382,2)*A382</f>
        <v>81</v>
      </c>
      <c r="G382" s="1" t="n">
        <f aca="false">MOD(B382,2)*B382</f>
        <v>149</v>
      </c>
      <c r="H382" s="1" t="n">
        <f aca="false">MOD(C382,2)*C382</f>
        <v>0</v>
      </c>
      <c r="I382" s="1" t="n">
        <f aca="false">MOD(D382,2)*D382</f>
        <v>41</v>
      </c>
      <c r="J382" s="1" t="n">
        <f aca="false">MOD(E382,2)*E382</f>
        <v>0</v>
      </c>
      <c r="K382" s="2" t="n">
        <f aca="false">SUM(F382:J382)</f>
        <v>271</v>
      </c>
      <c r="L382" s="1" t="n">
        <f aca="false">SUM(A382:E382)-K382</f>
        <v>78</v>
      </c>
      <c r="M382" s="0" t="n">
        <f aca="false">1*(K382&gt;L382)</f>
        <v>1</v>
      </c>
      <c r="N382" s="2" t="n">
        <f aca="false">COUNTIF($A382:$E382,A382)</f>
        <v>1</v>
      </c>
      <c r="O382" s="2" t="n">
        <f aca="false">COUNTIF($A382:$E382,B382)</f>
        <v>1</v>
      </c>
      <c r="P382" s="2" t="n">
        <f aca="false">COUNTIF($A382:$E382,C382)</f>
        <v>1</v>
      </c>
      <c r="Q382" s="2" t="n">
        <f aca="false">COUNTIF($A382:$E382,D382)</f>
        <v>1</v>
      </c>
      <c r="R382" s="2" t="n">
        <f aca="false">COUNTIF($A382:$E382,E382)</f>
        <v>1</v>
      </c>
      <c r="S382" s="1" t="n">
        <f aca="false">1*(SUM(N382:R382)=7)</f>
        <v>0</v>
      </c>
      <c r="T382" s="2" t="n">
        <f aca="false">1*(M382+S382=1)</f>
        <v>1</v>
      </c>
    </row>
    <row r="383" customFormat="false" ht="15" hidden="false" customHeight="false" outlineLevel="0" collapsed="false">
      <c r="A383" s="0" t="n">
        <v>25</v>
      </c>
      <c r="B383" s="0" t="n">
        <v>60</v>
      </c>
      <c r="C383" s="0" t="n">
        <v>123</v>
      </c>
      <c r="D383" s="0" t="n">
        <v>71</v>
      </c>
      <c r="E383" s="0" t="n">
        <v>5</v>
      </c>
      <c r="F383" s="1" t="n">
        <f aca="false">MOD(A383,2)*A383</f>
        <v>25</v>
      </c>
      <c r="G383" s="1" t="n">
        <f aca="false">MOD(B383,2)*B383</f>
        <v>0</v>
      </c>
      <c r="H383" s="1" t="n">
        <f aca="false">MOD(C383,2)*C383</f>
        <v>123</v>
      </c>
      <c r="I383" s="1" t="n">
        <f aca="false">MOD(D383,2)*D383</f>
        <v>71</v>
      </c>
      <c r="J383" s="1" t="n">
        <f aca="false">MOD(E383,2)*E383</f>
        <v>5</v>
      </c>
      <c r="K383" s="2" t="n">
        <f aca="false">SUM(F383:J383)</f>
        <v>224</v>
      </c>
      <c r="L383" s="1" t="n">
        <f aca="false">SUM(A383:E383)-K383</f>
        <v>60</v>
      </c>
      <c r="M383" s="0" t="n">
        <f aca="false">1*(K383&gt;L383)</f>
        <v>1</v>
      </c>
      <c r="N383" s="2" t="n">
        <f aca="false">COUNTIF($A383:$E383,A383)</f>
        <v>1</v>
      </c>
      <c r="O383" s="2" t="n">
        <f aca="false">COUNTIF($A383:$E383,B383)</f>
        <v>1</v>
      </c>
      <c r="P383" s="2" t="n">
        <f aca="false">COUNTIF($A383:$E383,C383)</f>
        <v>1</v>
      </c>
      <c r="Q383" s="2" t="n">
        <f aca="false">COUNTIF($A383:$E383,D383)</f>
        <v>1</v>
      </c>
      <c r="R383" s="2" t="n">
        <f aca="false">COUNTIF($A383:$E383,E383)</f>
        <v>1</v>
      </c>
      <c r="S383" s="1" t="n">
        <f aca="false">1*(SUM(N383:R383)=7)</f>
        <v>0</v>
      </c>
      <c r="T383" s="2" t="n">
        <f aca="false">1*(M383+S383=1)</f>
        <v>1</v>
      </c>
    </row>
    <row r="384" customFormat="false" ht="15" hidden="false" customHeight="false" outlineLevel="0" collapsed="false">
      <c r="A384" s="0" t="n">
        <v>84</v>
      </c>
      <c r="B384" s="0" t="n">
        <v>15</v>
      </c>
      <c r="C384" s="0" t="n">
        <v>26</v>
      </c>
      <c r="D384" s="0" t="n">
        <v>98</v>
      </c>
      <c r="E384" s="0" t="n">
        <v>90</v>
      </c>
      <c r="F384" s="1" t="n">
        <f aca="false">MOD(A384,2)*A384</f>
        <v>0</v>
      </c>
      <c r="G384" s="1" t="n">
        <f aca="false">MOD(B384,2)*B384</f>
        <v>15</v>
      </c>
      <c r="H384" s="1" t="n">
        <f aca="false">MOD(C384,2)*C384</f>
        <v>0</v>
      </c>
      <c r="I384" s="1" t="n">
        <f aca="false">MOD(D384,2)*D384</f>
        <v>0</v>
      </c>
      <c r="J384" s="1" t="n">
        <f aca="false">MOD(E384,2)*E384</f>
        <v>0</v>
      </c>
      <c r="K384" s="2" t="n">
        <f aca="false">SUM(F384:J384)</f>
        <v>15</v>
      </c>
      <c r="L384" s="1" t="n">
        <f aca="false">SUM(A384:E384)-K384</f>
        <v>298</v>
      </c>
      <c r="M384" s="0" t="n">
        <f aca="false">1*(K384&gt;L384)</f>
        <v>0</v>
      </c>
      <c r="N384" s="2" t="n">
        <f aca="false">COUNTIF($A384:$E384,A384)</f>
        <v>1</v>
      </c>
      <c r="O384" s="2" t="n">
        <f aca="false">COUNTIF($A384:$E384,B384)</f>
        <v>1</v>
      </c>
      <c r="P384" s="2" t="n">
        <f aca="false">COUNTIF($A384:$E384,C384)</f>
        <v>1</v>
      </c>
      <c r="Q384" s="2" t="n">
        <f aca="false">COUNTIF($A384:$E384,D384)</f>
        <v>1</v>
      </c>
      <c r="R384" s="2" t="n">
        <f aca="false">COUNTIF($A384:$E384,E384)</f>
        <v>1</v>
      </c>
      <c r="S384" s="1" t="n">
        <f aca="false">1*(SUM(N384:R384)=7)</f>
        <v>0</v>
      </c>
      <c r="T384" s="2" t="n">
        <f aca="false">1*(M384+S384=1)</f>
        <v>0</v>
      </c>
    </row>
    <row r="385" customFormat="false" ht="15" hidden="false" customHeight="false" outlineLevel="0" collapsed="false">
      <c r="A385" s="0" t="n">
        <v>17</v>
      </c>
      <c r="B385" s="0" t="n">
        <v>13</v>
      </c>
      <c r="C385" s="0" t="n">
        <v>52</v>
      </c>
      <c r="D385" s="0" t="n">
        <v>63</v>
      </c>
      <c r="E385" s="0" t="n">
        <v>35</v>
      </c>
      <c r="F385" s="1" t="n">
        <f aca="false">MOD(A385,2)*A385</f>
        <v>17</v>
      </c>
      <c r="G385" s="1" t="n">
        <f aca="false">MOD(B385,2)*B385</f>
        <v>13</v>
      </c>
      <c r="H385" s="1" t="n">
        <f aca="false">MOD(C385,2)*C385</f>
        <v>0</v>
      </c>
      <c r="I385" s="1" t="n">
        <f aca="false">MOD(D385,2)*D385</f>
        <v>63</v>
      </c>
      <c r="J385" s="1" t="n">
        <f aca="false">MOD(E385,2)*E385</f>
        <v>35</v>
      </c>
      <c r="K385" s="2" t="n">
        <f aca="false">SUM(F385:J385)</f>
        <v>128</v>
      </c>
      <c r="L385" s="1" t="n">
        <f aca="false">SUM(A385:E385)-K385</f>
        <v>52</v>
      </c>
      <c r="M385" s="0" t="n">
        <f aca="false">1*(K385&gt;L385)</f>
        <v>1</v>
      </c>
      <c r="N385" s="2" t="n">
        <f aca="false">COUNTIF($A385:$E385,A385)</f>
        <v>1</v>
      </c>
      <c r="O385" s="2" t="n">
        <f aca="false">COUNTIF($A385:$E385,B385)</f>
        <v>1</v>
      </c>
      <c r="P385" s="2" t="n">
        <f aca="false">COUNTIF($A385:$E385,C385)</f>
        <v>1</v>
      </c>
      <c r="Q385" s="2" t="n">
        <f aca="false">COUNTIF($A385:$E385,D385)</f>
        <v>1</v>
      </c>
      <c r="R385" s="2" t="n">
        <f aca="false">COUNTIF($A385:$E385,E385)</f>
        <v>1</v>
      </c>
      <c r="S385" s="1" t="n">
        <f aca="false">1*(SUM(N385:R385)=7)</f>
        <v>0</v>
      </c>
      <c r="T385" s="2" t="n">
        <f aca="false">1*(M385+S385=1)</f>
        <v>1</v>
      </c>
    </row>
    <row r="386" customFormat="false" ht="15" hidden="false" customHeight="false" outlineLevel="0" collapsed="false">
      <c r="A386" s="0" t="n">
        <v>140</v>
      </c>
      <c r="B386" s="0" t="n">
        <v>77</v>
      </c>
      <c r="C386" s="0" t="n">
        <v>6</v>
      </c>
      <c r="D386" s="0" t="n">
        <v>64</v>
      </c>
      <c r="E386" s="0" t="n">
        <v>34</v>
      </c>
      <c r="F386" s="1" t="n">
        <f aca="false">MOD(A386,2)*A386</f>
        <v>0</v>
      </c>
      <c r="G386" s="1" t="n">
        <f aca="false">MOD(B386,2)*B386</f>
        <v>77</v>
      </c>
      <c r="H386" s="1" t="n">
        <f aca="false">MOD(C386,2)*C386</f>
        <v>0</v>
      </c>
      <c r="I386" s="1" t="n">
        <f aca="false">MOD(D386,2)*D386</f>
        <v>0</v>
      </c>
      <c r="J386" s="1" t="n">
        <f aca="false">MOD(E386,2)*E386</f>
        <v>0</v>
      </c>
      <c r="K386" s="2" t="n">
        <f aca="false">SUM(F386:J386)</f>
        <v>77</v>
      </c>
      <c r="L386" s="1" t="n">
        <f aca="false">SUM(A386:E386)-K386</f>
        <v>244</v>
      </c>
      <c r="M386" s="0" t="n">
        <f aca="false">1*(K386&gt;L386)</f>
        <v>0</v>
      </c>
      <c r="N386" s="2" t="n">
        <f aca="false">COUNTIF($A386:$E386,A386)</f>
        <v>1</v>
      </c>
      <c r="O386" s="2" t="n">
        <f aca="false">COUNTIF($A386:$E386,B386)</f>
        <v>1</v>
      </c>
      <c r="P386" s="2" t="n">
        <f aca="false">COUNTIF($A386:$E386,C386)</f>
        <v>1</v>
      </c>
      <c r="Q386" s="2" t="n">
        <f aca="false">COUNTIF($A386:$E386,D386)</f>
        <v>1</v>
      </c>
      <c r="R386" s="2" t="n">
        <f aca="false">COUNTIF($A386:$E386,E386)</f>
        <v>1</v>
      </c>
      <c r="S386" s="1" t="n">
        <f aca="false">1*(SUM(N386:R386)=7)</f>
        <v>0</v>
      </c>
      <c r="T386" s="2" t="n">
        <f aca="false">1*(M386+S386=1)</f>
        <v>0</v>
      </c>
    </row>
    <row r="387" customFormat="false" ht="15" hidden="false" customHeight="false" outlineLevel="0" collapsed="false">
      <c r="A387" s="0" t="n">
        <v>147</v>
      </c>
      <c r="B387" s="0" t="n">
        <v>113</v>
      </c>
      <c r="C387" s="0" t="n">
        <v>116</v>
      </c>
      <c r="D387" s="0" t="n">
        <v>114</v>
      </c>
      <c r="E387" s="0" t="n">
        <v>52</v>
      </c>
      <c r="F387" s="1" t="n">
        <f aca="false">MOD(A387,2)*A387</f>
        <v>147</v>
      </c>
      <c r="G387" s="1" t="n">
        <f aca="false">MOD(B387,2)*B387</f>
        <v>113</v>
      </c>
      <c r="H387" s="1" t="n">
        <f aca="false">MOD(C387,2)*C387</f>
        <v>0</v>
      </c>
      <c r="I387" s="1" t="n">
        <f aca="false">MOD(D387,2)*D387</f>
        <v>0</v>
      </c>
      <c r="J387" s="1" t="n">
        <f aca="false">MOD(E387,2)*E387</f>
        <v>0</v>
      </c>
      <c r="K387" s="2" t="n">
        <f aca="false">SUM(F387:J387)</f>
        <v>260</v>
      </c>
      <c r="L387" s="1" t="n">
        <f aca="false">SUM(A387:E387)-K387</f>
        <v>282</v>
      </c>
      <c r="M387" s="0" t="n">
        <f aca="false">1*(K387&gt;L387)</f>
        <v>0</v>
      </c>
      <c r="N387" s="2" t="n">
        <f aca="false">COUNTIF($A387:$E387,A387)</f>
        <v>1</v>
      </c>
      <c r="O387" s="2" t="n">
        <f aca="false">COUNTIF($A387:$E387,B387)</f>
        <v>1</v>
      </c>
      <c r="P387" s="2" t="n">
        <f aca="false">COUNTIF($A387:$E387,C387)</f>
        <v>1</v>
      </c>
      <c r="Q387" s="2" t="n">
        <f aca="false">COUNTIF($A387:$E387,D387)</f>
        <v>1</v>
      </c>
      <c r="R387" s="2" t="n">
        <f aca="false">COUNTIF($A387:$E387,E387)</f>
        <v>1</v>
      </c>
      <c r="S387" s="1" t="n">
        <f aca="false">1*(SUM(N387:R387)=7)</f>
        <v>0</v>
      </c>
      <c r="T387" s="2" t="n">
        <f aca="false">1*(M387+S387=1)</f>
        <v>0</v>
      </c>
    </row>
    <row r="388" customFormat="false" ht="15" hidden="false" customHeight="false" outlineLevel="0" collapsed="false">
      <c r="A388" s="0" t="n">
        <v>30</v>
      </c>
      <c r="B388" s="0" t="n">
        <v>85</v>
      </c>
      <c r="C388" s="0" t="n">
        <v>60</v>
      </c>
      <c r="D388" s="0" t="n">
        <v>79</v>
      </c>
      <c r="E388" s="0" t="n">
        <v>125</v>
      </c>
      <c r="F388" s="1" t="n">
        <f aca="false">MOD(A388,2)*A388</f>
        <v>0</v>
      </c>
      <c r="G388" s="1" t="n">
        <f aca="false">MOD(B388,2)*B388</f>
        <v>85</v>
      </c>
      <c r="H388" s="1" t="n">
        <f aca="false">MOD(C388,2)*C388</f>
        <v>0</v>
      </c>
      <c r="I388" s="1" t="n">
        <f aca="false">MOD(D388,2)*D388</f>
        <v>79</v>
      </c>
      <c r="J388" s="1" t="n">
        <f aca="false">MOD(E388,2)*E388</f>
        <v>125</v>
      </c>
      <c r="K388" s="2" t="n">
        <f aca="false">SUM(F388:J388)</f>
        <v>289</v>
      </c>
      <c r="L388" s="1" t="n">
        <f aca="false">SUM(A388:E388)-K388</f>
        <v>90</v>
      </c>
      <c r="M388" s="0" t="n">
        <f aca="false">1*(K388&gt;L388)</f>
        <v>1</v>
      </c>
      <c r="N388" s="2" t="n">
        <f aca="false">COUNTIF($A388:$E388,A388)</f>
        <v>1</v>
      </c>
      <c r="O388" s="2" t="n">
        <f aca="false">COUNTIF($A388:$E388,B388)</f>
        <v>1</v>
      </c>
      <c r="P388" s="2" t="n">
        <f aca="false">COUNTIF($A388:$E388,C388)</f>
        <v>1</v>
      </c>
      <c r="Q388" s="2" t="n">
        <f aca="false">COUNTIF($A388:$E388,D388)</f>
        <v>1</v>
      </c>
      <c r="R388" s="2" t="n">
        <f aca="false">COUNTIF($A388:$E388,E388)</f>
        <v>1</v>
      </c>
      <c r="S388" s="1" t="n">
        <f aca="false">1*(SUM(N388:R388)=7)</f>
        <v>0</v>
      </c>
      <c r="T388" s="2" t="n">
        <f aca="false">1*(M388+S388=1)</f>
        <v>1</v>
      </c>
    </row>
    <row r="389" customFormat="false" ht="15" hidden="false" customHeight="false" outlineLevel="0" collapsed="false">
      <c r="A389" s="0" t="n">
        <v>55</v>
      </c>
      <c r="B389" s="0" t="n">
        <v>120</v>
      </c>
      <c r="C389" s="0" t="n">
        <v>48</v>
      </c>
      <c r="D389" s="0" t="n">
        <v>125</v>
      </c>
      <c r="E389" s="0" t="n">
        <v>95</v>
      </c>
      <c r="F389" s="1" t="n">
        <f aca="false">MOD(A389,2)*A389</f>
        <v>55</v>
      </c>
      <c r="G389" s="1" t="n">
        <f aca="false">MOD(B389,2)*B389</f>
        <v>0</v>
      </c>
      <c r="H389" s="1" t="n">
        <f aca="false">MOD(C389,2)*C389</f>
        <v>0</v>
      </c>
      <c r="I389" s="1" t="n">
        <f aca="false">MOD(D389,2)*D389</f>
        <v>125</v>
      </c>
      <c r="J389" s="1" t="n">
        <f aca="false">MOD(E389,2)*E389</f>
        <v>95</v>
      </c>
      <c r="K389" s="2" t="n">
        <f aca="false">SUM(F389:J389)</f>
        <v>275</v>
      </c>
      <c r="L389" s="1" t="n">
        <f aca="false">SUM(A389:E389)-K389</f>
        <v>168</v>
      </c>
      <c r="M389" s="0" t="n">
        <f aca="false">1*(K389&gt;L389)</f>
        <v>1</v>
      </c>
      <c r="N389" s="2" t="n">
        <f aca="false">COUNTIF($A389:$E389,A389)</f>
        <v>1</v>
      </c>
      <c r="O389" s="2" t="n">
        <f aca="false">COUNTIF($A389:$E389,B389)</f>
        <v>1</v>
      </c>
      <c r="P389" s="2" t="n">
        <f aca="false">COUNTIF($A389:$E389,C389)</f>
        <v>1</v>
      </c>
      <c r="Q389" s="2" t="n">
        <f aca="false">COUNTIF($A389:$E389,D389)</f>
        <v>1</v>
      </c>
      <c r="R389" s="2" t="n">
        <f aca="false">COUNTIF($A389:$E389,E389)</f>
        <v>1</v>
      </c>
      <c r="S389" s="1" t="n">
        <f aca="false">1*(SUM(N389:R389)=7)</f>
        <v>0</v>
      </c>
      <c r="T389" s="2" t="n">
        <f aca="false">1*(M389+S389=1)</f>
        <v>1</v>
      </c>
    </row>
    <row r="390" customFormat="false" ht="15" hidden="false" customHeight="false" outlineLevel="0" collapsed="false">
      <c r="A390" s="0" t="n">
        <v>44</v>
      </c>
      <c r="B390" s="0" t="n">
        <v>38</v>
      </c>
      <c r="C390" s="0" t="n">
        <v>58</v>
      </c>
      <c r="D390" s="0" t="n">
        <v>139</v>
      </c>
      <c r="E390" s="0" t="n">
        <v>81</v>
      </c>
      <c r="F390" s="1" t="n">
        <f aca="false">MOD(A390,2)*A390</f>
        <v>0</v>
      </c>
      <c r="G390" s="1" t="n">
        <f aca="false">MOD(B390,2)*B390</f>
        <v>0</v>
      </c>
      <c r="H390" s="1" t="n">
        <f aca="false">MOD(C390,2)*C390</f>
        <v>0</v>
      </c>
      <c r="I390" s="1" t="n">
        <f aca="false">MOD(D390,2)*D390</f>
        <v>139</v>
      </c>
      <c r="J390" s="1" t="n">
        <f aca="false">MOD(E390,2)*E390</f>
        <v>81</v>
      </c>
      <c r="K390" s="2" t="n">
        <f aca="false">SUM(F390:J390)</f>
        <v>220</v>
      </c>
      <c r="L390" s="1" t="n">
        <f aca="false">SUM(A390:E390)-K390</f>
        <v>140</v>
      </c>
      <c r="M390" s="0" t="n">
        <f aca="false">1*(K390&gt;L390)</f>
        <v>1</v>
      </c>
      <c r="N390" s="2" t="n">
        <f aca="false">COUNTIF($A390:$E390,A390)</f>
        <v>1</v>
      </c>
      <c r="O390" s="2" t="n">
        <f aca="false">COUNTIF($A390:$E390,B390)</f>
        <v>1</v>
      </c>
      <c r="P390" s="2" t="n">
        <f aca="false">COUNTIF($A390:$E390,C390)</f>
        <v>1</v>
      </c>
      <c r="Q390" s="2" t="n">
        <f aca="false">COUNTIF($A390:$E390,D390)</f>
        <v>1</v>
      </c>
      <c r="R390" s="2" t="n">
        <f aca="false">COUNTIF($A390:$E390,E390)</f>
        <v>1</v>
      </c>
      <c r="S390" s="1" t="n">
        <f aca="false">1*(SUM(N390:R390)=7)</f>
        <v>0</v>
      </c>
      <c r="T390" s="2" t="n">
        <f aca="false">1*(M390+S390=1)</f>
        <v>1</v>
      </c>
    </row>
    <row r="391" customFormat="false" ht="15" hidden="false" customHeight="false" outlineLevel="0" collapsed="false">
      <c r="A391" s="0" t="n">
        <v>7</v>
      </c>
      <c r="B391" s="0" t="n">
        <v>141</v>
      </c>
      <c r="C391" s="0" t="n">
        <v>49</v>
      </c>
      <c r="D391" s="0" t="n">
        <v>60</v>
      </c>
      <c r="E391" s="0" t="n">
        <v>2</v>
      </c>
      <c r="F391" s="1" t="n">
        <f aca="false">MOD(A391,2)*A391</f>
        <v>7</v>
      </c>
      <c r="G391" s="1" t="n">
        <f aca="false">MOD(B391,2)*B391</f>
        <v>141</v>
      </c>
      <c r="H391" s="1" t="n">
        <f aca="false">MOD(C391,2)*C391</f>
        <v>49</v>
      </c>
      <c r="I391" s="1" t="n">
        <f aca="false">MOD(D391,2)*D391</f>
        <v>0</v>
      </c>
      <c r="J391" s="1" t="n">
        <f aca="false">MOD(E391,2)*E391</f>
        <v>0</v>
      </c>
      <c r="K391" s="2" t="n">
        <f aca="false">SUM(F391:J391)</f>
        <v>197</v>
      </c>
      <c r="L391" s="1" t="n">
        <f aca="false">SUM(A391:E391)-K391</f>
        <v>62</v>
      </c>
      <c r="M391" s="0" t="n">
        <f aca="false">1*(K391&gt;L391)</f>
        <v>1</v>
      </c>
      <c r="N391" s="2" t="n">
        <f aca="false">COUNTIF($A391:$E391,A391)</f>
        <v>1</v>
      </c>
      <c r="O391" s="2" t="n">
        <f aca="false">COUNTIF($A391:$E391,B391)</f>
        <v>1</v>
      </c>
      <c r="P391" s="2" t="n">
        <f aca="false">COUNTIF($A391:$E391,C391)</f>
        <v>1</v>
      </c>
      <c r="Q391" s="2" t="n">
        <f aca="false">COUNTIF($A391:$E391,D391)</f>
        <v>1</v>
      </c>
      <c r="R391" s="2" t="n">
        <f aca="false">COUNTIF($A391:$E391,E391)</f>
        <v>1</v>
      </c>
      <c r="S391" s="1" t="n">
        <f aca="false">1*(SUM(N391:R391)=7)</f>
        <v>0</v>
      </c>
      <c r="T391" s="2" t="n">
        <f aca="false">1*(M391+S391=1)</f>
        <v>1</v>
      </c>
    </row>
    <row r="392" customFormat="false" ht="15" hidden="false" customHeight="false" outlineLevel="0" collapsed="false">
      <c r="A392" s="0" t="n">
        <v>32</v>
      </c>
      <c r="B392" s="0" t="n">
        <v>95</v>
      </c>
      <c r="C392" s="0" t="n">
        <v>99</v>
      </c>
      <c r="D392" s="0" t="n">
        <v>76</v>
      </c>
      <c r="E392" s="0" t="n">
        <v>56</v>
      </c>
      <c r="F392" s="1" t="n">
        <f aca="false">MOD(A392,2)*A392</f>
        <v>0</v>
      </c>
      <c r="G392" s="1" t="n">
        <f aca="false">MOD(B392,2)*B392</f>
        <v>95</v>
      </c>
      <c r="H392" s="1" t="n">
        <f aca="false">MOD(C392,2)*C392</f>
        <v>99</v>
      </c>
      <c r="I392" s="1" t="n">
        <f aca="false">MOD(D392,2)*D392</f>
        <v>0</v>
      </c>
      <c r="J392" s="1" t="n">
        <f aca="false">MOD(E392,2)*E392</f>
        <v>0</v>
      </c>
      <c r="K392" s="2" t="n">
        <f aca="false">SUM(F392:J392)</f>
        <v>194</v>
      </c>
      <c r="L392" s="1" t="n">
        <f aca="false">SUM(A392:E392)-K392</f>
        <v>164</v>
      </c>
      <c r="M392" s="0" t="n">
        <f aca="false">1*(K392&gt;L392)</f>
        <v>1</v>
      </c>
      <c r="N392" s="2" t="n">
        <f aca="false">COUNTIF($A392:$E392,A392)</f>
        <v>1</v>
      </c>
      <c r="O392" s="2" t="n">
        <f aca="false">COUNTIF($A392:$E392,B392)</f>
        <v>1</v>
      </c>
      <c r="P392" s="2" t="n">
        <f aca="false">COUNTIF($A392:$E392,C392)</f>
        <v>1</v>
      </c>
      <c r="Q392" s="2" t="n">
        <f aca="false">COUNTIF($A392:$E392,D392)</f>
        <v>1</v>
      </c>
      <c r="R392" s="2" t="n">
        <f aca="false">COUNTIF($A392:$E392,E392)</f>
        <v>1</v>
      </c>
      <c r="S392" s="1" t="n">
        <f aca="false">1*(SUM(N392:R392)=7)</f>
        <v>0</v>
      </c>
      <c r="T392" s="2" t="n">
        <f aca="false">1*(M392+S392=1)</f>
        <v>1</v>
      </c>
    </row>
    <row r="393" customFormat="false" ht="15" hidden="false" customHeight="false" outlineLevel="0" collapsed="false">
      <c r="A393" s="0" t="n">
        <v>143</v>
      </c>
      <c r="B393" s="0" t="n">
        <v>4</v>
      </c>
      <c r="C393" s="0" t="n">
        <v>30</v>
      </c>
      <c r="D393" s="0" t="n">
        <v>8</v>
      </c>
      <c r="E393" s="0" t="n">
        <v>114</v>
      </c>
      <c r="F393" s="1" t="n">
        <f aca="false">MOD(A393,2)*A393</f>
        <v>143</v>
      </c>
      <c r="G393" s="1" t="n">
        <f aca="false">MOD(B393,2)*B393</f>
        <v>0</v>
      </c>
      <c r="H393" s="1" t="n">
        <f aca="false">MOD(C393,2)*C393</f>
        <v>0</v>
      </c>
      <c r="I393" s="1" t="n">
        <f aca="false">MOD(D393,2)*D393</f>
        <v>0</v>
      </c>
      <c r="J393" s="1" t="n">
        <f aca="false">MOD(E393,2)*E393</f>
        <v>0</v>
      </c>
      <c r="K393" s="2" t="n">
        <f aca="false">SUM(F393:J393)</f>
        <v>143</v>
      </c>
      <c r="L393" s="1" t="n">
        <f aca="false">SUM(A393:E393)-K393</f>
        <v>156</v>
      </c>
      <c r="M393" s="0" t="n">
        <f aca="false">1*(K393&gt;L393)</f>
        <v>0</v>
      </c>
      <c r="N393" s="2" t="n">
        <f aca="false">COUNTIF($A393:$E393,A393)</f>
        <v>1</v>
      </c>
      <c r="O393" s="2" t="n">
        <f aca="false">COUNTIF($A393:$E393,B393)</f>
        <v>1</v>
      </c>
      <c r="P393" s="2" t="n">
        <f aca="false">COUNTIF($A393:$E393,C393)</f>
        <v>1</v>
      </c>
      <c r="Q393" s="2" t="n">
        <f aca="false">COUNTIF($A393:$E393,D393)</f>
        <v>1</v>
      </c>
      <c r="R393" s="2" t="n">
        <f aca="false">COUNTIF($A393:$E393,E393)</f>
        <v>1</v>
      </c>
      <c r="S393" s="1" t="n">
        <f aca="false">1*(SUM(N393:R393)=7)</f>
        <v>0</v>
      </c>
      <c r="T393" s="2" t="n">
        <f aca="false">1*(M393+S393=1)</f>
        <v>0</v>
      </c>
    </row>
    <row r="394" customFormat="false" ht="15" hidden="false" customHeight="false" outlineLevel="0" collapsed="false">
      <c r="A394" s="0" t="n">
        <v>132</v>
      </c>
      <c r="B394" s="0" t="n">
        <v>122</v>
      </c>
      <c r="C394" s="0" t="n">
        <v>5</v>
      </c>
      <c r="D394" s="0" t="n">
        <v>2</v>
      </c>
      <c r="E394" s="0" t="n">
        <v>115</v>
      </c>
      <c r="F394" s="1" t="n">
        <f aca="false">MOD(A394,2)*A394</f>
        <v>0</v>
      </c>
      <c r="G394" s="1" t="n">
        <f aca="false">MOD(B394,2)*B394</f>
        <v>0</v>
      </c>
      <c r="H394" s="1" t="n">
        <f aca="false">MOD(C394,2)*C394</f>
        <v>5</v>
      </c>
      <c r="I394" s="1" t="n">
        <f aca="false">MOD(D394,2)*D394</f>
        <v>0</v>
      </c>
      <c r="J394" s="1" t="n">
        <f aca="false">MOD(E394,2)*E394</f>
        <v>115</v>
      </c>
      <c r="K394" s="2" t="n">
        <f aca="false">SUM(F394:J394)</f>
        <v>120</v>
      </c>
      <c r="L394" s="1" t="n">
        <f aca="false">SUM(A394:E394)-K394</f>
        <v>256</v>
      </c>
      <c r="M394" s="0" t="n">
        <f aca="false">1*(K394&gt;L394)</f>
        <v>0</v>
      </c>
      <c r="N394" s="2" t="n">
        <f aca="false">COUNTIF($A394:$E394,A394)</f>
        <v>1</v>
      </c>
      <c r="O394" s="2" t="n">
        <f aca="false">COUNTIF($A394:$E394,B394)</f>
        <v>1</v>
      </c>
      <c r="P394" s="2" t="n">
        <f aca="false">COUNTIF($A394:$E394,C394)</f>
        <v>1</v>
      </c>
      <c r="Q394" s="2" t="n">
        <f aca="false">COUNTIF($A394:$E394,D394)</f>
        <v>1</v>
      </c>
      <c r="R394" s="2" t="n">
        <f aca="false">COUNTIF($A394:$E394,E394)</f>
        <v>1</v>
      </c>
      <c r="S394" s="1" t="n">
        <f aca="false">1*(SUM(N394:R394)=7)</f>
        <v>0</v>
      </c>
      <c r="T394" s="2" t="n">
        <f aca="false">1*(M394+S394=1)</f>
        <v>0</v>
      </c>
    </row>
    <row r="395" customFormat="false" ht="15" hidden="false" customHeight="false" outlineLevel="0" collapsed="false">
      <c r="A395" s="0" t="n">
        <v>62</v>
      </c>
      <c r="B395" s="0" t="n">
        <v>62</v>
      </c>
      <c r="C395" s="0" t="n">
        <v>27</v>
      </c>
      <c r="D395" s="0" t="n">
        <v>91</v>
      </c>
      <c r="E395" s="0" t="n">
        <v>73</v>
      </c>
      <c r="F395" s="1" t="n">
        <f aca="false">MOD(A395,2)*A395</f>
        <v>0</v>
      </c>
      <c r="G395" s="1" t="n">
        <f aca="false">MOD(B395,2)*B395</f>
        <v>0</v>
      </c>
      <c r="H395" s="1" t="n">
        <f aca="false">MOD(C395,2)*C395</f>
        <v>27</v>
      </c>
      <c r="I395" s="1" t="n">
        <f aca="false">MOD(D395,2)*D395</f>
        <v>91</v>
      </c>
      <c r="J395" s="1" t="n">
        <f aca="false">MOD(E395,2)*E395</f>
        <v>73</v>
      </c>
      <c r="K395" s="2" t="n">
        <f aca="false">SUM(F395:J395)</f>
        <v>191</v>
      </c>
      <c r="L395" s="1" t="n">
        <f aca="false">SUM(A395:E395)-K395</f>
        <v>124</v>
      </c>
      <c r="M395" s="0" t="n">
        <f aca="false">1*(K395&gt;L395)</f>
        <v>1</v>
      </c>
      <c r="N395" s="2" t="n">
        <f aca="false">COUNTIF($A395:$E395,A395)</f>
        <v>2</v>
      </c>
      <c r="O395" s="2" t="n">
        <f aca="false">COUNTIF($A395:$E395,B395)</f>
        <v>2</v>
      </c>
      <c r="P395" s="2" t="n">
        <f aca="false">COUNTIF($A395:$E395,C395)</f>
        <v>1</v>
      </c>
      <c r="Q395" s="2" t="n">
        <f aca="false">COUNTIF($A395:$E395,D395)</f>
        <v>1</v>
      </c>
      <c r="R395" s="2" t="n">
        <f aca="false">COUNTIF($A395:$E395,E395)</f>
        <v>1</v>
      </c>
      <c r="S395" s="1" t="n">
        <f aca="false">1*(SUM(N395:R395)=7)</f>
        <v>1</v>
      </c>
      <c r="T395" s="2" t="n">
        <f aca="false">1*(M395+S395=1)</f>
        <v>0</v>
      </c>
    </row>
    <row r="396" customFormat="false" ht="15" hidden="false" customHeight="false" outlineLevel="0" collapsed="false">
      <c r="A396" s="0" t="n">
        <v>29</v>
      </c>
      <c r="B396" s="0" t="n">
        <v>23</v>
      </c>
      <c r="C396" s="0" t="n">
        <v>32</v>
      </c>
      <c r="D396" s="0" t="n">
        <v>91</v>
      </c>
      <c r="E396" s="0" t="n">
        <v>8</v>
      </c>
      <c r="F396" s="1" t="n">
        <f aca="false">MOD(A396,2)*A396</f>
        <v>29</v>
      </c>
      <c r="G396" s="1" t="n">
        <f aca="false">MOD(B396,2)*B396</f>
        <v>23</v>
      </c>
      <c r="H396" s="1" t="n">
        <f aca="false">MOD(C396,2)*C396</f>
        <v>0</v>
      </c>
      <c r="I396" s="1" t="n">
        <f aca="false">MOD(D396,2)*D396</f>
        <v>91</v>
      </c>
      <c r="J396" s="1" t="n">
        <f aca="false">MOD(E396,2)*E396</f>
        <v>0</v>
      </c>
      <c r="K396" s="2" t="n">
        <f aca="false">SUM(F396:J396)</f>
        <v>143</v>
      </c>
      <c r="L396" s="1" t="n">
        <f aca="false">SUM(A396:E396)-K396</f>
        <v>40</v>
      </c>
      <c r="M396" s="0" t="n">
        <f aca="false">1*(K396&gt;L396)</f>
        <v>1</v>
      </c>
      <c r="N396" s="2" t="n">
        <f aca="false">COUNTIF($A396:$E396,A396)</f>
        <v>1</v>
      </c>
      <c r="O396" s="2" t="n">
        <f aca="false">COUNTIF($A396:$E396,B396)</f>
        <v>1</v>
      </c>
      <c r="P396" s="2" t="n">
        <f aca="false">COUNTIF($A396:$E396,C396)</f>
        <v>1</v>
      </c>
      <c r="Q396" s="2" t="n">
        <f aca="false">COUNTIF($A396:$E396,D396)</f>
        <v>1</v>
      </c>
      <c r="R396" s="2" t="n">
        <f aca="false">COUNTIF($A396:$E396,E396)</f>
        <v>1</v>
      </c>
      <c r="S396" s="1" t="n">
        <f aca="false">1*(SUM(N396:R396)=7)</f>
        <v>0</v>
      </c>
      <c r="T396" s="2" t="n">
        <f aca="false">1*(M396+S396=1)</f>
        <v>1</v>
      </c>
    </row>
    <row r="397" customFormat="false" ht="15" hidden="false" customHeight="false" outlineLevel="0" collapsed="false">
      <c r="A397" s="0" t="n">
        <v>79</v>
      </c>
      <c r="B397" s="0" t="n">
        <v>140</v>
      </c>
      <c r="C397" s="0" t="n">
        <v>98</v>
      </c>
      <c r="D397" s="0" t="n">
        <v>139</v>
      </c>
      <c r="E397" s="0" t="n">
        <v>15</v>
      </c>
      <c r="F397" s="1" t="n">
        <f aca="false">MOD(A397,2)*A397</f>
        <v>79</v>
      </c>
      <c r="G397" s="1" t="n">
        <f aca="false">MOD(B397,2)*B397</f>
        <v>0</v>
      </c>
      <c r="H397" s="1" t="n">
        <f aca="false">MOD(C397,2)*C397</f>
        <v>0</v>
      </c>
      <c r="I397" s="1" t="n">
        <f aca="false">MOD(D397,2)*D397</f>
        <v>139</v>
      </c>
      <c r="J397" s="1" t="n">
        <f aca="false">MOD(E397,2)*E397</f>
        <v>15</v>
      </c>
      <c r="K397" s="2" t="n">
        <f aca="false">SUM(F397:J397)</f>
        <v>233</v>
      </c>
      <c r="L397" s="1" t="n">
        <f aca="false">SUM(A397:E397)-K397</f>
        <v>238</v>
      </c>
      <c r="M397" s="0" t="n">
        <f aca="false">1*(K397&gt;L397)</f>
        <v>0</v>
      </c>
      <c r="N397" s="2" t="n">
        <f aca="false">COUNTIF($A397:$E397,A397)</f>
        <v>1</v>
      </c>
      <c r="O397" s="2" t="n">
        <f aca="false">COUNTIF($A397:$E397,B397)</f>
        <v>1</v>
      </c>
      <c r="P397" s="2" t="n">
        <f aca="false">COUNTIF($A397:$E397,C397)</f>
        <v>1</v>
      </c>
      <c r="Q397" s="2" t="n">
        <f aca="false">COUNTIF($A397:$E397,D397)</f>
        <v>1</v>
      </c>
      <c r="R397" s="2" t="n">
        <f aca="false">COUNTIF($A397:$E397,E397)</f>
        <v>1</v>
      </c>
      <c r="S397" s="1" t="n">
        <f aca="false">1*(SUM(N397:R397)=7)</f>
        <v>0</v>
      </c>
      <c r="T397" s="2" t="n">
        <f aca="false">1*(M397+S397=1)</f>
        <v>0</v>
      </c>
    </row>
    <row r="398" customFormat="false" ht="15" hidden="false" customHeight="false" outlineLevel="0" collapsed="false">
      <c r="A398" s="0" t="n">
        <v>19</v>
      </c>
      <c r="B398" s="0" t="n">
        <v>136</v>
      </c>
      <c r="C398" s="0" t="n">
        <v>56</v>
      </c>
      <c r="D398" s="0" t="n">
        <v>44</v>
      </c>
      <c r="E398" s="0" t="n">
        <v>88</v>
      </c>
      <c r="F398" s="1" t="n">
        <f aca="false">MOD(A398,2)*A398</f>
        <v>19</v>
      </c>
      <c r="G398" s="1" t="n">
        <f aca="false">MOD(B398,2)*B398</f>
        <v>0</v>
      </c>
      <c r="H398" s="1" t="n">
        <f aca="false">MOD(C398,2)*C398</f>
        <v>0</v>
      </c>
      <c r="I398" s="1" t="n">
        <f aca="false">MOD(D398,2)*D398</f>
        <v>0</v>
      </c>
      <c r="J398" s="1" t="n">
        <f aca="false">MOD(E398,2)*E398</f>
        <v>0</v>
      </c>
      <c r="K398" s="2" t="n">
        <f aca="false">SUM(F398:J398)</f>
        <v>19</v>
      </c>
      <c r="L398" s="1" t="n">
        <f aca="false">SUM(A398:E398)-K398</f>
        <v>324</v>
      </c>
      <c r="M398" s="0" t="n">
        <f aca="false">1*(K398&gt;L398)</f>
        <v>0</v>
      </c>
      <c r="N398" s="2" t="n">
        <f aca="false">COUNTIF($A398:$E398,A398)</f>
        <v>1</v>
      </c>
      <c r="O398" s="2" t="n">
        <f aca="false">COUNTIF($A398:$E398,B398)</f>
        <v>1</v>
      </c>
      <c r="P398" s="2" t="n">
        <f aca="false">COUNTIF($A398:$E398,C398)</f>
        <v>1</v>
      </c>
      <c r="Q398" s="2" t="n">
        <f aca="false">COUNTIF($A398:$E398,D398)</f>
        <v>1</v>
      </c>
      <c r="R398" s="2" t="n">
        <f aca="false">COUNTIF($A398:$E398,E398)</f>
        <v>1</v>
      </c>
      <c r="S398" s="1" t="n">
        <f aca="false">1*(SUM(N398:R398)=7)</f>
        <v>0</v>
      </c>
      <c r="T398" s="2" t="n">
        <f aca="false">1*(M398+S398=1)</f>
        <v>0</v>
      </c>
    </row>
    <row r="399" customFormat="false" ht="15" hidden="false" customHeight="false" outlineLevel="0" collapsed="false">
      <c r="A399" s="0" t="n">
        <v>96</v>
      </c>
      <c r="B399" s="0" t="n">
        <v>105</v>
      </c>
      <c r="C399" s="0" t="n">
        <v>46</v>
      </c>
      <c r="D399" s="0" t="n">
        <v>3</v>
      </c>
      <c r="E399" s="0" t="n">
        <v>56</v>
      </c>
      <c r="F399" s="1" t="n">
        <f aca="false">MOD(A399,2)*A399</f>
        <v>0</v>
      </c>
      <c r="G399" s="1" t="n">
        <f aca="false">MOD(B399,2)*B399</f>
        <v>105</v>
      </c>
      <c r="H399" s="1" t="n">
        <f aca="false">MOD(C399,2)*C399</f>
        <v>0</v>
      </c>
      <c r="I399" s="1" t="n">
        <f aca="false">MOD(D399,2)*D399</f>
        <v>3</v>
      </c>
      <c r="J399" s="1" t="n">
        <f aca="false">MOD(E399,2)*E399</f>
        <v>0</v>
      </c>
      <c r="K399" s="2" t="n">
        <f aca="false">SUM(F399:J399)</f>
        <v>108</v>
      </c>
      <c r="L399" s="1" t="n">
        <f aca="false">SUM(A399:E399)-K399</f>
        <v>198</v>
      </c>
      <c r="M399" s="0" t="n">
        <f aca="false">1*(K399&gt;L399)</f>
        <v>0</v>
      </c>
      <c r="N399" s="2" t="n">
        <f aca="false">COUNTIF($A399:$E399,A399)</f>
        <v>1</v>
      </c>
      <c r="O399" s="2" t="n">
        <f aca="false">COUNTIF($A399:$E399,B399)</f>
        <v>1</v>
      </c>
      <c r="P399" s="2" t="n">
        <f aca="false">COUNTIF($A399:$E399,C399)</f>
        <v>1</v>
      </c>
      <c r="Q399" s="2" t="n">
        <f aca="false">COUNTIF($A399:$E399,D399)</f>
        <v>1</v>
      </c>
      <c r="R399" s="2" t="n">
        <f aca="false">COUNTIF($A399:$E399,E399)</f>
        <v>1</v>
      </c>
      <c r="S399" s="1" t="n">
        <f aca="false">1*(SUM(N399:R399)=7)</f>
        <v>0</v>
      </c>
      <c r="T399" s="2" t="n">
        <f aca="false">1*(M399+S399=1)</f>
        <v>0</v>
      </c>
    </row>
    <row r="400" customFormat="false" ht="15" hidden="false" customHeight="false" outlineLevel="0" collapsed="false">
      <c r="A400" s="0" t="n">
        <v>74</v>
      </c>
      <c r="B400" s="0" t="n">
        <v>102</v>
      </c>
      <c r="C400" s="0" t="n">
        <v>3</v>
      </c>
      <c r="D400" s="0" t="n">
        <v>36</v>
      </c>
      <c r="E400" s="0" t="n">
        <v>12</v>
      </c>
      <c r="F400" s="1" t="n">
        <f aca="false">MOD(A400,2)*A400</f>
        <v>0</v>
      </c>
      <c r="G400" s="1" t="n">
        <f aca="false">MOD(B400,2)*B400</f>
        <v>0</v>
      </c>
      <c r="H400" s="1" t="n">
        <f aca="false">MOD(C400,2)*C400</f>
        <v>3</v>
      </c>
      <c r="I400" s="1" t="n">
        <f aca="false">MOD(D400,2)*D400</f>
        <v>0</v>
      </c>
      <c r="J400" s="1" t="n">
        <f aca="false">MOD(E400,2)*E400</f>
        <v>0</v>
      </c>
      <c r="K400" s="2" t="n">
        <f aca="false">SUM(F400:J400)</f>
        <v>3</v>
      </c>
      <c r="L400" s="1" t="n">
        <f aca="false">SUM(A400:E400)-K400</f>
        <v>224</v>
      </c>
      <c r="M400" s="0" t="n">
        <f aca="false">1*(K400&gt;L400)</f>
        <v>0</v>
      </c>
      <c r="N400" s="2" t="n">
        <f aca="false">COUNTIF($A400:$E400,A400)</f>
        <v>1</v>
      </c>
      <c r="O400" s="2" t="n">
        <f aca="false">COUNTIF($A400:$E400,B400)</f>
        <v>1</v>
      </c>
      <c r="P400" s="2" t="n">
        <f aca="false">COUNTIF($A400:$E400,C400)</f>
        <v>1</v>
      </c>
      <c r="Q400" s="2" t="n">
        <f aca="false">COUNTIF($A400:$E400,D400)</f>
        <v>1</v>
      </c>
      <c r="R400" s="2" t="n">
        <f aca="false">COUNTIF($A400:$E400,E400)</f>
        <v>1</v>
      </c>
      <c r="S400" s="1" t="n">
        <f aca="false">1*(SUM(N400:R400)=7)</f>
        <v>0</v>
      </c>
      <c r="T400" s="2" t="n">
        <f aca="false">1*(M400+S400=1)</f>
        <v>0</v>
      </c>
    </row>
    <row r="401" customFormat="false" ht="15" hidden="false" customHeight="false" outlineLevel="0" collapsed="false">
      <c r="A401" s="0" t="n">
        <v>89</v>
      </c>
      <c r="B401" s="0" t="n">
        <v>113</v>
      </c>
      <c r="C401" s="0" t="n">
        <v>49</v>
      </c>
      <c r="D401" s="0" t="n">
        <v>41</v>
      </c>
      <c r="E401" s="0" t="n">
        <v>79</v>
      </c>
      <c r="F401" s="1" t="n">
        <f aca="false">MOD(A401,2)*A401</f>
        <v>89</v>
      </c>
      <c r="G401" s="1" t="n">
        <f aca="false">MOD(B401,2)*B401</f>
        <v>113</v>
      </c>
      <c r="H401" s="1" t="n">
        <f aca="false">MOD(C401,2)*C401</f>
        <v>49</v>
      </c>
      <c r="I401" s="1" t="n">
        <f aca="false">MOD(D401,2)*D401</f>
        <v>41</v>
      </c>
      <c r="J401" s="1" t="n">
        <f aca="false">MOD(E401,2)*E401</f>
        <v>79</v>
      </c>
      <c r="K401" s="2" t="n">
        <f aca="false">SUM(F401:J401)</f>
        <v>371</v>
      </c>
      <c r="L401" s="1" t="n">
        <f aca="false">SUM(A401:E401)-K401</f>
        <v>0</v>
      </c>
      <c r="M401" s="0" t="n">
        <f aca="false">1*(K401&gt;L401)</f>
        <v>1</v>
      </c>
      <c r="N401" s="2" t="n">
        <f aca="false">COUNTIF($A401:$E401,A401)</f>
        <v>1</v>
      </c>
      <c r="O401" s="2" t="n">
        <f aca="false">COUNTIF($A401:$E401,B401)</f>
        <v>1</v>
      </c>
      <c r="P401" s="2" t="n">
        <f aca="false">COUNTIF($A401:$E401,C401)</f>
        <v>1</v>
      </c>
      <c r="Q401" s="2" t="n">
        <f aca="false">COUNTIF($A401:$E401,D401)</f>
        <v>1</v>
      </c>
      <c r="R401" s="2" t="n">
        <f aca="false">COUNTIF($A401:$E401,E401)</f>
        <v>1</v>
      </c>
      <c r="S401" s="1" t="n">
        <f aca="false">1*(SUM(N401:R401)=7)</f>
        <v>0</v>
      </c>
      <c r="T401" s="2" t="n">
        <f aca="false">1*(M401+S401=1)</f>
        <v>1</v>
      </c>
    </row>
    <row r="402" customFormat="false" ht="15" hidden="false" customHeight="false" outlineLevel="0" collapsed="false">
      <c r="A402" s="0" t="n">
        <v>129</v>
      </c>
      <c r="B402" s="0" t="n">
        <v>117</v>
      </c>
      <c r="C402" s="0" t="n">
        <v>108</v>
      </c>
      <c r="D402" s="0" t="n">
        <v>87</v>
      </c>
      <c r="E402" s="0" t="n">
        <v>24</v>
      </c>
      <c r="F402" s="1" t="n">
        <f aca="false">MOD(A402,2)*A402</f>
        <v>129</v>
      </c>
      <c r="G402" s="1" t="n">
        <f aca="false">MOD(B402,2)*B402</f>
        <v>117</v>
      </c>
      <c r="H402" s="1" t="n">
        <f aca="false">MOD(C402,2)*C402</f>
        <v>0</v>
      </c>
      <c r="I402" s="1" t="n">
        <f aca="false">MOD(D402,2)*D402</f>
        <v>87</v>
      </c>
      <c r="J402" s="1" t="n">
        <f aca="false">MOD(E402,2)*E402</f>
        <v>0</v>
      </c>
      <c r="K402" s="2" t="n">
        <f aca="false">SUM(F402:J402)</f>
        <v>333</v>
      </c>
      <c r="L402" s="1" t="n">
        <f aca="false">SUM(A402:E402)-K402</f>
        <v>132</v>
      </c>
      <c r="M402" s="0" t="n">
        <f aca="false">1*(K402&gt;L402)</f>
        <v>1</v>
      </c>
      <c r="N402" s="2" t="n">
        <f aca="false">COUNTIF($A402:$E402,A402)</f>
        <v>1</v>
      </c>
      <c r="O402" s="2" t="n">
        <f aca="false">COUNTIF($A402:$E402,B402)</f>
        <v>1</v>
      </c>
      <c r="P402" s="2" t="n">
        <f aca="false">COUNTIF($A402:$E402,C402)</f>
        <v>1</v>
      </c>
      <c r="Q402" s="2" t="n">
        <f aca="false">COUNTIF($A402:$E402,D402)</f>
        <v>1</v>
      </c>
      <c r="R402" s="2" t="n">
        <f aca="false">COUNTIF($A402:$E402,E402)</f>
        <v>1</v>
      </c>
      <c r="S402" s="1" t="n">
        <f aca="false">1*(SUM(N402:R402)=7)</f>
        <v>0</v>
      </c>
      <c r="T402" s="2" t="n">
        <f aca="false">1*(M402+S402=1)</f>
        <v>1</v>
      </c>
    </row>
    <row r="403" customFormat="false" ht="15" hidden="false" customHeight="false" outlineLevel="0" collapsed="false">
      <c r="A403" s="0" t="n">
        <v>93</v>
      </c>
      <c r="B403" s="0" t="n">
        <v>67</v>
      </c>
      <c r="C403" s="0" t="n">
        <v>125</v>
      </c>
      <c r="D403" s="0" t="n">
        <v>23</v>
      </c>
      <c r="E403" s="0" t="n">
        <v>71</v>
      </c>
      <c r="F403" s="1" t="n">
        <f aca="false">MOD(A403,2)*A403</f>
        <v>93</v>
      </c>
      <c r="G403" s="1" t="n">
        <f aca="false">MOD(B403,2)*B403</f>
        <v>67</v>
      </c>
      <c r="H403" s="1" t="n">
        <f aca="false">MOD(C403,2)*C403</f>
        <v>125</v>
      </c>
      <c r="I403" s="1" t="n">
        <f aca="false">MOD(D403,2)*D403</f>
        <v>23</v>
      </c>
      <c r="J403" s="1" t="n">
        <f aca="false">MOD(E403,2)*E403</f>
        <v>71</v>
      </c>
      <c r="K403" s="2" t="n">
        <f aca="false">SUM(F403:J403)</f>
        <v>379</v>
      </c>
      <c r="L403" s="1" t="n">
        <f aca="false">SUM(A403:E403)-K403</f>
        <v>0</v>
      </c>
      <c r="M403" s="0" t="n">
        <f aca="false">1*(K403&gt;L403)</f>
        <v>1</v>
      </c>
      <c r="N403" s="2" t="n">
        <f aca="false">COUNTIF($A403:$E403,A403)</f>
        <v>1</v>
      </c>
      <c r="O403" s="2" t="n">
        <f aca="false">COUNTIF($A403:$E403,B403)</f>
        <v>1</v>
      </c>
      <c r="P403" s="2" t="n">
        <f aca="false">COUNTIF($A403:$E403,C403)</f>
        <v>1</v>
      </c>
      <c r="Q403" s="2" t="n">
        <f aca="false">COUNTIF($A403:$E403,D403)</f>
        <v>1</v>
      </c>
      <c r="R403" s="2" t="n">
        <f aca="false">COUNTIF($A403:$E403,E403)</f>
        <v>1</v>
      </c>
      <c r="S403" s="1" t="n">
        <f aca="false">1*(SUM(N403:R403)=7)</f>
        <v>0</v>
      </c>
      <c r="T403" s="2" t="n">
        <f aca="false">1*(M403+S403=1)</f>
        <v>1</v>
      </c>
    </row>
    <row r="404" customFormat="false" ht="15" hidden="false" customHeight="false" outlineLevel="0" collapsed="false">
      <c r="A404" s="0" t="n">
        <v>79</v>
      </c>
      <c r="B404" s="0" t="n">
        <v>146</v>
      </c>
      <c r="C404" s="0" t="n">
        <v>53</v>
      </c>
      <c r="D404" s="0" t="n">
        <v>4</v>
      </c>
      <c r="E404" s="0" t="n">
        <v>66</v>
      </c>
      <c r="F404" s="1" t="n">
        <f aca="false">MOD(A404,2)*A404</f>
        <v>79</v>
      </c>
      <c r="G404" s="1" t="n">
        <f aca="false">MOD(B404,2)*B404</f>
        <v>0</v>
      </c>
      <c r="H404" s="1" t="n">
        <f aca="false">MOD(C404,2)*C404</f>
        <v>53</v>
      </c>
      <c r="I404" s="1" t="n">
        <f aca="false">MOD(D404,2)*D404</f>
        <v>0</v>
      </c>
      <c r="J404" s="1" t="n">
        <f aca="false">MOD(E404,2)*E404</f>
        <v>0</v>
      </c>
      <c r="K404" s="2" t="n">
        <f aca="false">SUM(F404:J404)</f>
        <v>132</v>
      </c>
      <c r="L404" s="1" t="n">
        <f aca="false">SUM(A404:E404)-K404</f>
        <v>216</v>
      </c>
      <c r="M404" s="0" t="n">
        <f aca="false">1*(K404&gt;L404)</f>
        <v>0</v>
      </c>
      <c r="N404" s="2" t="n">
        <f aca="false">COUNTIF($A404:$E404,A404)</f>
        <v>1</v>
      </c>
      <c r="O404" s="2" t="n">
        <f aca="false">COUNTIF($A404:$E404,B404)</f>
        <v>1</v>
      </c>
      <c r="P404" s="2" t="n">
        <f aca="false">COUNTIF($A404:$E404,C404)</f>
        <v>1</v>
      </c>
      <c r="Q404" s="2" t="n">
        <f aca="false">COUNTIF($A404:$E404,D404)</f>
        <v>1</v>
      </c>
      <c r="R404" s="2" t="n">
        <f aca="false">COUNTIF($A404:$E404,E404)</f>
        <v>1</v>
      </c>
      <c r="S404" s="1" t="n">
        <f aca="false">1*(SUM(N404:R404)=7)</f>
        <v>0</v>
      </c>
      <c r="T404" s="2" t="n">
        <f aca="false">1*(M404+S404=1)</f>
        <v>0</v>
      </c>
    </row>
    <row r="405" customFormat="false" ht="15" hidden="false" customHeight="false" outlineLevel="0" collapsed="false">
      <c r="A405" s="0" t="n">
        <v>28</v>
      </c>
      <c r="B405" s="0" t="n">
        <v>81</v>
      </c>
      <c r="C405" s="0" t="n">
        <v>35</v>
      </c>
      <c r="D405" s="0" t="n">
        <v>76</v>
      </c>
      <c r="E405" s="0" t="n">
        <v>110</v>
      </c>
      <c r="F405" s="1" t="n">
        <f aca="false">MOD(A405,2)*A405</f>
        <v>0</v>
      </c>
      <c r="G405" s="1" t="n">
        <f aca="false">MOD(B405,2)*B405</f>
        <v>81</v>
      </c>
      <c r="H405" s="1" t="n">
        <f aca="false">MOD(C405,2)*C405</f>
        <v>35</v>
      </c>
      <c r="I405" s="1" t="n">
        <f aca="false">MOD(D405,2)*D405</f>
        <v>0</v>
      </c>
      <c r="J405" s="1" t="n">
        <f aca="false">MOD(E405,2)*E405</f>
        <v>0</v>
      </c>
      <c r="K405" s="2" t="n">
        <f aca="false">SUM(F405:J405)</f>
        <v>116</v>
      </c>
      <c r="L405" s="1" t="n">
        <f aca="false">SUM(A405:E405)-K405</f>
        <v>214</v>
      </c>
      <c r="M405" s="0" t="n">
        <f aca="false">1*(K405&gt;L405)</f>
        <v>0</v>
      </c>
      <c r="N405" s="2" t="n">
        <f aca="false">COUNTIF($A405:$E405,A405)</f>
        <v>1</v>
      </c>
      <c r="O405" s="2" t="n">
        <f aca="false">COUNTIF($A405:$E405,B405)</f>
        <v>1</v>
      </c>
      <c r="P405" s="2" t="n">
        <f aca="false">COUNTIF($A405:$E405,C405)</f>
        <v>1</v>
      </c>
      <c r="Q405" s="2" t="n">
        <f aca="false">COUNTIF($A405:$E405,D405)</f>
        <v>1</v>
      </c>
      <c r="R405" s="2" t="n">
        <f aca="false">COUNTIF($A405:$E405,E405)</f>
        <v>1</v>
      </c>
      <c r="S405" s="1" t="n">
        <f aca="false">1*(SUM(N405:R405)=7)</f>
        <v>0</v>
      </c>
      <c r="T405" s="2" t="n">
        <f aca="false">1*(M405+S405=1)</f>
        <v>0</v>
      </c>
    </row>
    <row r="406" customFormat="false" ht="15" hidden="false" customHeight="false" outlineLevel="0" collapsed="false">
      <c r="A406" s="0" t="n">
        <v>112</v>
      </c>
      <c r="B406" s="0" t="n">
        <v>89</v>
      </c>
      <c r="C406" s="0" t="n">
        <v>58</v>
      </c>
      <c r="D406" s="0" t="n">
        <v>137</v>
      </c>
      <c r="E406" s="0" t="n">
        <v>100</v>
      </c>
      <c r="F406" s="1" t="n">
        <f aca="false">MOD(A406,2)*A406</f>
        <v>0</v>
      </c>
      <c r="G406" s="1" t="n">
        <f aca="false">MOD(B406,2)*B406</f>
        <v>89</v>
      </c>
      <c r="H406" s="1" t="n">
        <f aca="false">MOD(C406,2)*C406</f>
        <v>0</v>
      </c>
      <c r="I406" s="1" t="n">
        <f aca="false">MOD(D406,2)*D406</f>
        <v>137</v>
      </c>
      <c r="J406" s="1" t="n">
        <f aca="false">MOD(E406,2)*E406</f>
        <v>0</v>
      </c>
      <c r="K406" s="2" t="n">
        <f aca="false">SUM(F406:J406)</f>
        <v>226</v>
      </c>
      <c r="L406" s="1" t="n">
        <f aca="false">SUM(A406:E406)-K406</f>
        <v>270</v>
      </c>
      <c r="M406" s="0" t="n">
        <f aca="false">1*(K406&gt;L406)</f>
        <v>0</v>
      </c>
      <c r="N406" s="2" t="n">
        <f aca="false">COUNTIF($A406:$E406,A406)</f>
        <v>1</v>
      </c>
      <c r="O406" s="2" t="n">
        <f aca="false">COUNTIF($A406:$E406,B406)</f>
        <v>1</v>
      </c>
      <c r="P406" s="2" t="n">
        <f aca="false">COUNTIF($A406:$E406,C406)</f>
        <v>1</v>
      </c>
      <c r="Q406" s="2" t="n">
        <f aca="false">COUNTIF($A406:$E406,D406)</f>
        <v>1</v>
      </c>
      <c r="R406" s="2" t="n">
        <f aca="false">COUNTIF($A406:$E406,E406)</f>
        <v>1</v>
      </c>
      <c r="S406" s="1" t="n">
        <f aca="false">1*(SUM(N406:R406)=7)</f>
        <v>0</v>
      </c>
      <c r="T406" s="2" t="n">
        <f aca="false">1*(M406+S406=1)</f>
        <v>0</v>
      </c>
    </row>
    <row r="407" customFormat="false" ht="15" hidden="false" customHeight="false" outlineLevel="0" collapsed="false">
      <c r="A407" s="0" t="n">
        <v>5</v>
      </c>
      <c r="B407" s="0" t="n">
        <v>11</v>
      </c>
      <c r="C407" s="0" t="n">
        <v>73</v>
      </c>
      <c r="D407" s="0" t="n">
        <v>125</v>
      </c>
      <c r="E407" s="0" t="n">
        <v>125</v>
      </c>
      <c r="F407" s="1" t="n">
        <f aca="false">MOD(A407,2)*A407</f>
        <v>5</v>
      </c>
      <c r="G407" s="1" t="n">
        <f aca="false">MOD(B407,2)*B407</f>
        <v>11</v>
      </c>
      <c r="H407" s="1" t="n">
        <f aca="false">MOD(C407,2)*C407</f>
        <v>73</v>
      </c>
      <c r="I407" s="1" t="n">
        <f aca="false">MOD(D407,2)*D407</f>
        <v>125</v>
      </c>
      <c r="J407" s="1" t="n">
        <f aca="false">MOD(E407,2)*E407</f>
        <v>125</v>
      </c>
      <c r="K407" s="2" t="n">
        <f aca="false">SUM(F407:J407)</f>
        <v>339</v>
      </c>
      <c r="L407" s="1" t="n">
        <f aca="false">SUM(A407:E407)-K407</f>
        <v>0</v>
      </c>
      <c r="M407" s="0" t="n">
        <f aca="false">1*(K407&gt;L407)</f>
        <v>1</v>
      </c>
      <c r="N407" s="2" t="n">
        <f aca="false">COUNTIF($A407:$E407,A407)</f>
        <v>1</v>
      </c>
      <c r="O407" s="2" t="n">
        <f aca="false">COUNTIF($A407:$E407,B407)</f>
        <v>1</v>
      </c>
      <c r="P407" s="2" t="n">
        <f aca="false">COUNTIF($A407:$E407,C407)</f>
        <v>1</v>
      </c>
      <c r="Q407" s="2" t="n">
        <f aca="false">COUNTIF($A407:$E407,D407)</f>
        <v>2</v>
      </c>
      <c r="R407" s="2" t="n">
        <f aca="false">COUNTIF($A407:$E407,E407)</f>
        <v>2</v>
      </c>
      <c r="S407" s="1" t="n">
        <f aca="false">1*(SUM(N407:R407)=7)</f>
        <v>1</v>
      </c>
      <c r="T407" s="2" t="n">
        <f aca="false">1*(M407+S407=1)</f>
        <v>0</v>
      </c>
    </row>
    <row r="408" customFormat="false" ht="15" hidden="false" customHeight="false" outlineLevel="0" collapsed="false">
      <c r="A408" s="0" t="n">
        <v>41</v>
      </c>
      <c r="B408" s="0" t="n">
        <v>24</v>
      </c>
      <c r="C408" s="0" t="n">
        <v>41</v>
      </c>
      <c r="D408" s="0" t="n">
        <v>113</v>
      </c>
      <c r="E408" s="0" t="n">
        <v>89</v>
      </c>
      <c r="F408" s="1" t="n">
        <f aca="false">MOD(A408,2)*A408</f>
        <v>41</v>
      </c>
      <c r="G408" s="1" t="n">
        <f aca="false">MOD(B408,2)*B408</f>
        <v>0</v>
      </c>
      <c r="H408" s="1" t="n">
        <f aca="false">MOD(C408,2)*C408</f>
        <v>41</v>
      </c>
      <c r="I408" s="1" t="n">
        <f aca="false">MOD(D408,2)*D408</f>
        <v>113</v>
      </c>
      <c r="J408" s="1" t="n">
        <f aca="false">MOD(E408,2)*E408</f>
        <v>89</v>
      </c>
      <c r="K408" s="2" t="n">
        <f aca="false">SUM(F408:J408)</f>
        <v>284</v>
      </c>
      <c r="L408" s="1" t="n">
        <f aca="false">SUM(A408:E408)-K408</f>
        <v>24</v>
      </c>
      <c r="M408" s="0" t="n">
        <f aca="false">1*(K408&gt;L408)</f>
        <v>1</v>
      </c>
      <c r="N408" s="2" t="n">
        <f aca="false">COUNTIF($A408:$E408,A408)</f>
        <v>2</v>
      </c>
      <c r="O408" s="2" t="n">
        <f aca="false">COUNTIF($A408:$E408,B408)</f>
        <v>1</v>
      </c>
      <c r="P408" s="2" t="n">
        <f aca="false">COUNTIF($A408:$E408,C408)</f>
        <v>2</v>
      </c>
      <c r="Q408" s="2" t="n">
        <f aca="false">COUNTIF($A408:$E408,D408)</f>
        <v>1</v>
      </c>
      <c r="R408" s="2" t="n">
        <f aca="false">COUNTIF($A408:$E408,E408)</f>
        <v>1</v>
      </c>
      <c r="S408" s="1" t="n">
        <f aca="false">1*(SUM(N408:R408)=7)</f>
        <v>1</v>
      </c>
      <c r="T408" s="2" t="n">
        <f aca="false">1*(M408+S408=1)</f>
        <v>0</v>
      </c>
    </row>
    <row r="409" customFormat="false" ht="15" hidden="false" customHeight="false" outlineLevel="0" collapsed="false">
      <c r="A409" s="0" t="n">
        <v>59</v>
      </c>
      <c r="B409" s="0" t="n">
        <v>80</v>
      </c>
      <c r="C409" s="0" t="n">
        <v>103</v>
      </c>
      <c r="D409" s="0" t="n">
        <v>121</v>
      </c>
      <c r="E409" s="0" t="n">
        <v>89</v>
      </c>
      <c r="F409" s="1" t="n">
        <f aca="false">MOD(A409,2)*A409</f>
        <v>59</v>
      </c>
      <c r="G409" s="1" t="n">
        <f aca="false">MOD(B409,2)*B409</f>
        <v>0</v>
      </c>
      <c r="H409" s="1" t="n">
        <f aca="false">MOD(C409,2)*C409</f>
        <v>103</v>
      </c>
      <c r="I409" s="1" t="n">
        <f aca="false">MOD(D409,2)*D409</f>
        <v>121</v>
      </c>
      <c r="J409" s="1" t="n">
        <f aca="false">MOD(E409,2)*E409</f>
        <v>89</v>
      </c>
      <c r="K409" s="2" t="n">
        <f aca="false">SUM(F409:J409)</f>
        <v>372</v>
      </c>
      <c r="L409" s="1" t="n">
        <f aca="false">SUM(A409:E409)-K409</f>
        <v>80</v>
      </c>
      <c r="M409" s="0" t="n">
        <f aca="false">1*(K409&gt;L409)</f>
        <v>1</v>
      </c>
      <c r="N409" s="2" t="n">
        <f aca="false">COUNTIF($A409:$E409,A409)</f>
        <v>1</v>
      </c>
      <c r="O409" s="2" t="n">
        <f aca="false">COUNTIF($A409:$E409,B409)</f>
        <v>1</v>
      </c>
      <c r="P409" s="2" t="n">
        <f aca="false">COUNTIF($A409:$E409,C409)</f>
        <v>1</v>
      </c>
      <c r="Q409" s="2" t="n">
        <f aca="false">COUNTIF($A409:$E409,D409)</f>
        <v>1</v>
      </c>
      <c r="R409" s="2" t="n">
        <f aca="false">COUNTIF($A409:$E409,E409)</f>
        <v>1</v>
      </c>
      <c r="S409" s="1" t="n">
        <f aca="false">1*(SUM(N409:R409)=7)</f>
        <v>0</v>
      </c>
      <c r="T409" s="2" t="n">
        <f aca="false">1*(M409+S409=1)</f>
        <v>1</v>
      </c>
    </row>
    <row r="410" customFormat="false" ht="15" hidden="false" customHeight="false" outlineLevel="0" collapsed="false">
      <c r="A410" s="0" t="n">
        <v>34</v>
      </c>
      <c r="B410" s="0" t="n">
        <v>40</v>
      </c>
      <c r="C410" s="0" t="n">
        <v>100</v>
      </c>
      <c r="D410" s="0" t="n">
        <v>91</v>
      </c>
      <c r="E410" s="0" t="n">
        <v>37</v>
      </c>
      <c r="F410" s="1" t="n">
        <f aca="false">MOD(A410,2)*A410</f>
        <v>0</v>
      </c>
      <c r="G410" s="1" t="n">
        <f aca="false">MOD(B410,2)*B410</f>
        <v>0</v>
      </c>
      <c r="H410" s="1" t="n">
        <f aca="false">MOD(C410,2)*C410</f>
        <v>0</v>
      </c>
      <c r="I410" s="1" t="n">
        <f aca="false">MOD(D410,2)*D410</f>
        <v>91</v>
      </c>
      <c r="J410" s="1" t="n">
        <f aca="false">MOD(E410,2)*E410</f>
        <v>37</v>
      </c>
      <c r="K410" s="2" t="n">
        <f aca="false">SUM(F410:J410)</f>
        <v>128</v>
      </c>
      <c r="L410" s="1" t="n">
        <f aca="false">SUM(A410:E410)-K410</f>
        <v>174</v>
      </c>
      <c r="M410" s="0" t="n">
        <f aca="false">1*(K410&gt;L410)</f>
        <v>0</v>
      </c>
      <c r="N410" s="2" t="n">
        <f aca="false">COUNTIF($A410:$E410,A410)</f>
        <v>1</v>
      </c>
      <c r="O410" s="2" t="n">
        <f aca="false">COUNTIF($A410:$E410,B410)</f>
        <v>1</v>
      </c>
      <c r="P410" s="2" t="n">
        <f aca="false">COUNTIF($A410:$E410,C410)</f>
        <v>1</v>
      </c>
      <c r="Q410" s="2" t="n">
        <f aca="false">COUNTIF($A410:$E410,D410)</f>
        <v>1</v>
      </c>
      <c r="R410" s="2" t="n">
        <f aca="false">COUNTIF($A410:$E410,E410)</f>
        <v>1</v>
      </c>
      <c r="S410" s="1" t="n">
        <f aca="false">1*(SUM(N410:R410)=7)</f>
        <v>0</v>
      </c>
      <c r="T410" s="2" t="n">
        <f aca="false">1*(M410+S410=1)</f>
        <v>0</v>
      </c>
    </row>
    <row r="411" customFormat="false" ht="15" hidden="false" customHeight="false" outlineLevel="0" collapsed="false">
      <c r="A411" s="0" t="n">
        <v>37</v>
      </c>
      <c r="B411" s="0" t="n">
        <v>127</v>
      </c>
      <c r="C411" s="0" t="n">
        <v>31</v>
      </c>
      <c r="D411" s="0" t="n">
        <v>9</v>
      </c>
      <c r="E411" s="0" t="n">
        <v>14</v>
      </c>
      <c r="F411" s="1" t="n">
        <f aca="false">MOD(A411,2)*A411</f>
        <v>37</v>
      </c>
      <c r="G411" s="1" t="n">
        <f aca="false">MOD(B411,2)*B411</f>
        <v>127</v>
      </c>
      <c r="H411" s="1" t="n">
        <f aca="false">MOD(C411,2)*C411</f>
        <v>31</v>
      </c>
      <c r="I411" s="1" t="n">
        <f aca="false">MOD(D411,2)*D411</f>
        <v>9</v>
      </c>
      <c r="J411" s="1" t="n">
        <f aca="false">MOD(E411,2)*E411</f>
        <v>0</v>
      </c>
      <c r="K411" s="2" t="n">
        <f aca="false">SUM(F411:J411)</f>
        <v>204</v>
      </c>
      <c r="L411" s="1" t="n">
        <f aca="false">SUM(A411:E411)-K411</f>
        <v>14</v>
      </c>
      <c r="M411" s="0" t="n">
        <f aca="false">1*(K411&gt;L411)</f>
        <v>1</v>
      </c>
      <c r="N411" s="2" t="n">
        <f aca="false">COUNTIF($A411:$E411,A411)</f>
        <v>1</v>
      </c>
      <c r="O411" s="2" t="n">
        <f aca="false">COUNTIF($A411:$E411,B411)</f>
        <v>1</v>
      </c>
      <c r="P411" s="2" t="n">
        <f aca="false">COUNTIF($A411:$E411,C411)</f>
        <v>1</v>
      </c>
      <c r="Q411" s="2" t="n">
        <f aca="false">COUNTIF($A411:$E411,D411)</f>
        <v>1</v>
      </c>
      <c r="R411" s="2" t="n">
        <f aca="false">COUNTIF($A411:$E411,E411)</f>
        <v>1</v>
      </c>
      <c r="S411" s="1" t="n">
        <f aca="false">1*(SUM(N411:R411)=7)</f>
        <v>0</v>
      </c>
      <c r="T411" s="2" t="n">
        <f aca="false">1*(M411+S411=1)</f>
        <v>1</v>
      </c>
    </row>
    <row r="412" customFormat="false" ht="15" hidden="false" customHeight="false" outlineLevel="0" collapsed="false">
      <c r="A412" s="0" t="n">
        <v>147</v>
      </c>
      <c r="B412" s="0" t="n">
        <v>84</v>
      </c>
      <c r="C412" s="0" t="n">
        <v>20</v>
      </c>
      <c r="D412" s="0" t="n">
        <v>60</v>
      </c>
      <c r="E412" s="0" t="n">
        <v>117</v>
      </c>
      <c r="F412" s="1" t="n">
        <f aca="false">MOD(A412,2)*A412</f>
        <v>147</v>
      </c>
      <c r="G412" s="1" t="n">
        <f aca="false">MOD(B412,2)*B412</f>
        <v>0</v>
      </c>
      <c r="H412" s="1" t="n">
        <f aca="false">MOD(C412,2)*C412</f>
        <v>0</v>
      </c>
      <c r="I412" s="1" t="n">
        <f aca="false">MOD(D412,2)*D412</f>
        <v>0</v>
      </c>
      <c r="J412" s="1" t="n">
        <f aca="false">MOD(E412,2)*E412</f>
        <v>117</v>
      </c>
      <c r="K412" s="2" t="n">
        <f aca="false">SUM(F412:J412)</f>
        <v>264</v>
      </c>
      <c r="L412" s="1" t="n">
        <f aca="false">SUM(A412:E412)-K412</f>
        <v>164</v>
      </c>
      <c r="M412" s="0" t="n">
        <f aca="false">1*(K412&gt;L412)</f>
        <v>1</v>
      </c>
      <c r="N412" s="2" t="n">
        <f aca="false">COUNTIF($A412:$E412,A412)</f>
        <v>1</v>
      </c>
      <c r="O412" s="2" t="n">
        <f aca="false">COUNTIF($A412:$E412,B412)</f>
        <v>1</v>
      </c>
      <c r="P412" s="2" t="n">
        <f aca="false">COUNTIF($A412:$E412,C412)</f>
        <v>1</v>
      </c>
      <c r="Q412" s="2" t="n">
        <f aca="false">COUNTIF($A412:$E412,D412)</f>
        <v>1</v>
      </c>
      <c r="R412" s="2" t="n">
        <f aca="false">COUNTIF($A412:$E412,E412)</f>
        <v>1</v>
      </c>
      <c r="S412" s="1" t="n">
        <f aca="false">1*(SUM(N412:R412)=7)</f>
        <v>0</v>
      </c>
      <c r="T412" s="2" t="n">
        <f aca="false">1*(M412+S412=1)</f>
        <v>1</v>
      </c>
    </row>
    <row r="413" customFormat="false" ht="15" hidden="false" customHeight="false" outlineLevel="0" collapsed="false">
      <c r="A413" s="0" t="n">
        <v>59</v>
      </c>
      <c r="B413" s="0" t="n">
        <v>78</v>
      </c>
      <c r="C413" s="0" t="n">
        <v>70</v>
      </c>
      <c r="D413" s="0" t="n">
        <v>72</v>
      </c>
      <c r="E413" s="0" t="n">
        <v>54</v>
      </c>
      <c r="F413" s="1" t="n">
        <f aca="false">MOD(A413,2)*A413</f>
        <v>59</v>
      </c>
      <c r="G413" s="1" t="n">
        <f aca="false">MOD(B413,2)*B413</f>
        <v>0</v>
      </c>
      <c r="H413" s="1" t="n">
        <f aca="false">MOD(C413,2)*C413</f>
        <v>0</v>
      </c>
      <c r="I413" s="1" t="n">
        <f aca="false">MOD(D413,2)*D413</f>
        <v>0</v>
      </c>
      <c r="J413" s="1" t="n">
        <f aca="false">MOD(E413,2)*E413</f>
        <v>0</v>
      </c>
      <c r="K413" s="2" t="n">
        <f aca="false">SUM(F413:J413)</f>
        <v>59</v>
      </c>
      <c r="L413" s="1" t="n">
        <f aca="false">SUM(A413:E413)-K413</f>
        <v>274</v>
      </c>
      <c r="M413" s="0" t="n">
        <f aca="false">1*(K413&gt;L413)</f>
        <v>0</v>
      </c>
      <c r="N413" s="2" t="n">
        <f aca="false">COUNTIF($A413:$E413,A413)</f>
        <v>1</v>
      </c>
      <c r="O413" s="2" t="n">
        <f aca="false">COUNTIF($A413:$E413,B413)</f>
        <v>1</v>
      </c>
      <c r="P413" s="2" t="n">
        <f aca="false">COUNTIF($A413:$E413,C413)</f>
        <v>1</v>
      </c>
      <c r="Q413" s="2" t="n">
        <f aca="false">COUNTIF($A413:$E413,D413)</f>
        <v>1</v>
      </c>
      <c r="R413" s="2" t="n">
        <f aca="false">COUNTIF($A413:$E413,E413)</f>
        <v>1</v>
      </c>
      <c r="S413" s="1" t="n">
        <f aca="false">1*(SUM(N413:R413)=7)</f>
        <v>0</v>
      </c>
      <c r="T413" s="2" t="n">
        <f aca="false">1*(M413+S413=1)</f>
        <v>0</v>
      </c>
    </row>
    <row r="414" customFormat="false" ht="15" hidden="false" customHeight="false" outlineLevel="0" collapsed="false">
      <c r="A414" s="0" t="n">
        <v>143</v>
      </c>
      <c r="B414" s="0" t="n">
        <v>37</v>
      </c>
      <c r="C414" s="0" t="n">
        <v>3</v>
      </c>
      <c r="D414" s="0" t="n">
        <v>2</v>
      </c>
      <c r="E414" s="0" t="n">
        <v>126</v>
      </c>
      <c r="F414" s="1" t="n">
        <f aca="false">MOD(A414,2)*A414</f>
        <v>143</v>
      </c>
      <c r="G414" s="1" t="n">
        <f aca="false">MOD(B414,2)*B414</f>
        <v>37</v>
      </c>
      <c r="H414" s="1" t="n">
        <f aca="false">MOD(C414,2)*C414</f>
        <v>3</v>
      </c>
      <c r="I414" s="1" t="n">
        <f aca="false">MOD(D414,2)*D414</f>
        <v>0</v>
      </c>
      <c r="J414" s="1" t="n">
        <f aca="false">MOD(E414,2)*E414</f>
        <v>0</v>
      </c>
      <c r="K414" s="2" t="n">
        <f aca="false">SUM(F414:J414)</f>
        <v>183</v>
      </c>
      <c r="L414" s="1" t="n">
        <f aca="false">SUM(A414:E414)-K414</f>
        <v>128</v>
      </c>
      <c r="M414" s="0" t="n">
        <f aca="false">1*(K414&gt;L414)</f>
        <v>1</v>
      </c>
      <c r="N414" s="2" t="n">
        <f aca="false">COUNTIF($A414:$E414,A414)</f>
        <v>1</v>
      </c>
      <c r="O414" s="2" t="n">
        <f aca="false">COUNTIF($A414:$E414,B414)</f>
        <v>1</v>
      </c>
      <c r="P414" s="2" t="n">
        <f aca="false">COUNTIF($A414:$E414,C414)</f>
        <v>1</v>
      </c>
      <c r="Q414" s="2" t="n">
        <f aca="false">COUNTIF($A414:$E414,D414)</f>
        <v>1</v>
      </c>
      <c r="R414" s="2" t="n">
        <f aca="false">COUNTIF($A414:$E414,E414)</f>
        <v>1</v>
      </c>
      <c r="S414" s="1" t="n">
        <f aca="false">1*(SUM(N414:R414)=7)</f>
        <v>0</v>
      </c>
      <c r="T414" s="2" t="n">
        <f aca="false">1*(M414+S414=1)</f>
        <v>1</v>
      </c>
    </row>
    <row r="415" customFormat="false" ht="15" hidden="false" customHeight="false" outlineLevel="0" collapsed="false">
      <c r="A415" s="0" t="n">
        <v>83</v>
      </c>
      <c r="B415" s="0" t="n">
        <v>6</v>
      </c>
      <c r="C415" s="0" t="n">
        <v>11</v>
      </c>
      <c r="D415" s="0" t="n">
        <v>76</v>
      </c>
      <c r="E415" s="0" t="n">
        <v>116</v>
      </c>
      <c r="F415" s="1" t="n">
        <f aca="false">MOD(A415,2)*A415</f>
        <v>83</v>
      </c>
      <c r="G415" s="1" t="n">
        <f aca="false">MOD(B415,2)*B415</f>
        <v>0</v>
      </c>
      <c r="H415" s="1" t="n">
        <f aca="false">MOD(C415,2)*C415</f>
        <v>11</v>
      </c>
      <c r="I415" s="1" t="n">
        <f aca="false">MOD(D415,2)*D415</f>
        <v>0</v>
      </c>
      <c r="J415" s="1" t="n">
        <f aca="false">MOD(E415,2)*E415</f>
        <v>0</v>
      </c>
      <c r="K415" s="2" t="n">
        <f aca="false">SUM(F415:J415)</f>
        <v>94</v>
      </c>
      <c r="L415" s="1" t="n">
        <f aca="false">SUM(A415:E415)-K415</f>
        <v>198</v>
      </c>
      <c r="M415" s="0" t="n">
        <f aca="false">1*(K415&gt;L415)</f>
        <v>0</v>
      </c>
      <c r="N415" s="2" t="n">
        <f aca="false">COUNTIF($A415:$E415,A415)</f>
        <v>1</v>
      </c>
      <c r="O415" s="2" t="n">
        <f aca="false">COUNTIF($A415:$E415,B415)</f>
        <v>1</v>
      </c>
      <c r="P415" s="2" t="n">
        <f aca="false">COUNTIF($A415:$E415,C415)</f>
        <v>1</v>
      </c>
      <c r="Q415" s="2" t="n">
        <f aca="false">COUNTIF($A415:$E415,D415)</f>
        <v>1</v>
      </c>
      <c r="R415" s="2" t="n">
        <f aca="false">COUNTIF($A415:$E415,E415)</f>
        <v>1</v>
      </c>
      <c r="S415" s="1" t="n">
        <f aca="false">1*(SUM(N415:R415)=7)</f>
        <v>0</v>
      </c>
      <c r="T415" s="2" t="n">
        <f aca="false">1*(M415+S415=1)</f>
        <v>0</v>
      </c>
    </row>
    <row r="416" customFormat="false" ht="15" hidden="false" customHeight="false" outlineLevel="0" collapsed="false">
      <c r="A416" s="0" t="n">
        <v>38</v>
      </c>
      <c r="B416" s="0" t="n">
        <v>55</v>
      </c>
      <c r="C416" s="0" t="n">
        <v>87</v>
      </c>
      <c r="D416" s="0" t="n">
        <v>126</v>
      </c>
      <c r="E416" s="0" t="n">
        <v>71</v>
      </c>
      <c r="F416" s="1" t="n">
        <f aca="false">MOD(A416,2)*A416</f>
        <v>0</v>
      </c>
      <c r="G416" s="1" t="n">
        <f aca="false">MOD(B416,2)*B416</f>
        <v>55</v>
      </c>
      <c r="H416" s="1" t="n">
        <f aca="false">MOD(C416,2)*C416</f>
        <v>87</v>
      </c>
      <c r="I416" s="1" t="n">
        <f aca="false">MOD(D416,2)*D416</f>
        <v>0</v>
      </c>
      <c r="J416" s="1" t="n">
        <f aca="false">MOD(E416,2)*E416</f>
        <v>71</v>
      </c>
      <c r="K416" s="2" t="n">
        <f aca="false">SUM(F416:J416)</f>
        <v>213</v>
      </c>
      <c r="L416" s="1" t="n">
        <f aca="false">SUM(A416:E416)-K416</f>
        <v>164</v>
      </c>
      <c r="M416" s="0" t="n">
        <f aca="false">1*(K416&gt;L416)</f>
        <v>1</v>
      </c>
      <c r="N416" s="2" t="n">
        <f aca="false">COUNTIF($A416:$E416,A416)</f>
        <v>1</v>
      </c>
      <c r="O416" s="2" t="n">
        <f aca="false">COUNTIF($A416:$E416,B416)</f>
        <v>1</v>
      </c>
      <c r="P416" s="2" t="n">
        <f aca="false">COUNTIF($A416:$E416,C416)</f>
        <v>1</v>
      </c>
      <c r="Q416" s="2" t="n">
        <f aca="false">COUNTIF($A416:$E416,D416)</f>
        <v>1</v>
      </c>
      <c r="R416" s="2" t="n">
        <f aca="false">COUNTIF($A416:$E416,E416)</f>
        <v>1</v>
      </c>
      <c r="S416" s="1" t="n">
        <f aca="false">1*(SUM(N416:R416)=7)</f>
        <v>0</v>
      </c>
      <c r="T416" s="2" t="n">
        <f aca="false">1*(M416+S416=1)</f>
        <v>1</v>
      </c>
    </row>
    <row r="417" customFormat="false" ht="15" hidden="false" customHeight="false" outlineLevel="0" collapsed="false">
      <c r="A417" s="0" t="n">
        <v>31</v>
      </c>
      <c r="B417" s="0" t="n">
        <v>116</v>
      </c>
      <c r="C417" s="0" t="n">
        <v>27</v>
      </c>
      <c r="D417" s="0" t="n">
        <v>31</v>
      </c>
      <c r="E417" s="0" t="n">
        <v>31</v>
      </c>
      <c r="F417" s="1" t="n">
        <f aca="false">MOD(A417,2)*A417</f>
        <v>31</v>
      </c>
      <c r="G417" s="1" t="n">
        <f aca="false">MOD(B417,2)*B417</f>
        <v>0</v>
      </c>
      <c r="H417" s="1" t="n">
        <f aca="false">MOD(C417,2)*C417</f>
        <v>27</v>
      </c>
      <c r="I417" s="1" t="n">
        <f aca="false">MOD(D417,2)*D417</f>
        <v>31</v>
      </c>
      <c r="J417" s="1" t="n">
        <f aca="false">MOD(E417,2)*E417</f>
        <v>31</v>
      </c>
      <c r="K417" s="2" t="n">
        <f aca="false">SUM(F417:J417)</f>
        <v>120</v>
      </c>
      <c r="L417" s="1" t="n">
        <f aca="false">SUM(A417:E417)-K417</f>
        <v>116</v>
      </c>
      <c r="M417" s="0" t="n">
        <f aca="false">1*(K417&gt;L417)</f>
        <v>1</v>
      </c>
      <c r="N417" s="2" t="n">
        <f aca="false">COUNTIF($A417:$E417,A417)</f>
        <v>3</v>
      </c>
      <c r="O417" s="2" t="n">
        <f aca="false">COUNTIF($A417:$E417,B417)</f>
        <v>1</v>
      </c>
      <c r="P417" s="2" t="n">
        <f aca="false">COUNTIF($A417:$E417,C417)</f>
        <v>1</v>
      </c>
      <c r="Q417" s="2" t="n">
        <f aca="false">COUNTIF($A417:$E417,D417)</f>
        <v>3</v>
      </c>
      <c r="R417" s="2" t="n">
        <f aca="false">COUNTIF($A417:$E417,E417)</f>
        <v>3</v>
      </c>
      <c r="S417" s="1" t="n">
        <f aca="false">1*(SUM(N417:R417)=7)</f>
        <v>0</v>
      </c>
      <c r="T417" s="2" t="n">
        <f aca="false">1*(M417+S417=1)</f>
        <v>1</v>
      </c>
    </row>
    <row r="418" customFormat="false" ht="15" hidden="false" customHeight="false" outlineLevel="0" collapsed="false">
      <c r="A418" s="0" t="n">
        <v>132</v>
      </c>
      <c r="B418" s="0" t="n">
        <v>83</v>
      </c>
      <c r="C418" s="0" t="n">
        <v>124</v>
      </c>
      <c r="D418" s="0" t="n">
        <v>54</v>
      </c>
      <c r="E418" s="0" t="n">
        <v>108</v>
      </c>
      <c r="F418" s="1" t="n">
        <f aca="false">MOD(A418,2)*A418</f>
        <v>0</v>
      </c>
      <c r="G418" s="1" t="n">
        <f aca="false">MOD(B418,2)*B418</f>
        <v>83</v>
      </c>
      <c r="H418" s="1" t="n">
        <f aca="false">MOD(C418,2)*C418</f>
        <v>0</v>
      </c>
      <c r="I418" s="1" t="n">
        <f aca="false">MOD(D418,2)*D418</f>
        <v>0</v>
      </c>
      <c r="J418" s="1" t="n">
        <f aca="false">MOD(E418,2)*E418</f>
        <v>0</v>
      </c>
      <c r="K418" s="2" t="n">
        <f aca="false">SUM(F418:J418)</f>
        <v>83</v>
      </c>
      <c r="L418" s="1" t="n">
        <f aca="false">SUM(A418:E418)-K418</f>
        <v>418</v>
      </c>
      <c r="M418" s="0" t="n">
        <f aca="false">1*(K418&gt;L418)</f>
        <v>0</v>
      </c>
      <c r="N418" s="2" t="n">
        <f aca="false">COUNTIF($A418:$E418,A418)</f>
        <v>1</v>
      </c>
      <c r="O418" s="2" t="n">
        <f aca="false">COUNTIF($A418:$E418,B418)</f>
        <v>1</v>
      </c>
      <c r="P418" s="2" t="n">
        <f aca="false">COUNTIF($A418:$E418,C418)</f>
        <v>1</v>
      </c>
      <c r="Q418" s="2" t="n">
        <f aca="false">COUNTIF($A418:$E418,D418)</f>
        <v>1</v>
      </c>
      <c r="R418" s="2" t="n">
        <f aca="false">COUNTIF($A418:$E418,E418)</f>
        <v>1</v>
      </c>
      <c r="S418" s="1" t="n">
        <f aca="false">1*(SUM(N418:R418)=7)</f>
        <v>0</v>
      </c>
      <c r="T418" s="2" t="n">
        <f aca="false">1*(M418+S418=1)</f>
        <v>0</v>
      </c>
    </row>
    <row r="419" customFormat="false" ht="15" hidden="false" customHeight="false" outlineLevel="0" collapsed="false">
      <c r="A419" s="0" t="n">
        <v>134</v>
      </c>
      <c r="B419" s="0" t="n">
        <v>25</v>
      </c>
      <c r="C419" s="0" t="n">
        <v>89</v>
      </c>
      <c r="D419" s="0" t="n">
        <v>62</v>
      </c>
      <c r="E419" s="0" t="n">
        <v>128</v>
      </c>
      <c r="F419" s="1" t="n">
        <f aca="false">MOD(A419,2)*A419</f>
        <v>0</v>
      </c>
      <c r="G419" s="1" t="n">
        <f aca="false">MOD(B419,2)*B419</f>
        <v>25</v>
      </c>
      <c r="H419" s="1" t="n">
        <f aca="false">MOD(C419,2)*C419</f>
        <v>89</v>
      </c>
      <c r="I419" s="1" t="n">
        <f aca="false">MOD(D419,2)*D419</f>
        <v>0</v>
      </c>
      <c r="J419" s="1" t="n">
        <f aca="false">MOD(E419,2)*E419</f>
        <v>0</v>
      </c>
      <c r="K419" s="2" t="n">
        <f aca="false">SUM(F419:J419)</f>
        <v>114</v>
      </c>
      <c r="L419" s="1" t="n">
        <f aca="false">SUM(A419:E419)-K419</f>
        <v>324</v>
      </c>
      <c r="M419" s="0" t="n">
        <f aca="false">1*(K419&gt;L419)</f>
        <v>0</v>
      </c>
      <c r="N419" s="2" t="n">
        <f aca="false">COUNTIF($A419:$E419,A419)</f>
        <v>1</v>
      </c>
      <c r="O419" s="2" t="n">
        <f aca="false">COUNTIF($A419:$E419,B419)</f>
        <v>1</v>
      </c>
      <c r="P419" s="2" t="n">
        <f aca="false">COUNTIF($A419:$E419,C419)</f>
        <v>1</v>
      </c>
      <c r="Q419" s="2" t="n">
        <f aca="false">COUNTIF($A419:$E419,D419)</f>
        <v>1</v>
      </c>
      <c r="R419" s="2" t="n">
        <f aca="false">COUNTIF($A419:$E419,E419)</f>
        <v>1</v>
      </c>
      <c r="S419" s="1" t="n">
        <f aca="false">1*(SUM(N419:R419)=7)</f>
        <v>0</v>
      </c>
      <c r="T419" s="2" t="n">
        <f aca="false">1*(M419+S419=1)</f>
        <v>0</v>
      </c>
    </row>
    <row r="420" customFormat="false" ht="15" hidden="false" customHeight="false" outlineLevel="0" collapsed="false">
      <c r="A420" s="0" t="n">
        <v>20</v>
      </c>
      <c r="B420" s="0" t="n">
        <v>55</v>
      </c>
      <c r="C420" s="0" t="n">
        <v>29</v>
      </c>
      <c r="D420" s="0" t="n">
        <v>5</v>
      </c>
      <c r="E420" s="0" t="n">
        <v>36</v>
      </c>
      <c r="F420" s="1" t="n">
        <f aca="false">MOD(A420,2)*A420</f>
        <v>0</v>
      </c>
      <c r="G420" s="1" t="n">
        <f aca="false">MOD(B420,2)*B420</f>
        <v>55</v>
      </c>
      <c r="H420" s="1" t="n">
        <f aca="false">MOD(C420,2)*C420</f>
        <v>29</v>
      </c>
      <c r="I420" s="1" t="n">
        <f aca="false">MOD(D420,2)*D420</f>
        <v>5</v>
      </c>
      <c r="J420" s="1" t="n">
        <f aca="false">MOD(E420,2)*E420</f>
        <v>0</v>
      </c>
      <c r="K420" s="2" t="n">
        <f aca="false">SUM(F420:J420)</f>
        <v>89</v>
      </c>
      <c r="L420" s="1" t="n">
        <f aca="false">SUM(A420:E420)-K420</f>
        <v>56</v>
      </c>
      <c r="M420" s="0" t="n">
        <f aca="false">1*(K420&gt;L420)</f>
        <v>1</v>
      </c>
      <c r="N420" s="2" t="n">
        <f aca="false">COUNTIF($A420:$E420,A420)</f>
        <v>1</v>
      </c>
      <c r="O420" s="2" t="n">
        <f aca="false">COUNTIF($A420:$E420,B420)</f>
        <v>1</v>
      </c>
      <c r="P420" s="2" t="n">
        <f aca="false">COUNTIF($A420:$E420,C420)</f>
        <v>1</v>
      </c>
      <c r="Q420" s="2" t="n">
        <f aca="false">COUNTIF($A420:$E420,D420)</f>
        <v>1</v>
      </c>
      <c r="R420" s="2" t="n">
        <f aca="false">COUNTIF($A420:$E420,E420)</f>
        <v>1</v>
      </c>
      <c r="S420" s="1" t="n">
        <f aca="false">1*(SUM(N420:R420)=7)</f>
        <v>0</v>
      </c>
      <c r="T420" s="2" t="n">
        <f aca="false">1*(M420+S420=1)</f>
        <v>1</v>
      </c>
    </row>
    <row r="421" customFormat="false" ht="15" hidden="false" customHeight="false" outlineLevel="0" collapsed="false">
      <c r="A421" s="0" t="n">
        <v>24</v>
      </c>
      <c r="B421" s="0" t="n">
        <v>83</v>
      </c>
      <c r="C421" s="0" t="n">
        <v>54</v>
      </c>
      <c r="D421" s="0" t="n">
        <v>64</v>
      </c>
      <c r="E421" s="0" t="n">
        <v>145</v>
      </c>
      <c r="F421" s="1" t="n">
        <f aca="false">MOD(A421,2)*A421</f>
        <v>0</v>
      </c>
      <c r="G421" s="1" t="n">
        <f aca="false">MOD(B421,2)*B421</f>
        <v>83</v>
      </c>
      <c r="H421" s="1" t="n">
        <f aca="false">MOD(C421,2)*C421</f>
        <v>0</v>
      </c>
      <c r="I421" s="1" t="n">
        <f aca="false">MOD(D421,2)*D421</f>
        <v>0</v>
      </c>
      <c r="J421" s="1" t="n">
        <f aca="false">MOD(E421,2)*E421</f>
        <v>145</v>
      </c>
      <c r="K421" s="2" t="n">
        <f aca="false">SUM(F421:J421)</f>
        <v>228</v>
      </c>
      <c r="L421" s="1" t="n">
        <f aca="false">SUM(A421:E421)-K421</f>
        <v>142</v>
      </c>
      <c r="M421" s="0" t="n">
        <f aca="false">1*(K421&gt;L421)</f>
        <v>1</v>
      </c>
      <c r="N421" s="2" t="n">
        <f aca="false">COUNTIF($A421:$E421,A421)</f>
        <v>1</v>
      </c>
      <c r="O421" s="2" t="n">
        <f aca="false">COUNTIF($A421:$E421,B421)</f>
        <v>1</v>
      </c>
      <c r="P421" s="2" t="n">
        <f aca="false">COUNTIF($A421:$E421,C421)</f>
        <v>1</v>
      </c>
      <c r="Q421" s="2" t="n">
        <f aca="false">COUNTIF($A421:$E421,D421)</f>
        <v>1</v>
      </c>
      <c r="R421" s="2" t="n">
        <f aca="false">COUNTIF($A421:$E421,E421)</f>
        <v>1</v>
      </c>
      <c r="S421" s="1" t="n">
        <f aca="false">1*(SUM(N421:R421)=7)</f>
        <v>0</v>
      </c>
      <c r="T421" s="2" t="n">
        <f aca="false">1*(M421+S421=1)</f>
        <v>1</v>
      </c>
    </row>
    <row r="422" customFormat="false" ht="15" hidden="false" customHeight="false" outlineLevel="0" collapsed="false">
      <c r="A422" s="0" t="n">
        <v>95</v>
      </c>
      <c r="B422" s="0" t="n">
        <v>16</v>
      </c>
      <c r="C422" s="0" t="n">
        <v>148</v>
      </c>
      <c r="D422" s="0" t="n">
        <v>25</v>
      </c>
      <c r="E422" s="0" t="n">
        <v>5</v>
      </c>
      <c r="F422" s="1" t="n">
        <f aca="false">MOD(A422,2)*A422</f>
        <v>95</v>
      </c>
      <c r="G422" s="1" t="n">
        <f aca="false">MOD(B422,2)*B422</f>
        <v>0</v>
      </c>
      <c r="H422" s="1" t="n">
        <f aca="false">MOD(C422,2)*C422</f>
        <v>0</v>
      </c>
      <c r="I422" s="1" t="n">
        <f aca="false">MOD(D422,2)*D422</f>
        <v>25</v>
      </c>
      <c r="J422" s="1" t="n">
        <f aca="false">MOD(E422,2)*E422</f>
        <v>5</v>
      </c>
      <c r="K422" s="2" t="n">
        <f aca="false">SUM(F422:J422)</f>
        <v>125</v>
      </c>
      <c r="L422" s="1" t="n">
        <f aca="false">SUM(A422:E422)-K422</f>
        <v>164</v>
      </c>
      <c r="M422" s="0" t="n">
        <f aca="false">1*(K422&gt;L422)</f>
        <v>0</v>
      </c>
      <c r="N422" s="2" t="n">
        <f aca="false">COUNTIF($A422:$E422,A422)</f>
        <v>1</v>
      </c>
      <c r="O422" s="2" t="n">
        <f aca="false">COUNTIF($A422:$E422,B422)</f>
        <v>1</v>
      </c>
      <c r="P422" s="2" t="n">
        <f aca="false">COUNTIF($A422:$E422,C422)</f>
        <v>1</v>
      </c>
      <c r="Q422" s="2" t="n">
        <f aca="false">COUNTIF($A422:$E422,D422)</f>
        <v>1</v>
      </c>
      <c r="R422" s="2" t="n">
        <f aca="false">COUNTIF($A422:$E422,E422)</f>
        <v>1</v>
      </c>
      <c r="S422" s="1" t="n">
        <f aca="false">1*(SUM(N422:R422)=7)</f>
        <v>0</v>
      </c>
      <c r="T422" s="2" t="n">
        <f aca="false">1*(M422+S422=1)</f>
        <v>0</v>
      </c>
    </row>
    <row r="423" customFormat="false" ht="15" hidden="false" customHeight="false" outlineLevel="0" collapsed="false">
      <c r="A423" s="0" t="n">
        <v>20</v>
      </c>
      <c r="B423" s="0" t="n">
        <v>130</v>
      </c>
      <c r="C423" s="0" t="n">
        <v>4</v>
      </c>
      <c r="D423" s="0" t="n">
        <v>90</v>
      </c>
      <c r="E423" s="0" t="n">
        <v>103</v>
      </c>
      <c r="F423" s="1" t="n">
        <f aca="false">MOD(A423,2)*A423</f>
        <v>0</v>
      </c>
      <c r="G423" s="1" t="n">
        <f aca="false">MOD(B423,2)*B423</f>
        <v>0</v>
      </c>
      <c r="H423" s="1" t="n">
        <f aca="false">MOD(C423,2)*C423</f>
        <v>0</v>
      </c>
      <c r="I423" s="1" t="n">
        <f aca="false">MOD(D423,2)*D423</f>
        <v>0</v>
      </c>
      <c r="J423" s="1" t="n">
        <f aca="false">MOD(E423,2)*E423</f>
        <v>103</v>
      </c>
      <c r="K423" s="2" t="n">
        <f aca="false">SUM(F423:J423)</f>
        <v>103</v>
      </c>
      <c r="L423" s="1" t="n">
        <f aca="false">SUM(A423:E423)-K423</f>
        <v>244</v>
      </c>
      <c r="M423" s="0" t="n">
        <f aca="false">1*(K423&gt;L423)</f>
        <v>0</v>
      </c>
      <c r="N423" s="2" t="n">
        <f aca="false">COUNTIF($A423:$E423,A423)</f>
        <v>1</v>
      </c>
      <c r="O423" s="2" t="n">
        <f aca="false">COUNTIF($A423:$E423,B423)</f>
        <v>1</v>
      </c>
      <c r="P423" s="2" t="n">
        <f aca="false">COUNTIF($A423:$E423,C423)</f>
        <v>1</v>
      </c>
      <c r="Q423" s="2" t="n">
        <f aca="false">COUNTIF($A423:$E423,D423)</f>
        <v>1</v>
      </c>
      <c r="R423" s="2" t="n">
        <f aca="false">COUNTIF($A423:$E423,E423)</f>
        <v>1</v>
      </c>
      <c r="S423" s="1" t="n">
        <f aca="false">1*(SUM(N423:R423)=7)</f>
        <v>0</v>
      </c>
      <c r="T423" s="2" t="n">
        <f aca="false">1*(M423+S423=1)</f>
        <v>0</v>
      </c>
    </row>
    <row r="424" customFormat="false" ht="15" hidden="false" customHeight="false" outlineLevel="0" collapsed="false">
      <c r="A424" s="0" t="n">
        <v>96</v>
      </c>
      <c r="B424" s="0" t="n">
        <v>77</v>
      </c>
      <c r="C424" s="0" t="n">
        <v>131</v>
      </c>
      <c r="D424" s="0" t="n">
        <v>54</v>
      </c>
      <c r="E424" s="0" t="n">
        <v>60</v>
      </c>
      <c r="F424" s="1" t="n">
        <f aca="false">MOD(A424,2)*A424</f>
        <v>0</v>
      </c>
      <c r="G424" s="1" t="n">
        <f aca="false">MOD(B424,2)*B424</f>
        <v>77</v>
      </c>
      <c r="H424" s="1" t="n">
        <f aca="false">MOD(C424,2)*C424</f>
        <v>131</v>
      </c>
      <c r="I424" s="1" t="n">
        <f aca="false">MOD(D424,2)*D424</f>
        <v>0</v>
      </c>
      <c r="J424" s="1" t="n">
        <f aca="false">MOD(E424,2)*E424</f>
        <v>0</v>
      </c>
      <c r="K424" s="2" t="n">
        <f aca="false">SUM(F424:J424)</f>
        <v>208</v>
      </c>
      <c r="L424" s="1" t="n">
        <f aca="false">SUM(A424:E424)-K424</f>
        <v>210</v>
      </c>
      <c r="M424" s="0" t="n">
        <f aca="false">1*(K424&gt;L424)</f>
        <v>0</v>
      </c>
      <c r="N424" s="2" t="n">
        <f aca="false">COUNTIF($A424:$E424,A424)</f>
        <v>1</v>
      </c>
      <c r="O424" s="2" t="n">
        <f aca="false">COUNTIF($A424:$E424,B424)</f>
        <v>1</v>
      </c>
      <c r="P424" s="2" t="n">
        <f aca="false">COUNTIF($A424:$E424,C424)</f>
        <v>1</v>
      </c>
      <c r="Q424" s="2" t="n">
        <f aca="false">COUNTIF($A424:$E424,D424)</f>
        <v>1</v>
      </c>
      <c r="R424" s="2" t="n">
        <f aca="false">COUNTIF($A424:$E424,E424)</f>
        <v>1</v>
      </c>
      <c r="S424" s="1" t="n">
        <f aca="false">1*(SUM(N424:R424)=7)</f>
        <v>0</v>
      </c>
      <c r="T424" s="2" t="n">
        <f aca="false">1*(M424+S424=1)</f>
        <v>0</v>
      </c>
    </row>
    <row r="425" customFormat="false" ht="15" hidden="false" customHeight="false" outlineLevel="0" collapsed="false">
      <c r="A425" s="0" t="n">
        <v>53</v>
      </c>
      <c r="B425" s="0" t="n">
        <v>89</v>
      </c>
      <c r="C425" s="0" t="n">
        <v>72</v>
      </c>
      <c r="D425" s="0" t="n">
        <v>71</v>
      </c>
      <c r="E425" s="0" t="n">
        <v>85</v>
      </c>
      <c r="F425" s="1" t="n">
        <f aca="false">MOD(A425,2)*A425</f>
        <v>53</v>
      </c>
      <c r="G425" s="1" t="n">
        <f aca="false">MOD(B425,2)*B425</f>
        <v>89</v>
      </c>
      <c r="H425" s="1" t="n">
        <f aca="false">MOD(C425,2)*C425</f>
        <v>0</v>
      </c>
      <c r="I425" s="1" t="n">
        <f aca="false">MOD(D425,2)*D425</f>
        <v>71</v>
      </c>
      <c r="J425" s="1" t="n">
        <f aca="false">MOD(E425,2)*E425</f>
        <v>85</v>
      </c>
      <c r="K425" s="2" t="n">
        <f aca="false">SUM(F425:J425)</f>
        <v>298</v>
      </c>
      <c r="L425" s="1" t="n">
        <f aca="false">SUM(A425:E425)-K425</f>
        <v>72</v>
      </c>
      <c r="M425" s="0" t="n">
        <f aca="false">1*(K425&gt;L425)</f>
        <v>1</v>
      </c>
      <c r="N425" s="2" t="n">
        <f aca="false">COUNTIF($A425:$E425,A425)</f>
        <v>1</v>
      </c>
      <c r="O425" s="2" t="n">
        <f aca="false">COUNTIF($A425:$E425,B425)</f>
        <v>1</v>
      </c>
      <c r="P425" s="2" t="n">
        <f aca="false">COUNTIF($A425:$E425,C425)</f>
        <v>1</v>
      </c>
      <c r="Q425" s="2" t="n">
        <f aca="false">COUNTIF($A425:$E425,D425)</f>
        <v>1</v>
      </c>
      <c r="R425" s="2" t="n">
        <f aca="false">COUNTIF($A425:$E425,E425)</f>
        <v>1</v>
      </c>
      <c r="S425" s="1" t="n">
        <f aca="false">1*(SUM(N425:R425)=7)</f>
        <v>0</v>
      </c>
      <c r="T425" s="2" t="n">
        <f aca="false">1*(M425+S425=1)</f>
        <v>1</v>
      </c>
    </row>
    <row r="426" customFormat="false" ht="15" hidden="false" customHeight="false" outlineLevel="0" collapsed="false">
      <c r="A426" s="0" t="n">
        <v>115</v>
      </c>
      <c r="B426" s="0" t="n">
        <v>27</v>
      </c>
      <c r="C426" s="0" t="n">
        <v>137</v>
      </c>
      <c r="D426" s="0" t="n">
        <v>49</v>
      </c>
      <c r="E426" s="0" t="n">
        <v>31</v>
      </c>
      <c r="F426" s="1" t="n">
        <f aca="false">MOD(A426,2)*A426</f>
        <v>115</v>
      </c>
      <c r="G426" s="1" t="n">
        <f aca="false">MOD(B426,2)*B426</f>
        <v>27</v>
      </c>
      <c r="H426" s="1" t="n">
        <f aca="false">MOD(C426,2)*C426</f>
        <v>137</v>
      </c>
      <c r="I426" s="1" t="n">
        <f aca="false">MOD(D426,2)*D426</f>
        <v>49</v>
      </c>
      <c r="J426" s="1" t="n">
        <f aca="false">MOD(E426,2)*E426</f>
        <v>31</v>
      </c>
      <c r="K426" s="2" t="n">
        <f aca="false">SUM(F426:J426)</f>
        <v>359</v>
      </c>
      <c r="L426" s="1" t="n">
        <f aca="false">SUM(A426:E426)-K426</f>
        <v>0</v>
      </c>
      <c r="M426" s="0" t="n">
        <f aca="false">1*(K426&gt;L426)</f>
        <v>1</v>
      </c>
      <c r="N426" s="2" t="n">
        <f aca="false">COUNTIF($A426:$E426,A426)</f>
        <v>1</v>
      </c>
      <c r="O426" s="2" t="n">
        <f aca="false">COUNTIF($A426:$E426,B426)</f>
        <v>1</v>
      </c>
      <c r="P426" s="2" t="n">
        <f aca="false">COUNTIF($A426:$E426,C426)</f>
        <v>1</v>
      </c>
      <c r="Q426" s="2" t="n">
        <f aca="false">COUNTIF($A426:$E426,D426)</f>
        <v>1</v>
      </c>
      <c r="R426" s="2" t="n">
        <f aca="false">COUNTIF($A426:$E426,E426)</f>
        <v>1</v>
      </c>
      <c r="S426" s="1" t="n">
        <f aca="false">1*(SUM(N426:R426)=7)</f>
        <v>0</v>
      </c>
      <c r="T426" s="2" t="n">
        <f aca="false">1*(M426+S426=1)</f>
        <v>1</v>
      </c>
    </row>
    <row r="427" customFormat="false" ht="15" hidden="false" customHeight="false" outlineLevel="0" collapsed="false">
      <c r="A427" s="0" t="n">
        <v>35</v>
      </c>
      <c r="B427" s="0" t="n">
        <v>140</v>
      </c>
      <c r="C427" s="0" t="n">
        <v>43</v>
      </c>
      <c r="D427" s="0" t="n">
        <v>92</v>
      </c>
      <c r="E427" s="0" t="n">
        <v>62</v>
      </c>
      <c r="F427" s="1" t="n">
        <f aca="false">MOD(A427,2)*A427</f>
        <v>35</v>
      </c>
      <c r="G427" s="1" t="n">
        <f aca="false">MOD(B427,2)*B427</f>
        <v>0</v>
      </c>
      <c r="H427" s="1" t="n">
        <f aca="false">MOD(C427,2)*C427</f>
        <v>43</v>
      </c>
      <c r="I427" s="1" t="n">
        <f aca="false">MOD(D427,2)*D427</f>
        <v>0</v>
      </c>
      <c r="J427" s="1" t="n">
        <f aca="false">MOD(E427,2)*E427</f>
        <v>0</v>
      </c>
      <c r="K427" s="2" t="n">
        <f aca="false">SUM(F427:J427)</f>
        <v>78</v>
      </c>
      <c r="L427" s="1" t="n">
        <f aca="false">SUM(A427:E427)-K427</f>
        <v>294</v>
      </c>
      <c r="M427" s="0" t="n">
        <f aca="false">1*(K427&gt;L427)</f>
        <v>0</v>
      </c>
      <c r="N427" s="2" t="n">
        <f aca="false">COUNTIF($A427:$E427,A427)</f>
        <v>1</v>
      </c>
      <c r="O427" s="2" t="n">
        <f aca="false">COUNTIF($A427:$E427,B427)</f>
        <v>1</v>
      </c>
      <c r="P427" s="2" t="n">
        <f aca="false">COUNTIF($A427:$E427,C427)</f>
        <v>1</v>
      </c>
      <c r="Q427" s="2" t="n">
        <f aca="false">COUNTIF($A427:$E427,D427)</f>
        <v>1</v>
      </c>
      <c r="R427" s="2" t="n">
        <f aca="false">COUNTIF($A427:$E427,E427)</f>
        <v>1</v>
      </c>
      <c r="S427" s="1" t="n">
        <f aca="false">1*(SUM(N427:R427)=7)</f>
        <v>0</v>
      </c>
      <c r="T427" s="2" t="n">
        <f aca="false">1*(M427+S427=1)</f>
        <v>0</v>
      </c>
    </row>
    <row r="428" customFormat="false" ht="15" hidden="false" customHeight="false" outlineLevel="0" collapsed="false">
      <c r="A428" s="0" t="n">
        <v>78</v>
      </c>
      <c r="B428" s="0" t="n">
        <v>60</v>
      </c>
      <c r="C428" s="0" t="n">
        <v>94</v>
      </c>
      <c r="D428" s="0" t="n">
        <v>123</v>
      </c>
      <c r="E428" s="0" t="n">
        <v>72</v>
      </c>
      <c r="F428" s="1" t="n">
        <f aca="false">MOD(A428,2)*A428</f>
        <v>0</v>
      </c>
      <c r="G428" s="1" t="n">
        <f aca="false">MOD(B428,2)*B428</f>
        <v>0</v>
      </c>
      <c r="H428" s="1" t="n">
        <f aca="false">MOD(C428,2)*C428</f>
        <v>0</v>
      </c>
      <c r="I428" s="1" t="n">
        <f aca="false">MOD(D428,2)*D428</f>
        <v>123</v>
      </c>
      <c r="J428" s="1" t="n">
        <f aca="false">MOD(E428,2)*E428</f>
        <v>0</v>
      </c>
      <c r="K428" s="2" t="n">
        <f aca="false">SUM(F428:J428)</f>
        <v>123</v>
      </c>
      <c r="L428" s="1" t="n">
        <f aca="false">SUM(A428:E428)-K428</f>
        <v>304</v>
      </c>
      <c r="M428" s="0" t="n">
        <f aca="false">1*(K428&gt;L428)</f>
        <v>0</v>
      </c>
      <c r="N428" s="2" t="n">
        <f aca="false">COUNTIF($A428:$E428,A428)</f>
        <v>1</v>
      </c>
      <c r="O428" s="2" t="n">
        <f aca="false">COUNTIF($A428:$E428,B428)</f>
        <v>1</v>
      </c>
      <c r="P428" s="2" t="n">
        <f aca="false">COUNTIF($A428:$E428,C428)</f>
        <v>1</v>
      </c>
      <c r="Q428" s="2" t="n">
        <f aca="false">COUNTIF($A428:$E428,D428)</f>
        <v>1</v>
      </c>
      <c r="R428" s="2" t="n">
        <f aca="false">COUNTIF($A428:$E428,E428)</f>
        <v>1</v>
      </c>
      <c r="S428" s="1" t="n">
        <f aca="false">1*(SUM(N428:R428)=7)</f>
        <v>0</v>
      </c>
      <c r="T428" s="2" t="n">
        <f aca="false">1*(M428+S428=1)</f>
        <v>0</v>
      </c>
    </row>
    <row r="429" customFormat="false" ht="15" hidden="false" customHeight="false" outlineLevel="0" collapsed="false">
      <c r="A429" s="0" t="n">
        <v>31</v>
      </c>
      <c r="B429" s="0" t="n">
        <v>92</v>
      </c>
      <c r="C429" s="0" t="n">
        <v>60</v>
      </c>
      <c r="D429" s="0" t="n">
        <v>113</v>
      </c>
      <c r="E429" s="0" t="n">
        <v>85</v>
      </c>
      <c r="F429" s="1" t="n">
        <f aca="false">MOD(A429,2)*A429</f>
        <v>31</v>
      </c>
      <c r="G429" s="1" t="n">
        <f aca="false">MOD(B429,2)*B429</f>
        <v>0</v>
      </c>
      <c r="H429" s="1" t="n">
        <f aca="false">MOD(C429,2)*C429</f>
        <v>0</v>
      </c>
      <c r="I429" s="1" t="n">
        <f aca="false">MOD(D429,2)*D429</f>
        <v>113</v>
      </c>
      <c r="J429" s="1" t="n">
        <f aca="false">MOD(E429,2)*E429</f>
        <v>85</v>
      </c>
      <c r="K429" s="2" t="n">
        <f aca="false">SUM(F429:J429)</f>
        <v>229</v>
      </c>
      <c r="L429" s="1" t="n">
        <f aca="false">SUM(A429:E429)-K429</f>
        <v>152</v>
      </c>
      <c r="M429" s="0" t="n">
        <f aca="false">1*(K429&gt;L429)</f>
        <v>1</v>
      </c>
      <c r="N429" s="2" t="n">
        <f aca="false">COUNTIF($A429:$E429,A429)</f>
        <v>1</v>
      </c>
      <c r="O429" s="2" t="n">
        <f aca="false">COUNTIF($A429:$E429,B429)</f>
        <v>1</v>
      </c>
      <c r="P429" s="2" t="n">
        <f aca="false">COUNTIF($A429:$E429,C429)</f>
        <v>1</v>
      </c>
      <c r="Q429" s="2" t="n">
        <f aca="false">COUNTIF($A429:$E429,D429)</f>
        <v>1</v>
      </c>
      <c r="R429" s="2" t="n">
        <f aca="false">COUNTIF($A429:$E429,E429)</f>
        <v>1</v>
      </c>
      <c r="S429" s="1" t="n">
        <f aca="false">1*(SUM(N429:R429)=7)</f>
        <v>0</v>
      </c>
      <c r="T429" s="2" t="n">
        <f aca="false">1*(M429+S429=1)</f>
        <v>1</v>
      </c>
    </row>
    <row r="430" customFormat="false" ht="15" hidden="false" customHeight="false" outlineLevel="0" collapsed="false">
      <c r="A430" s="0" t="n">
        <v>6</v>
      </c>
      <c r="B430" s="0" t="n">
        <v>82</v>
      </c>
      <c r="C430" s="0" t="n">
        <v>9</v>
      </c>
      <c r="D430" s="0" t="n">
        <v>8</v>
      </c>
      <c r="E430" s="0" t="n">
        <v>19</v>
      </c>
      <c r="F430" s="1" t="n">
        <f aca="false">MOD(A430,2)*A430</f>
        <v>0</v>
      </c>
      <c r="G430" s="1" t="n">
        <f aca="false">MOD(B430,2)*B430</f>
        <v>0</v>
      </c>
      <c r="H430" s="1" t="n">
        <f aca="false">MOD(C430,2)*C430</f>
        <v>9</v>
      </c>
      <c r="I430" s="1" t="n">
        <f aca="false">MOD(D430,2)*D430</f>
        <v>0</v>
      </c>
      <c r="J430" s="1" t="n">
        <f aca="false">MOD(E430,2)*E430</f>
        <v>19</v>
      </c>
      <c r="K430" s="2" t="n">
        <f aca="false">SUM(F430:J430)</f>
        <v>28</v>
      </c>
      <c r="L430" s="1" t="n">
        <f aca="false">SUM(A430:E430)-K430</f>
        <v>96</v>
      </c>
      <c r="M430" s="0" t="n">
        <f aca="false">1*(K430&gt;L430)</f>
        <v>0</v>
      </c>
      <c r="N430" s="2" t="n">
        <f aca="false">COUNTIF($A430:$E430,A430)</f>
        <v>1</v>
      </c>
      <c r="O430" s="2" t="n">
        <f aca="false">COUNTIF($A430:$E430,B430)</f>
        <v>1</v>
      </c>
      <c r="P430" s="2" t="n">
        <f aca="false">COUNTIF($A430:$E430,C430)</f>
        <v>1</v>
      </c>
      <c r="Q430" s="2" t="n">
        <f aca="false">COUNTIF($A430:$E430,D430)</f>
        <v>1</v>
      </c>
      <c r="R430" s="2" t="n">
        <f aca="false">COUNTIF($A430:$E430,E430)</f>
        <v>1</v>
      </c>
      <c r="S430" s="1" t="n">
        <f aca="false">1*(SUM(N430:R430)=7)</f>
        <v>0</v>
      </c>
      <c r="T430" s="2" t="n">
        <f aca="false">1*(M430+S430=1)</f>
        <v>0</v>
      </c>
    </row>
    <row r="431" customFormat="false" ht="15" hidden="false" customHeight="false" outlineLevel="0" collapsed="false">
      <c r="A431" s="0" t="n">
        <v>42</v>
      </c>
      <c r="B431" s="0" t="n">
        <v>120</v>
      </c>
      <c r="C431" s="0" t="n">
        <v>2</v>
      </c>
      <c r="D431" s="0" t="n">
        <v>1</v>
      </c>
      <c r="E431" s="0" t="n">
        <v>16</v>
      </c>
      <c r="F431" s="1" t="n">
        <f aca="false">MOD(A431,2)*A431</f>
        <v>0</v>
      </c>
      <c r="G431" s="1" t="n">
        <f aca="false">MOD(B431,2)*B431</f>
        <v>0</v>
      </c>
      <c r="H431" s="1" t="n">
        <f aca="false">MOD(C431,2)*C431</f>
        <v>0</v>
      </c>
      <c r="I431" s="1" t="n">
        <f aca="false">MOD(D431,2)*D431</f>
        <v>1</v>
      </c>
      <c r="J431" s="1" t="n">
        <f aca="false">MOD(E431,2)*E431</f>
        <v>0</v>
      </c>
      <c r="K431" s="2" t="n">
        <f aca="false">SUM(F431:J431)</f>
        <v>1</v>
      </c>
      <c r="L431" s="1" t="n">
        <f aca="false">SUM(A431:E431)-K431</f>
        <v>180</v>
      </c>
      <c r="M431" s="0" t="n">
        <f aca="false">1*(K431&gt;L431)</f>
        <v>0</v>
      </c>
      <c r="N431" s="2" t="n">
        <f aca="false">COUNTIF($A431:$E431,A431)</f>
        <v>1</v>
      </c>
      <c r="O431" s="2" t="n">
        <f aca="false">COUNTIF($A431:$E431,B431)</f>
        <v>1</v>
      </c>
      <c r="P431" s="2" t="n">
        <f aca="false">COUNTIF($A431:$E431,C431)</f>
        <v>1</v>
      </c>
      <c r="Q431" s="2" t="n">
        <f aca="false">COUNTIF($A431:$E431,D431)</f>
        <v>1</v>
      </c>
      <c r="R431" s="2" t="n">
        <f aca="false">COUNTIF($A431:$E431,E431)</f>
        <v>1</v>
      </c>
      <c r="S431" s="1" t="n">
        <f aca="false">1*(SUM(N431:R431)=7)</f>
        <v>0</v>
      </c>
      <c r="T431" s="2" t="n">
        <f aca="false">1*(M431+S431=1)</f>
        <v>0</v>
      </c>
    </row>
    <row r="432" customFormat="false" ht="15" hidden="false" customHeight="false" outlineLevel="0" collapsed="false">
      <c r="A432" s="0" t="n">
        <v>19</v>
      </c>
      <c r="B432" s="0" t="n">
        <v>133</v>
      </c>
      <c r="C432" s="0" t="n">
        <v>125</v>
      </c>
      <c r="D432" s="0" t="n">
        <v>45</v>
      </c>
      <c r="E432" s="0" t="n">
        <v>70</v>
      </c>
      <c r="F432" s="1" t="n">
        <f aca="false">MOD(A432,2)*A432</f>
        <v>19</v>
      </c>
      <c r="G432" s="1" t="n">
        <f aca="false">MOD(B432,2)*B432</f>
        <v>133</v>
      </c>
      <c r="H432" s="1" t="n">
        <f aca="false">MOD(C432,2)*C432</f>
        <v>125</v>
      </c>
      <c r="I432" s="1" t="n">
        <f aca="false">MOD(D432,2)*D432</f>
        <v>45</v>
      </c>
      <c r="J432" s="1" t="n">
        <f aca="false">MOD(E432,2)*E432</f>
        <v>0</v>
      </c>
      <c r="K432" s="2" t="n">
        <f aca="false">SUM(F432:J432)</f>
        <v>322</v>
      </c>
      <c r="L432" s="1" t="n">
        <f aca="false">SUM(A432:E432)-K432</f>
        <v>70</v>
      </c>
      <c r="M432" s="0" t="n">
        <f aca="false">1*(K432&gt;L432)</f>
        <v>1</v>
      </c>
      <c r="N432" s="2" t="n">
        <f aca="false">COUNTIF($A432:$E432,A432)</f>
        <v>1</v>
      </c>
      <c r="O432" s="2" t="n">
        <f aca="false">COUNTIF($A432:$E432,B432)</f>
        <v>1</v>
      </c>
      <c r="P432" s="2" t="n">
        <f aca="false">COUNTIF($A432:$E432,C432)</f>
        <v>1</v>
      </c>
      <c r="Q432" s="2" t="n">
        <f aca="false">COUNTIF($A432:$E432,D432)</f>
        <v>1</v>
      </c>
      <c r="R432" s="2" t="n">
        <f aca="false">COUNTIF($A432:$E432,E432)</f>
        <v>1</v>
      </c>
      <c r="S432" s="1" t="n">
        <f aca="false">1*(SUM(N432:R432)=7)</f>
        <v>0</v>
      </c>
      <c r="T432" s="2" t="n">
        <f aca="false">1*(M432+S432=1)</f>
        <v>1</v>
      </c>
    </row>
    <row r="433" customFormat="false" ht="15" hidden="false" customHeight="false" outlineLevel="0" collapsed="false">
      <c r="A433" s="0" t="n">
        <v>120</v>
      </c>
      <c r="B433" s="0" t="n">
        <v>12</v>
      </c>
      <c r="C433" s="0" t="n">
        <v>72</v>
      </c>
      <c r="D433" s="0" t="n">
        <v>95</v>
      </c>
      <c r="E433" s="0" t="n">
        <v>57</v>
      </c>
      <c r="F433" s="1" t="n">
        <f aca="false">MOD(A433,2)*A433</f>
        <v>0</v>
      </c>
      <c r="G433" s="1" t="n">
        <f aca="false">MOD(B433,2)*B433</f>
        <v>0</v>
      </c>
      <c r="H433" s="1" t="n">
        <f aca="false">MOD(C433,2)*C433</f>
        <v>0</v>
      </c>
      <c r="I433" s="1" t="n">
        <f aca="false">MOD(D433,2)*D433</f>
        <v>95</v>
      </c>
      <c r="J433" s="1" t="n">
        <f aca="false">MOD(E433,2)*E433</f>
        <v>57</v>
      </c>
      <c r="K433" s="2" t="n">
        <f aca="false">SUM(F433:J433)</f>
        <v>152</v>
      </c>
      <c r="L433" s="1" t="n">
        <f aca="false">SUM(A433:E433)-K433</f>
        <v>204</v>
      </c>
      <c r="M433" s="0" t="n">
        <f aca="false">1*(K433&gt;L433)</f>
        <v>0</v>
      </c>
      <c r="N433" s="2" t="n">
        <f aca="false">COUNTIF($A433:$E433,A433)</f>
        <v>1</v>
      </c>
      <c r="O433" s="2" t="n">
        <f aca="false">COUNTIF($A433:$E433,B433)</f>
        <v>1</v>
      </c>
      <c r="P433" s="2" t="n">
        <f aca="false">COUNTIF($A433:$E433,C433)</f>
        <v>1</v>
      </c>
      <c r="Q433" s="2" t="n">
        <f aca="false">COUNTIF($A433:$E433,D433)</f>
        <v>1</v>
      </c>
      <c r="R433" s="2" t="n">
        <f aca="false">COUNTIF($A433:$E433,E433)</f>
        <v>1</v>
      </c>
      <c r="S433" s="1" t="n">
        <f aca="false">1*(SUM(N433:R433)=7)</f>
        <v>0</v>
      </c>
      <c r="T433" s="2" t="n">
        <f aca="false">1*(M433+S433=1)</f>
        <v>0</v>
      </c>
    </row>
    <row r="434" customFormat="false" ht="15" hidden="false" customHeight="false" outlineLevel="0" collapsed="false">
      <c r="A434" s="0" t="n">
        <v>124</v>
      </c>
      <c r="B434" s="0" t="n">
        <v>19</v>
      </c>
      <c r="C434" s="0" t="n">
        <v>121</v>
      </c>
      <c r="D434" s="0" t="n">
        <v>4</v>
      </c>
      <c r="E434" s="0" t="n">
        <v>31</v>
      </c>
      <c r="F434" s="1" t="n">
        <f aca="false">MOD(A434,2)*A434</f>
        <v>0</v>
      </c>
      <c r="G434" s="1" t="n">
        <f aca="false">MOD(B434,2)*B434</f>
        <v>19</v>
      </c>
      <c r="H434" s="1" t="n">
        <f aca="false">MOD(C434,2)*C434</f>
        <v>121</v>
      </c>
      <c r="I434" s="1" t="n">
        <f aca="false">MOD(D434,2)*D434</f>
        <v>0</v>
      </c>
      <c r="J434" s="1" t="n">
        <f aca="false">MOD(E434,2)*E434</f>
        <v>31</v>
      </c>
      <c r="K434" s="2" t="n">
        <f aca="false">SUM(F434:J434)</f>
        <v>171</v>
      </c>
      <c r="L434" s="1" t="n">
        <f aca="false">SUM(A434:E434)-K434</f>
        <v>128</v>
      </c>
      <c r="M434" s="0" t="n">
        <f aca="false">1*(K434&gt;L434)</f>
        <v>1</v>
      </c>
      <c r="N434" s="2" t="n">
        <f aca="false">COUNTIF($A434:$E434,A434)</f>
        <v>1</v>
      </c>
      <c r="O434" s="2" t="n">
        <f aca="false">COUNTIF($A434:$E434,B434)</f>
        <v>1</v>
      </c>
      <c r="P434" s="2" t="n">
        <f aca="false">COUNTIF($A434:$E434,C434)</f>
        <v>1</v>
      </c>
      <c r="Q434" s="2" t="n">
        <f aca="false">COUNTIF($A434:$E434,D434)</f>
        <v>1</v>
      </c>
      <c r="R434" s="2" t="n">
        <f aca="false">COUNTIF($A434:$E434,E434)</f>
        <v>1</v>
      </c>
      <c r="S434" s="1" t="n">
        <f aca="false">1*(SUM(N434:R434)=7)</f>
        <v>0</v>
      </c>
      <c r="T434" s="2" t="n">
        <f aca="false">1*(M434+S434=1)</f>
        <v>1</v>
      </c>
    </row>
    <row r="435" customFormat="false" ht="15" hidden="false" customHeight="false" outlineLevel="0" collapsed="false">
      <c r="A435" s="0" t="n">
        <v>69</v>
      </c>
      <c r="B435" s="0" t="n">
        <v>93</v>
      </c>
      <c r="C435" s="0" t="n">
        <v>82</v>
      </c>
      <c r="D435" s="0" t="n">
        <v>31</v>
      </c>
      <c r="E435" s="0" t="n">
        <v>135</v>
      </c>
      <c r="F435" s="1" t="n">
        <f aca="false">MOD(A435,2)*A435</f>
        <v>69</v>
      </c>
      <c r="G435" s="1" t="n">
        <f aca="false">MOD(B435,2)*B435</f>
        <v>93</v>
      </c>
      <c r="H435" s="1" t="n">
        <f aca="false">MOD(C435,2)*C435</f>
        <v>0</v>
      </c>
      <c r="I435" s="1" t="n">
        <f aca="false">MOD(D435,2)*D435</f>
        <v>31</v>
      </c>
      <c r="J435" s="1" t="n">
        <f aca="false">MOD(E435,2)*E435</f>
        <v>135</v>
      </c>
      <c r="K435" s="2" t="n">
        <f aca="false">SUM(F435:J435)</f>
        <v>328</v>
      </c>
      <c r="L435" s="1" t="n">
        <f aca="false">SUM(A435:E435)-K435</f>
        <v>82</v>
      </c>
      <c r="M435" s="0" t="n">
        <f aca="false">1*(K435&gt;L435)</f>
        <v>1</v>
      </c>
      <c r="N435" s="2" t="n">
        <f aca="false">COUNTIF($A435:$E435,A435)</f>
        <v>1</v>
      </c>
      <c r="O435" s="2" t="n">
        <f aca="false">COUNTIF($A435:$E435,B435)</f>
        <v>1</v>
      </c>
      <c r="P435" s="2" t="n">
        <f aca="false">COUNTIF($A435:$E435,C435)</f>
        <v>1</v>
      </c>
      <c r="Q435" s="2" t="n">
        <f aca="false">COUNTIF($A435:$E435,D435)</f>
        <v>1</v>
      </c>
      <c r="R435" s="2" t="n">
        <f aca="false">COUNTIF($A435:$E435,E435)</f>
        <v>1</v>
      </c>
      <c r="S435" s="1" t="n">
        <f aca="false">1*(SUM(N435:R435)=7)</f>
        <v>0</v>
      </c>
      <c r="T435" s="2" t="n">
        <f aca="false">1*(M435+S435=1)</f>
        <v>1</v>
      </c>
    </row>
    <row r="436" customFormat="false" ht="15" hidden="false" customHeight="false" outlineLevel="0" collapsed="false">
      <c r="A436" s="0" t="n">
        <v>108</v>
      </c>
      <c r="B436" s="0" t="n">
        <v>146</v>
      </c>
      <c r="C436" s="0" t="n">
        <v>68</v>
      </c>
      <c r="D436" s="0" t="n">
        <v>106</v>
      </c>
      <c r="E436" s="0" t="n">
        <v>22</v>
      </c>
      <c r="F436" s="1" t="n">
        <f aca="false">MOD(A436,2)*A436</f>
        <v>0</v>
      </c>
      <c r="G436" s="1" t="n">
        <f aca="false">MOD(B436,2)*B436</f>
        <v>0</v>
      </c>
      <c r="H436" s="1" t="n">
        <f aca="false">MOD(C436,2)*C436</f>
        <v>0</v>
      </c>
      <c r="I436" s="1" t="n">
        <f aca="false">MOD(D436,2)*D436</f>
        <v>0</v>
      </c>
      <c r="J436" s="1" t="n">
        <f aca="false">MOD(E436,2)*E436</f>
        <v>0</v>
      </c>
      <c r="K436" s="2" t="n">
        <f aca="false">SUM(F436:J436)</f>
        <v>0</v>
      </c>
      <c r="L436" s="1" t="n">
        <f aca="false">SUM(A436:E436)-K436</f>
        <v>450</v>
      </c>
      <c r="M436" s="0" t="n">
        <f aca="false">1*(K436&gt;L436)</f>
        <v>0</v>
      </c>
      <c r="N436" s="2" t="n">
        <f aca="false">COUNTIF($A436:$E436,A436)</f>
        <v>1</v>
      </c>
      <c r="O436" s="2" t="n">
        <f aca="false">COUNTIF($A436:$E436,B436)</f>
        <v>1</v>
      </c>
      <c r="P436" s="2" t="n">
        <f aca="false">COUNTIF($A436:$E436,C436)</f>
        <v>1</v>
      </c>
      <c r="Q436" s="2" t="n">
        <f aca="false">COUNTIF($A436:$E436,D436)</f>
        <v>1</v>
      </c>
      <c r="R436" s="2" t="n">
        <f aca="false">COUNTIF($A436:$E436,E436)</f>
        <v>1</v>
      </c>
      <c r="S436" s="1" t="n">
        <f aca="false">1*(SUM(N436:R436)=7)</f>
        <v>0</v>
      </c>
      <c r="T436" s="2" t="n">
        <f aca="false">1*(M436+S436=1)</f>
        <v>0</v>
      </c>
    </row>
    <row r="437" customFormat="false" ht="15" hidden="false" customHeight="false" outlineLevel="0" collapsed="false">
      <c r="A437" s="0" t="n">
        <v>126</v>
      </c>
      <c r="B437" s="0" t="n">
        <v>62</v>
      </c>
      <c r="C437" s="0" t="n">
        <v>26</v>
      </c>
      <c r="D437" s="0" t="n">
        <v>120</v>
      </c>
      <c r="E437" s="0" t="n">
        <v>94</v>
      </c>
      <c r="F437" s="1" t="n">
        <f aca="false">MOD(A437,2)*A437</f>
        <v>0</v>
      </c>
      <c r="G437" s="1" t="n">
        <f aca="false">MOD(B437,2)*B437</f>
        <v>0</v>
      </c>
      <c r="H437" s="1" t="n">
        <f aca="false">MOD(C437,2)*C437</f>
        <v>0</v>
      </c>
      <c r="I437" s="1" t="n">
        <f aca="false">MOD(D437,2)*D437</f>
        <v>0</v>
      </c>
      <c r="J437" s="1" t="n">
        <f aca="false">MOD(E437,2)*E437</f>
        <v>0</v>
      </c>
      <c r="K437" s="2" t="n">
        <f aca="false">SUM(F437:J437)</f>
        <v>0</v>
      </c>
      <c r="L437" s="1" t="n">
        <f aca="false">SUM(A437:E437)-K437</f>
        <v>428</v>
      </c>
      <c r="M437" s="0" t="n">
        <f aca="false">1*(K437&gt;L437)</f>
        <v>0</v>
      </c>
      <c r="N437" s="2" t="n">
        <f aca="false">COUNTIF($A437:$E437,A437)</f>
        <v>1</v>
      </c>
      <c r="O437" s="2" t="n">
        <f aca="false">COUNTIF($A437:$E437,B437)</f>
        <v>1</v>
      </c>
      <c r="P437" s="2" t="n">
        <f aca="false">COUNTIF($A437:$E437,C437)</f>
        <v>1</v>
      </c>
      <c r="Q437" s="2" t="n">
        <f aca="false">COUNTIF($A437:$E437,D437)</f>
        <v>1</v>
      </c>
      <c r="R437" s="2" t="n">
        <f aca="false">COUNTIF($A437:$E437,E437)</f>
        <v>1</v>
      </c>
      <c r="S437" s="1" t="n">
        <f aca="false">1*(SUM(N437:R437)=7)</f>
        <v>0</v>
      </c>
      <c r="T437" s="2" t="n">
        <f aca="false">1*(M437+S437=1)</f>
        <v>0</v>
      </c>
    </row>
    <row r="438" customFormat="false" ht="15" hidden="false" customHeight="false" outlineLevel="0" collapsed="false">
      <c r="A438" s="0" t="n">
        <v>27</v>
      </c>
      <c r="B438" s="0" t="n">
        <v>133</v>
      </c>
      <c r="C438" s="0" t="n">
        <v>124</v>
      </c>
      <c r="D438" s="0" t="n">
        <v>71</v>
      </c>
      <c r="E438" s="0" t="n">
        <v>73</v>
      </c>
      <c r="F438" s="1" t="n">
        <f aca="false">MOD(A438,2)*A438</f>
        <v>27</v>
      </c>
      <c r="G438" s="1" t="n">
        <f aca="false">MOD(B438,2)*B438</f>
        <v>133</v>
      </c>
      <c r="H438" s="1" t="n">
        <f aca="false">MOD(C438,2)*C438</f>
        <v>0</v>
      </c>
      <c r="I438" s="1" t="n">
        <f aca="false">MOD(D438,2)*D438</f>
        <v>71</v>
      </c>
      <c r="J438" s="1" t="n">
        <f aca="false">MOD(E438,2)*E438</f>
        <v>73</v>
      </c>
      <c r="K438" s="2" t="n">
        <f aca="false">SUM(F438:J438)</f>
        <v>304</v>
      </c>
      <c r="L438" s="1" t="n">
        <f aca="false">SUM(A438:E438)-K438</f>
        <v>124</v>
      </c>
      <c r="M438" s="0" t="n">
        <f aca="false">1*(K438&gt;L438)</f>
        <v>1</v>
      </c>
      <c r="N438" s="2" t="n">
        <f aca="false">COUNTIF($A438:$E438,A438)</f>
        <v>1</v>
      </c>
      <c r="O438" s="2" t="n">
        <f aca="false">COUNTIF($A438:$E438,B438)</f>
        <v>1</v>
      </c>
      <c r="P438" s="2" t="n">
        <f aca="false">COUNTIF($A438:$E438,C438)</f>
        <v>1</v>
      </c>
      <c r="Q438" s="2" t="n">
        <f aca="false">COUNTIF($A438:$E438,D438)</f>
        <v>1</v>
      </c>
      <c r="R438" s="2" t="n">
        <f aca="false">COUNTIF($A438:$E438,E438)</f>
        <v>1</v>
      </c>
      <c r="S438" s="1" t="n">
        <f aca="false">1*(SUM(N438:R438)=7)</f>
        <v>0</v>
      </c>
      <c r="T438" s="2" t="n">
        <f aca="false">1*(M438+S438=1)</f>
        <v>1</v>
      </c>
    </row>
    <row r="439" customFormat="false" ht="15" hidden="false" customHeight="false" outlineLevel="0" collapsed="false">
      <c r="A439" s="0" t="n">
        <v>15</v>
      </c>
      <c r="B439" s="0" t="n">
        <v>16</v>
      </c>
      <c r="C439" s="0" t="n">
        <v>35</v>
      </c>
      <c r="D439" s="0" t="n">
        <v>70</v>
      </c>
      <c r="E439" s="0" t="n">
        <v>34</v>
      </c>
      <c r="F439" s="1" t="n">
        <f aca="false">MOD(A439,2)*A439</f>
        <v>15</v>
      </c>
      <c r="G439" s="1" t="n">
        <f aca="false">MOD(B439,2)*B439</f>
        <v>0</v>
      </c>
      <c r="H439" s="1" t="n">
        <f aca="false">MOD(C439,2)*C439</f>
        <v>35</v>
      </c>
      <c r="I439" s="1" t="n">
        <f aca="false">MOD(D439,2)*D439</f>
        <v>0</v>
      </c>
      <c r="J439" s="1" t="n">
        <f aca="false">MOD(E439,2)*E439</f>
        <v>0</v>
      </c>
      <c r="K439" s="2" t="n">
        <f aca="false">SUM(F439:J439)</f>
        <v>50</v>
      </c>
      <c r="L439" s="1" t="n">
        <f aca="false">SUM(A439:E439)-K439</f>
        <v>120</v>
      </c>
      <c r="M439" s="0" t="n">
        <f aca="false">1*(K439&gt;L439)</f>
        <v>0</v>
      </c>
      <c r="N439" s="2" t="n">
        <f aca="false">COUNTIF($A439:$E439,A439)</f>
        <v>1</v>
      </c>
      <c r="O439" s="2" t="n">
        <f aca="false">COUNTIF($A439:$E439,B439)</f>
        <v>1</v>
      </c>
      <c r="P439" s="2" t="n">
        <f aca="false">COUNTIF($A439:$E439,C439)</f>
        <v>1</v>
      </c>
      <c r="Q439" s="2" t="n">
        <f aca="false">COUNTIF($A439:$E439,D439)</f>
        <v>1</v>
      </c>
      <c r="R439" s="2" t="n">
        <f aca="false">COUNTIF($A439:$E439,E439)</f>
        <v>1</v>
      </c>
      <c r="S439" s="1" t="n">
        <f aca="false">1*(SUM(N439:R439)=7)</f>
        <v>0</v>
      </c>
      <c r="T439" s="2" t="n">
        <f aca="false">1*(M439+S439=1)</f>
        <v>0</v>
      </c>
    </row>
    <row r="440" customFormat="false" ht="15" hidden="false" customHeight="false" outlineLevel="0" collapsed="false">
      <c r="A440" s="0" t="n">
        <v>120</v>
      </c>
      <c r="B440" s="0" t="n">
        <v>3</v>
      </c>
      <c r="C440" s="0" t="n">
        <v>130</v>
      </c>
      <c r="D440" s="0" t="n">
        <v>105</v>
      </c>
      <c r="E440" s="0" t="n">
        <v>5</v>
      </c>
      <c r="F440" s="1" t="n">
        <f aca="false">MOD(A440,2)*A440</f>
        <v>0</v>
      </c>
      <c r="G440" s="1" t="n">
        <f aca="false">MOD(B440,2)*B440</f>
        <v>3</v>
      </c>
      <c r="H440" s="1" t="n">
        <f aca="false">MOD(C440,2)*C440</f>
        <v>0</v>
      </c>
      <c r="I440" s="1" t="n">
        <f aca="false">MOD(D440,2)*D440</f>
        <v>105</v>
      </c>
      <c r="J440" s="1" t="n">
        <f aca="false">MOD(E440,2)*E440</f>
        <v>5</v>
      </c>
      <c r="K440" s="2" t="n">
        <f aca="false">SUM(F440:J440)</f>
        <v>113</v>
      </c>
      <c r="L440" s="1" t="n">
        <f aca="false">SUM(A440:E440)-K440</f>
        <v>250</v>
      </c>
      <c r="M440" s="0" t="n">
        <f aca="false">1*(K440&gt;L440)</f>
        <v>0</v>
      </c>
      <c r="N440" s="2" t="n">
        <f aca="false">COUNTIF($A440:$E440,A440)</f>
        <v>1</v>
      </c>
      <c r="O440" s="2" t="n">
        <f aca="false">COUNTIF($A440:$E440,B440)</f>
        <v>1</v>
      </c>
      <c r="P440" s="2" t="n">
        <f aca="false">COUNTIF($A440:$E440,C440)</f>
        <v>1</v>
      </c>
      <c r="Q440" s="2" t="n">
        <f aca="false">COUNTIF($A440:$E440,D440)</f>
        <v>1</v>
      </c>
      <c r="R440" s="2" t="n">
        <f aca="false">COUNTIF($A440:$E440,E440)</f>
        <v>1</v>
      </c>
      <c r="S440" s="1" t="n">
        <f aca="false">1*(SUM(N440:R440)=7)</f>
        <v>0</v>
      </c>
      <c r="T440" s="2" t="n">
        <f aca="false">1*(M440+S440=1)</f>
        <v>0</v>
      </c>
    </row>
    <row r="441" customFormat="false" ht="15" hidden="false" customHeight="false" outlineLevel="0" collapsed="false">
      <c r="A441" s="0" t="n">
        <v>100</v>
      </c>
      <c r="B441" s="0" t="n">
        <v>146</v>
      </c>
      <c r="C441" s="0" t="n">
        <v>21</v>
      </c>
      <c r="D441" s="0" t="n">
        <v>75</v>
      </c>
      <c r="E441" s="0" t="n">
        <v>44</v>
      </c>
      <c r="F441" s="1" t="n">
        <f aca="false">MOD(A441,2)*A441</f>
        <v>0</v>
      </c>
      <c r="G441" s="1" t="n">
        <f aca="false">MOD(B441,2)*B441</f>
        <v>0</v>
      </c>
      <c r="H441" s="1" t="n">
        <f aca="false">MOD(C441,2)*C441</f>
        <v>21</v>
      </c>
      <c r="I441" s="1" t="n">
        <f aca="false">MOD(D441,2)*D441</f>
        <v>75</v>
      </c>
      <c r="J441" s="1" t="n">
        <f aca="false">MOD(E441,2)*E441</f>
        <v>0</v>
      </c>
      <c r="K441" s="2" t="n">
        <f aca="false">SUM(F441:J441)</f>
        <v>96</v>
      </c>
      <c r="L441" s="1" t="n">
        <f aca="false">SUM(A441:E441)-K441</f>
        <v>290</v>
      </c>
      <c r="M441" s="0" t="n">
        <f aca="false">1*(K441&gt;L441)</f>
        <v>0</v>
      </c>
      <c r="N441" s="2" t="n">
        <f aca="false">COUNTIF($A441:$E441,A441)</f>
        <v>1</v>
      </c>
      <c r="O441" s="2" t="n">
        <f aca="false">COUNTIF($A441:$E441,B441)</f>
        <v>1</v>
      </c>
      <c r="P441" s="2" t="n">
        <f aca="false">COUNTIF($A441:$E441,C441)</f>
        <v>1</v>
      </c>
      <c r="Q441" s="2" t="n">
        <f aca="false">COUNTIF($A441:$E441,D441)</f>
        <v>1</v>
      </c>
      <c r="R441" s="2" t="n">
        <f aca="false">COUNTIF($A441:$E441,E441)</f>
        <v>1</v>
      </c>
      <c r="S441" s="1" t="n">
        <f aca="false">1*(SUM(N441:R441)=7)</f>
        <v>0</v>
      </c>
      <c r="T441" s="2" t="n">
        <f aca="false">1*(M441+S441=1)</f>
        <v>0</v>
      </c>
    </row>
    <row r="442" customFormat="false" ht="15" hidden="false" customHeight="false" outlineLevel="0" collapsed="false">
      <c r="A442" s="0" t="n">
        <v>147</v>
      </c>
      <c r="B442" s="0" t="n">
        <v>107</v>
      </c>
      <c r="C442" s="0" t="n">
        <v>24</v>
      </c>
      <c r="D442" s="0" t="n">
        <v>100</v>
      </c>
      <c r="E442" s="0" t="n">
        <v>90</v>
      </c>
      <c r="F442" s="1" t="n">
        <f aca="false">MOD(A442,2)*A442</f>
        <v>147</v>
      </c>
      <c r="G442" s="1" t="n">
        <f aca="false">MOD(B442,2)*B442</f>
        <v>107</v>
      </c>
      <c r="H442" s="1" t="n">
        <f aca="false">MOD(C442,2)*C442</f>
        <v>0</v>
      </c>
      <c r="I442" s="1" t="n">
        <f aca="false">MOD(D442,2)*D442</f>
        <v>0</v>
      </c>
      <c r="J442" s="1" t="n">
        <f aca="false">MOD(E442,2)*E442</f>
        <v>0</v>
      </c>
      <c r="K442" s="2" t="n">
        <f aca="false">SUM(F442:J442)</f>
        <v>254</v>
      </c>
      <c r="L442" s="1" t="n">
        <f aca="false">SUM(A442:E442)-K442</f>
        <v>214</v>
      </c>
      <c r="M442" s="0" t="n">
        <f aca="false">1*(K442&gt;L442)</f>
        <v>1</v>
      </c>
      <c r="N442" s="2" t="n">
        <f aca="false">COUNTIF($A442:$E442,A442)</f>
        <v>1</v>
      </c>
      <c r="O442" s="2" t="n">
        <f aca="false">COUNTIF($A442:$E442,B442)</f>
        <v>1</v>
      </c>
      <c r="P442" s="2" t="n">
        <f aca="false">COUNTIF($A442:$E442,C442)</f>
        <v>1</v>
      </c>
      <c r="Q442" s="2" t="n">
        <f aca="false">COUNTIF($A442:$E442,D442)</f>
        <v>1</v>
      </c>
      <c r="R442" s="2" t="n">
        <f aca="false">COUNTIF($A442:$E442,E442)</f>
        <v>1</v>
      </c>
      <c r="S442" s="1" t="n">
        <f aca="false">1*(SUM(N442:R442)=7)</f>
        <v>0</v>
      </c>
      <c r="T442" s="2" t="n">
        <f aca="false">1*(M442+S442=1)</f>
        <v>1</v>
      </c>
    </row>
    <row r="443" customFormat="false" ht="15" hidden="false" customHeight="false" outlineLevel="0" collapsed="false">
      <c r="A443" s="0" t="n">
        <v>136</v>
      </c>
      <c r="B443" s="0" t="n">
        <v>110</v>
      </c>
      <c r="C443" s="0" t="n">
        <v>144</v>
      </c>
      <c r="D443" s="0" t="n">
        <v>109</v>
      </c>
      <c r="E443" s="0" t="n">
        <v>27</v>
      </c>
      <c r="F443" s="1" t="n">
        <f aca="false">MOD(A443,2)*A443</f>
        <v>0</v>
      </c>
      <c r="G443" s="1" t="n">
        <f aca="false">MOD(B443,2)*B443</f>
        <v>0</v>
      </c>
      <c r="H443" s="1" t="n">
        <f aca="false">MOD(C443,2)*C443</f>
        <v>0</v>
      </c>
      <c r="I443" s="1" t="n">
        <f aca="false">MOD(D443,2)*D443</f>
        <v>109</v>
      </c>
      <c r="J443" s="1" t="n">
        <f aca="false">MOD(E443,2)*E443</f>
        <v>27</v>
      </c>
      <c r="K443" s="2" t="n">
        <f aca="false">SUM(F443:J443)</f>
        <v>136</v>
      </c>
      <c r="L443" s="1" t="n">
        <f aca="false">SUM(A443:E443)-K443</f>
        <v>390</v>
      </c>
      <c r="M443" s="0" t="n">
        <f aca="false">1*(K443&gt;L443)</f>
        <v>0</v>
      </c>
      <c r="N443" s="2" t="n">
        <f aca="false">COUNTIF($A443:$E443,A443)</f>
        <v>1</v>
      </c>
      <c r="O443" s="2" t="n">
        <f aca="false">COUNTIF($A443:$E443,B443)</f>
        <v>1</v>
      </c>
      <c r="P443" s="2" t="n">
        <f aca="false">COUNTIF($A443:$E443,C443)</f>
        <v>1</v>
      </c>
      <c r="Q443" s="2" t="n">
        <f aca="false">COUNTIF($A443:$E443,D443)</f>
        <v>1</v>
      </c>
      <c r="R443" s="2" t="n">
        <f aca="false">COUNTIF($A443:$E443,E443)</f>
        <v>1</v>
      </c>
      <c r="S443" s="1" t="n">
        <f aca="false">1*(SUM(N443:R443)=7)</f>
        <v>0</v>
      </c>
      <c r="T443" s="2" t="n">
        <f aca="false">1*(M443+S443=1)</f>
        <v>0</v>
      </c>
    </row>
    <row r="444" customFormat="false" ht="15" hidden="false" customHeight="false" outlineLevel="0" collapsed="false">
      <c r="A444" s="0" t="n">
        <v>86</v>
      </c>
      <c r="B444" s="0" t="n">
        <v>14</v>
      </c>
      <c r="C444" s="0" t="n">
        <v>116</v>
      </c>
      <c r="D444" s="0" t="n">
        <v>11</v>
      </c>
      <c r="E444" s="0" t="n">
        <v>48</v>
      </c>
      <c r="F444" s="1" t="n">
        <f aca="false">MOD(A444,2)*A444</f>
        <v>0</v>
      </c>
      <c r="G444" s="1" t="n">
        <f aca="false">MOD(B444,2)*B444</f>
        <v>0</v>
      </c>
      <c r="H444" s="1" t="n">
        <f aca="false">MOD(C444,2)*C444</f>
        <v>0</v>
      </c>
      <c r="I444" s="1" t="n">
        <f aca="false">MOD(D444,2)*D444</f>
        <v>11</v>
      </c>
      <c r="J444" s="1" t="n">
        <f aca="false">MOD(E444,2)*E444</f>
        <v>0</v>
      </c>
      <c r="K444" s="2" t="n">
        <f aca="false">SUM(F444:J444)</f>
        <v>11</v>
      </c>
      <c r="L444" s="1" t="n">
        <f aca="false">SUM(A444:E444)-K444</f>
        <v>264</v>
      </c>
      <c r="M444" s="0" t="n">
        <f aca="false">1*(K444&gt;L444)</f>
        <v>0</v>
      </c>
      <c r="N444" s="2" t="n">
        <f aca="false">COUNTIF($A444:$E444,A444)</f>
        <v>1</v>
      </c>
      <c r="O444" s="2" t="n">
        <f aca="false">COUNTIF($A444:$E444,B444)</f>
        <v>1</v>
      </c>
      <c r="P444" s="2" t="n">
        <f aca="false">COUNTIF($A444:$E444,C444)</f>
        <v>1</v>
      </c>
      <c r="Q444" s="2" t="n">
        <f aca="false">COUNTIF($A444:$E444,D444)</f>
        <v>1</v>
      </c>
      <c r="R444" s="2" t="n">
        <f aca="false">COUNTIF($A444:$E444,E444)</f>
        <v>1</v>
      </c>
      <c r="S444" s="1" t="n">
        <f aca="false">1*(SUM(N444:R444)=7)</f>
        <v>0</v>
      </c>
      <c r="T444" s="2" t="n">
        <f aca="false">1*(M444+S444=1)</f>
        <v>0</v>
      </c>
    </row>
    <row r="445" customFormat="false" ht="15" hidden="false" customHeight="false" outlineLevel="0" collapsed="false">
      <c r="A445" s="0" t="n">
        <v>78</v>
      </c>
      <c r="B445" s="0" t="n">
        <v>140</v>
      </c>
      <c r="C445" s="0" t="n">
        <v>26</v>
      </c>
      <c r="D445" s="0" t="n">
        <v>83</v>
      </c>
      <c r="E445" s="0" t="n">
        <v>57</v>
      </c>
      <c r="F445" s="1" t="n">
        <f aca="false">MOD(A445,2)*A445</f>
        <v>0</v>
      </c>
      <c r="G445" s="1" t="n">
        <f aca="false">MOD(B445,2)*B445</f>
        <v>0</v>
      </c>
      <c r="H445" s="1" t="n">
        <f aca="false">MOD(C445,2)*C445</f>
        <v>0</v>
      </c>
      <c r="I445" s="1" t="n">
        <f aca="false">MOD(D445,2)*D445</f>
        <v>83</v>
      </c>
      <c r="J445" s="1" t="n">
        <f aca="false">MOD(E445,2)*E445</f>
        <v>57</v>
      </c>
      <c r="K445" s="2" t="n">
        <f aca="false">SUM(F445:J445)</f>
        <v>140</v>
      </c>
      <c r="L445" s="1" t="n">
        <f aca="false">SUM(A445:E445)-K445</f>
        <v>244</v>
      </c>
      <c r="M445" s="0" t="n">
        <f aca="false">1*(K445&gt;L445)</f>
        <v>0</v>
      </c>
      <c r="N445" s="2" t="n">
        <f aca="false">COUNTIF($A445:$E445,A445)</f>
        <v>1</v>
      </c>
      <c r="O445" s="2" t="n">
        <f aca="false">COUNTIF($A445:$E445,B445)</f>
        <v>1</v>
      </c>
      <c r="P445" s="2" t="n">
        <f aca="false">COUNTIF($A445:$E445,C445)</f>
        <v>1</v>
      </c>
      <c r="Q445" s="2" t="n">
        <f aca="false">COUNTIF($A445:$E445,D445)</f>
        <v>1</v>
      </c>
      <c r="R445" s="2" t="n">
        <f aca="false">COUNTIF($A445:$E445,E445)</f>
        <v>1</v>
      </c>
      <c r="S445" s="1" t="n">
        <f aca="false">1*(SUM(N445:R445)=7)</f>
        <v>0</v>
      </c>
      <c r="T445" s="2" t="n">
        <f aca="false">1*(M445+S445=1)</f>
        <v>0</v>
      </c>
    </row>
    <row r="446" customFormat="false" ht="15" hidden="false" customHeight="false" outlineLevel="0" collapsed="false">
      <c r="A446" s="0" t="n">
        <v>110</v>
      </c>
      <c r="B446" s="0" t="n">
        <v>6</v>
      </c>
      <c r="C446" s="0" t="n">
        <v>109</v>
      </c>
      <c r="D446" s="0" t="n">
        <v>129</v>
      </c>
      <c r="E446" s="0" t="n">
        <v>112</v>
      </c>
      <c r="F446" s="1" t="n">
        <f aca="false">MOD(A446,2)*A446</f>
        <v>0</v>
      </c>
      <c r="G446" s="1" t="n">
        <f aca="false">MOD(B446,2)*B446</f>
        <v>0</v>
      </c>
      <c r="H446" s="1" t="n">
        <f aca="false">MOD(C446,2)*C446</f>
        <v>109</v>
      </c>
      <c r="I446" s="1" t="n">
        <f aca="false">MOD(D446,2)*D446</f>
        <v>129</v>
      </c>
      <c r="J446" s="1" t="n">
        <f aca="false">MOD(E446,2)*E446</f>
        <v>0</v>
      </c>
      <c r="K446" s="2" t="n">
        <f aca="false">SUM(F446:J446)</f>
        <v>238</v>
      </c>
      <c r="L446" s="1" t="n">
        <f aca="false">SUM(A446:E446)-K446</f>
        <v>228</v>
      </c>
      <c r="M446" s="0" t="n">
        <f aca="false">1*(K446&gt;L446)</f>
        <v>1</v>
      </c>
      <c r="N446" s="2" t="n">
        <f aca="false">COUNTIF($A446:$E446,A446)</f>
        <v>1</v>
      </c>
      <c r="O446" s="2" t="n">
        <f aca="false">COUNTIF($A446:$E446,B446)</f>
        <v>1</v>
      </c>
      <c r="P446" s="2" t="n">
        <f aca="false">COUNTIF($A446:$E446,C446)</f>
        <v>1</v>
      </c>
      <c r="Q446" s="2" t="n">
        <f aca="false">COUNTIF($A446:$E446,D446)</f>
        <v>1</v>
      </c>
      <c r="R446" s="2" t="n">
        <f aca="false">COUNTIF($A446:$E446,E446)</f>
        <v>1</v>
      </c>
      <c r="S446" s="1" t="n">
        <f aca="false">1*(SUM(N446:R446)=7)</f>
        <v>0</v>
      </c>
      <c r="T446" s="2" t="n">
        <f aca="false">1*(M446+S446=1)</f>
        <v>1</v>
      </c>
    </row>
    <row r="447" customFormat="false" ht="15" hidden="false" customHeight="false" outlineLevel="0" collapsed="false">
      <c r="A447" s="0" t="n">
        <v>26</v>
      </c>
      <c r="B447" s="0" t="n">
        <v>104</v>
      </c>
      <c r="C447" s="0" t="n">
        <v>106</v>
      </c>
      <c r="D447" s="0" t="n">
        <v>112</v>
      </c>
      <c r="E447" s="0" t="n">
        <v>44</v>
      </c>
      <c r="F447" s="1" t="n">
        <f aca="false">MOD(A447,2)*A447</f>
        <v>0</v>
      </c>
      <c r="G447" s="1" t="n">
        <f aca="false">MOD(B447,2)*B447</f>
        <v>0</v>
      </c>
      <c r="H447" s="1" t="n">
        <f aca="false">MOD(C447,2)*C447</f>
        <v>0</v>
      </c>
      <c r="I447" s="1" t="n">
        <f aca="false">MOD(D447,2)*D447</f>
        <v>0</v>
      </c>
      <c r="J447" s="1" t="n">
        <f aca="false">MOD(E447,2)*E447</f>
        <v>0</v>
      </c>
      <c r="K447" s="2" t="n">
        <f aca="false">SUM(F447:J447)</f>
        <v>0</v>
      </c>
      <c r="L447" s="1" t="n">
        <f aca="false">SUM(A447:E447)-K447</f>
        <v>392</v>
      </c>
      <c r="M447" s="0" t="n">
        <f aca="false">1*(K447&gt;L447)</f>
        <v>0</v>
      </c>
      <c r="N447" s="2" t="n">
        <f aca="false">COUNTIF($A447:$E447,A447)</f>
        <v>1</v>
      </c>
      <c r="O447" s="2" t="n">
        <f aca="false">COUNTIF($A447:$E447,B447)</f>
        <v>1</v>
      </c>
      <c r="P447" s="2" t="n">
        <f aca="false">COUNTIF($A447:$E447,C447)</f>
        <v>1</v>
      </c>
      <c r="Q447" s="2" t="n">
        <f aca="false">COUNTIF($A447:$E447,D447)</f>
        <v>1</v>
      </c>
      <c r="R447" s="2" t="n">
        <f aca="false">COUNTIF($A447:$E447,E447)</f>
        <v>1</v>
      </c>
      <c r="S447" s="1" t="n">
        <f aca="false">1*(SUM(N447:R447)=7)</f>
        <v>0</v>
      </c>
      <c r="T447" s="2" t="n">
        <f aca="false">1*(M447+S447=1)</f>
        <v>0</v>
      </c>
    </row>
    <row r="448" customFormat="false" ht="15" hidden="false" customHeight="false" outlineLevel="0" collapsed="false">
      <c r="A448" s="0" t="n">
        <v>103</v>
      </c>
      <c r="B448" s="0" t="n">
        <v>124</v>
      </c>
      <c r="C448" s="0" t="n">
        <v>3</v>
      </c>
      <c r="D448" s="0" t="n">
        <v>17</v>
      </c>
      <c r="E448" s="0" t="n">
        <v>50</v>
      </c>
      <c r="F448" s="1" t="n">
        <f aca="false">MOD(A448,2)*A448</f>
        <v>103</v>
      </c>
      <c r="G448" s="1" t="n">
        <f aca="false">MOD(B448,2)*B448</f>
        <v>0</v>
      </c>
      <c r="H448" s="1" t="n">
        <f aca="false">MOD(C448,2)*C448</f>
        <v>3</v>
      </c>
      <c r="I448" s="1" t="n">
        <f aca="false">MOD(D448,2)*D448</f>
        <v>17</v>
      </c>
      <c r="J448" s="1" t="n">
        <f aca="false">MOD(E448,2)*E448</f>
        <v>0</v>
      </c>
      <c r="K448" s="2" t="n">
        <f aca="false">SUM(F448:J448)</f>
        <v>123</v>
      </c>
      <c r="L448" s="1" t="n">
        <f aca="false">SUM(A448:E448)-K448</f>
        <v>174</v>
      </c>
      <c r="M448" s="0" t="n">
        <f aca="false">1*(K448&gt;L448)</f>
        <v>0</v>
      </c>
      <c r="N448" s="2" t="n">
        <f aca="false">COUNTIF($A448:$E448,A448)</f>
        <v>1</v>
      </c>
      <c r="O448" s="2" t="n">
        <f aca="false">COUNTIF($A448:$E448,B448)</f>
        <v>1</v>
      </c>
      <c r="P448" s="2" t="n">
        <f aca="false">COUNTIF($A448:$E448,C448)</f>
        <v>1</v>
      </c>
      <c r="Q448" s="2" t="n">
        <f aca="false">COUNTIF($A448:$E448,D448)</f>
        <v>1</v>
      </c>
      <c r="R448" s="2" t="n">
        <f aca="false">COUNTIF($A448:$E448,E448)</f>
        <v>1</v>
      </c>
      <c r="S448" s="1" t="n">
        <f aca="false">1*(SUM(N448:R448)=7)</f>
        <v>0</v>
      </c>
      <c r="T448" s="2" t="n">
        <f aca="false">1*(M448+S448=1)</f>
        <v>0</v>
      </c>
    </row>
    <row r="449" customFormat="false" ht="15" hidden="false" customHeight="false" outlineLevel="0" collapsed="false">
      <c r="A449" s="0" t="n">
        <v>124</v>
      </c>
      <c r="B449" s="0" t="n">
        <v>108</v>
      </c>
      <c r="C449" s="0" t="n">
        <v>29</v>
      </c>
      <c r="D449" s="0" t="n">
        <v>108</v>
      </c>
      <c r="E449" s="0" t="n">
        <v>41</v>
      </c>
      <c r="F449" s="1" t="n">
        <f aca="false">MOD(A449,2)*A449</f>
        <v>0</v>
      </c>
      <c r="G449" s="1" t="n">
        <f aca="false">MOD(B449,2)*B449</f>
        <v>0</v>
      </c>
      <c r="H449" s="1" t="n">
        <f aca="false">MOD(C449,2)*C449</f>
        <v>29</v>
      </c>
      <c r="I449" s="1" t="n">
        <f aca="false">MOD(D449,2)*D449</f>
        <v>0</v>
      </c>
      <c r="J449" s="1" t="n">
        <f aca="false">MOD(E449,2)*E449</f>
        <v>41</v>
      </c>
      <c r="K449" s="2" t="n">
        <f aca="false">SUM(F449:J449)</f>
        <v>70</v>
      </c>
      <c r="L449" s="1" t="n">
        <f aca="false">SUM(A449:E449)-K449</f>
        <v>340</v>
      </c>
      <c r="M449" s="0" t="n">
        <f aca="false">1*(K449&gt;L449)</f>
        <v>0</v>
      </c>
      <c r="N449" s="2" t="n">
        <f aca="false">COUNTIF($A449:$E449,A449)</f>
        <v>1</v>
      </c>
      <c r="O449" s="2" t="n">
        <f aca="false">COUNTIF($A449:$E449,B449)</f>
        <v>2</v>
      </c>
      <c r="P449" s="2" t="n">
        <f aca="false">COUNTIF($A449:$E449,C449)</f>
        <v>1</v>
      </c>
      <c r="Q449" s="2" t="n">
        <f aca="false">COUNTIF($A449:$E449,D449)</f>
        <v>2</v>
      </c>
      <c r="R449" s="2" t="n">
        <f aca="false">COUNTIF($A449:$E449,E449)</f>
        <v>1</v>
      </c>
      <c r="S449" s="1" t="n">
        <f aca="false">1*(SUM(N449:R449)=7)</f>
        <v>1</v>
      </c>
      <c r="T449" s="2" t="n">
        <f aca="false">1*(M449+S449=1)</f>
        <v>1</v>
      </c>
    </row>
    <row r="450" customFormat="false" ht="15" hidden="false" customHeight="false" outlineLevel="0" collapsed="false">
      <c r="A450" s="0" t="n">
        <v>115</v>
      </c>
      <c r="B450" s="0" t="n">
        <v>51</v>
      </c>
      <c r="C450" s="0" t="n">
        <v>54</v>
      </c>
      <c r="D450" s="0" t="n">
        <v>40</v>
      </c>
      <c r="E450" s="0" t="n">
        <v>122</v>
      </c>
      <c r="F450" s="1" t="n">
        <f aca="false">MOD(A450,2)*A450</f>
        <v>115</v>
      </c>
      <c r="G450" s="1" t="n">
        <f aca="false">MOD(B450,2)*B450</f>
        <v>51</v>
      </c>
      <c r="H450" s="1" t="n">
        <f aca="false">MOD(C450,2)*C450</f>
        <v>0</v>
      </c>
      <c r="I450" s="1" t="n">
        <f aca="false">MOD(D450,2)*D450</f>
        <v>0</v>
      </c>
      <c r="J450" s="1" t="n">
        <f aca="false">MOD(E450,2)*E450</f>
        <v>0</v>
      </c>
      <c r="K450" s="2" t="n">
        <f aca="false">SUM(F450:J450)</f>
        <v>166</v>
      </c>
      <c r="L450" s="1" t="n">
        <f aca="false">SUM(A450:E450)-K450</f>
        <v>216</v>
      </c>
      <c r="M450" s="0" t="n">
        <f aca="false">1*(K450&gt;L450)</f>
        <v>0</v>
      </c>
      <c r="N450" s="2" t="n">
        <f aca="false">COUNTIF($A450:$E450,A450)</f>
        <v>1</v>
      </c>
      <c r="O450" s="2" t="n">
        <f aca="false">COUNTIF($A450:$E450,B450)</f>
        <v>1</v>
      </c>
      <c r="P450" s="2" t="n">
        <f aca="false">COUNTIF($A450:$E450,C450)</f>
        <v>1</v>
      </c>
      <c r="Q450" s="2" t="n">
        <f aca="false">COUNTIF($A450:$E450,D450)</f>
        <v>1</v>
      </c>
      <c r="R450" s="2" t="n">
        <f aca="false">COUNTIF($A450:$E450,E450)</f>
        <v>1</v>
      </c>
      <c r="S450" s="1" t="n">
        <f aca="false">1*(SUM(N450:R450)=7)</f>
        <v>0</v>
      </c>
      <c r="T450" s="2" t="n">
        <f aca="false">1*(M450+S450=1)</f>
        <v>0</v>
      </c>
    </row>
    <row r="451" customFormat="false" ht="15" hidden="false" customHeight="false" outlineLevel="0" collapsed="false">
      <c r="A451" s="0" t="n">
        <v>106</v>
      </c>
      <c r="B451" s="0" t="n">
        <v>48</v>
      </c>
      <c r="C451" s="0" t="n">
        <v>21</v>
      </c>
      <c r="D451" s="0" t="n">
        <v>140</v>
      </c>
      <c r="E451" s="0" t="n">
        <v>65</v>
      </c>
      <c r="F451" s="1" t="n">
        <f aca="false">MOD(A451,2)*A451</f>
        <v>0</v>
      </c>
      <c r="G451" s="1" t="n">
        <f aca="false">MOD(B451,2)*B451</f>
        <v>0</v>
      </c>
      <c r="H451" s="1" t="n">
        <f aca="false">MOD(C451,2)*C451</f>
        <v>21</v>
      </c>
      <c r="I451" s="1" t="n">
        <f aca="false">MOD(D451,2)*D451</f>
        <v>0</v>
      </c>
      <c r="J451" s="1" t="n">
        <f aca="false">MOD(E451,2)*E451</f>
        <v>65</v>
      </c>
      <c r="K451" s="2" t="n">
        <f aca="false">SUM(F451:J451)</f>
        <v>86</v>
      </c>
      <c r="L451" s="1" t="n">
        <f aca="false">SUM(A451:E451)-K451</f>
        <v>294</v>
      </c>
      <c r="M451" s="0" t="n">
        <f aca="false">1*(K451&gt;L451)</f>
        <v>0</v>
      </c>
      <c r="N451" s="2" t="n">
        <f aca="false">COUNTIF($A451:$E451,A451)</f>
        <v>1</v>
      </c>
      <c r="O451" s="2" t="n">
        <f aca="false">COUNTIF($A451:$E451,B451)</f>
        <v>1</v>
      </c>
      <c r="P451" s="2" t="n">
        <f aca="false">COUNTIF($A451:$E451,C451)</f>
        <v>1</v>
      </c>
      <c r="Q451" s="2" t="n">
        <f aca="false">COUNTIF($A451:$E451,D451)</f>
        <v>1</v>
      </c>
      <c r="R451" s="2" t="n">
        <f aca="false">COUNTIF($A451:$E451,E451)</f>
        <v>1</v>
      </c>
      <c r="S451" s="1" t="n">
        <f aca="false">1*(SUM(N451:R451)=7)</f>
        <v>0</v>
      </c>
      <c r="T451" s="2" t="n">
        <f aca="false">1*(M451+S451=1)</f>
        <v>0</v>
      </c>
    </row>
    <row r="452" customFormat="false" ht="15" hidden="false" customHeight="false" outlineLevel="0" collapsed="false">
      <c r="A452" s="0" t="n">
        <v>118</v>
      </c>
      <c r="B452" s="0" t="n">
        <v>105</v>
      </c>
      <c r="C452" s="0" t="n">
        <v>123</v>
      </c>
      <c r="D452" s="0" t="n">
        <v>8</v>
      </c>
      <c r="E452" s="0" t="n">
        <v>36</v>
      </c>
      <c r="F452" s="1" t="n">
        <f aca="false">MOD(A452,2)*A452</f>
        <v>0</v>
      </c>
      <c r="G452" s="1" t="n">
        <f aca="false">MOD(B452,2)*B452</f>
        <v>105</v>
      </c>
      <c r="H452" s="1" t="n">
        <f aca="false">MOD(C452,2)*C452</f>
        <v>123</v>
      </c>
      <c r="I452" s="1" t="n">
        <f aca="false">MOD(D452,2)*D452</f>
        <v>0</v>
      </c>
      <c r="J452" s="1" t="n">
        <f aca="false">MOD(E452,2)*E452</f>
        <v>0</v>
      </c>
      <c r="K452" s="2" t="n">
        <f aca="false">SUM(F452:J452)</f>
        <v>228</v>
      </c>
      <c r="L452" s="1" t="n">
        <f aca="false">SUM(A452:E452)-K452</f>
        <v>162</v>
      </c>
      <c r="M452" s="0" t="n">
        <f aca="false">1*(K452&gt;L452)</f>
        <v>1</v>
      </c>
      <c r="N452" s="2" t="n">
        <f aca="false">COUNTIF($A452:$E452,A452)</f>
        <v>1</v>
      </c>
      <c r="O452" s="2" t="n">
        <f aca="false">COUNTIF($A452:$E452,B452)</f>
        <v>1</v>
      </c>
      <c r="P452" s="2" t="n">
        <f aca="false">COUNTIF($A452:$E452,C452)</f>
        <v>1</v>
      </c>
      <c r="Q452" s="2" t="n">
        <f aca="false">COUNTIF($A452:$E452,D452)</f>
        <v>1</v>
      </c>
      <c r="R452" s="2" t="n">
        <f aca="false">COUNTIF($A452:$E452,E452)</f>
        <v>1</v>
      </c>
      <c r="S452" s="1" t="n">
        <f aca="false">1*(SUM(N452:R452)=7)</f>
        <v>0</v>
      </c>
      <c r="T452" s="2" t="n">
        <f aca="false">1*(M452+S452=1)</f>
        <v>1</v>
      </c>
    </row>
    <row r="453" customFormat="false" ht="15" hidden="false" customHeight="false" outlineLevel="0" collapsed="false">
      <c r="A453" s="0" t="n">
        <v>44</v>
      </c>
      <c r="B453" s="0" t="n">
        <v>46</v>
      </c>
      <c r="C453" s="0" t="n">
        <v>63</v>
      </c>
      <c r="D453" s="0" t="n">
        <v>107</v>
      </c>
      <c r="E453" s="0" t="n">
        <v>72</v>
      </c>
      <c r="F453" s="1" t="n">
        <f aca="false">MOD(A453,2)*A453</f>
        <v>0</v>
      </c>
      <c r="G453" s="1" t="n">
        <f aca="false">MOD(B453,2)*B453</f>
        <v>0</v>
      </c>
      <c r="H453" s="1" t="n">
        <f aca="false">MOD(C453,2)*C453</f>
        <v>63</v>
      </c>
      <c r="I453" s="1" t="n">
        <f aca="false">MOD(D453,2)*D453</f>
        <v>107</v>
      </c>
      <c r="J453" s="1" t="n">
        <f aca="false">MOD(E453,2)*E453</f>
        <v>0</v>
      </c>
      <c r="K453" s="2" t="n">
        <f aca="false">SUM(F453:J453)</f>
        <v>170</v>
      </c>
      <c r="L453" s="1" t="n">
        <f aca="false">SUM(A453:E453)-K453</f>
        <v>162</v>
      </c>
      <c r="M453" s="0" t="n">
        <f aca="false">1*(K453&gt;L453)</f>
        <v>1</v>
      </c>
      <c r="N453" s="2" t="n">
        <f aca="false">COUNTIF($A453:$E453,A453)</f>
        <v>1</v>
      </c>
      <c r="O453" s="2" t="n">
        <f aca="false">COUNTIF($A453:$E453,B453)</f>
        <v>1</v>
      </c>
      <c r="P453" s="2" t="n">
        <f aca="false">COUNTIF($A453:$E453,C453)</f>
        <v>1</v>
      </c>
      <c r="Q453" s="2" t="n">
        <f aca="false">COUNTIF($A453:$E453,D453)</f>
        <v>1</v>
      </c>
      <c r="R453" s="2" t="n">
        <f aca="false">COUNTIF($A453:$E453,E453)</f>
        <v>1</v>
      </c>
      <c r="S453" s="1" t="n">
        <f aca="false">1*(SUM(N453:R453)=7)</f>
        <v>0</v>
      </c>
      <c r="T453" s="2" t="n">
        <f aca="false">1*(M453+S453=1)</f>
        <v>1</v>
      </c>
    </row>
    <row r="454" customFormat="false" ht="15" hidden="false" customHeight="false" outlineLevel="0" collapsed="false">
      <c r="A454" s="0" t="n">
        <v>122</v>
      </c>
      <c r="B454" s="0" t="n">
        <v>64</v>
      </c>
      <c r="C454" s="0" t="n">
        <v>85</v>
      </c>
      <c r="D454" s="0" t="n">
        <v>72</v>
      </c>
      <c r="E454" s="0" t="n">
        <v>132</v>
      </c>
      <c r="F454" s="1" t="n">
        <f aca="false">MOD(A454,2)*A454</f>
        <v>0</v>
      </c>
      <c r="G454" s="1" t="n">
        <f aca="false">MOD(B454,2)*B454</f>
        <v>0</v>
      </c>
      <c r="H454" s="1" t="n">
        <f aca="false">MOD(C454,2)*C454</f>
        <v>85</v>
      </c>
      <c r="I454" s="1" t="n">
        <f aca="false">MOD(D454,2)*D454</f>
        <v>0</v>
      </c>
      <c r="J454" s="1" t="n">
        <f aca="false">MOD(E454,2)*E454</f>
        <v>0</v>
      </c>
      <c r="K454" s="2" t="n">
        <f aca="false">SUM(F454:J454)</f>
        <v>85</v>
      </c>
      <c r="L454" s="1" t="n">
        <f aca="false">SUM(A454:E454)-K454</f>
        <v>390</v>
      </c>
      <c r="M454" s="0" t="n">
        <f aca="false">1*(K454&gt;L454)</f>
        <v>0</v>
      </c>
      <c r="N454" s="2" t="n">
        <f aca="false">COUNTIF($A454:$E454,A454)</f>
        <v>1</v>
      </c>
      <c r="O454" s="2" t="n">
        <f aca="false">COUNTIF($A454:$E454,B454)</f>
        <v>1</v>
      </c>
      <c r="P454" s="2" t="n">
        <f aca="false">COUNTIF($A454:$E454,C454)</f>
        <v>1</v>
      </c>
      <c r="Q454" s="2" t="n">
        <f aca="false">COUNTIF($A454:$E454,D454)</f>
        <v>1</v>
      </c>
      <c r="R454" s="2" t="n">
        <f aca="false">COUNTIF($A454:$E454,E454)</f>
        <v>1</v>
      </c>
      <c r="S454" s="1" t="n">
        <f aca="false">1*(SUM(N454:R454)=7)</f>
        <v>0</v>
      </c>
      <c r="T454" s="2" t="n">
        <f aca="false">1*(M454+S454=1)</f>
        <v>0</v>
      </c>
    </row>
    <row r="455" customFormat="false" ht="15" hidden="false" customHeight="false" outlineLevel="0" collapsed="false">
      <c r="A455" s="0" t="n">
        <v>129</v>
      </c>
      <c r="B455" s="0" t="n">
        <v>40</v>
      </c>
      <c r="C455" s="0" t="n">
        <v>33</v>
      </c>
      <c r="D455" s="0" t="n">
        <v>102</v>
      </c>
      <c r="E455" s="0" t="n">
        <v>112</v>
      </c>
      <c r="F455" s="1" t="n">
        <f aca="false">MOD(A455,2)*A455</f>
        <v>129</v>
      </c>
      <c r="G455" s="1" t="n">
        <f aca="false">MOD(B455,2)*B455</f>
        <v>0</v>
      </c>
      <c r="H455" s="1" t="n">
        <f aca="false">MOD(C455,2)*C455</f>
        <v>33</v>
      </c>
      <c r="I455" s="1" t="n">
        <f aca="false">MOD(D455,2)*D455</f>
        <v>0</v>
      </c>
      <c r="J455" s="1" t="n">
        <f aca="false">MOD(E455,2)*E455</f>
        <v>0</v>
      </c>
      <c r="K455" s="2" t="n">
        <f aca="false">SUM(F455:J455)</f>
        <v>162</v>
      </c>
      <c r="L455" s="1" t="n">
        <f aca="false">SUM(A455:E455)-K455</f>
        <v>254</v>
      </c>
      <c r="M455" s="0" t="n">
        <f aca="false">1*(K455&gt;L455)</f>
        <v>0</v>
      </c>
      <c r="N455" s="2" t="n">
        <f aca="false">COUNTIF($A455:$E455,A455)</f>
        <v>1</v>
      </c>
      <c r="O455" s="2" t="n">
        <f aca="false">COUNTIF($A455:$E455,B455)</f>
        <v>1</v>
      </c>
      <c r="P455" s="2" t="n">
        <f aca="false">COUNTIF($A455:$E455,C455)</f>
        <v>1</v>
      </c>
      <c r="Q455" s="2" t="n">
        <f aca="false">COUNTIF($A455:$E455,D455)</f>
        <v>1</v>
      </c>
      <c r="R455" s="2" t="n">
        <f aca="false">COUNTIF($A455:$E455,E455)</f>
        <v>1</v>
      </c>
      <c r="S455" s="1" t="n">
        <f aca="false">1*(SUM(N455:R455)=7)</f>
        <v>0</v>
      </c>
      <c r="T455" s="2" t="n">
        <f aca="false">1*(M455+S455=1)</f>
        <v>0</v>
      </c>
    </row>
    <row r="456" customFormat="false" ht="15" hidden="false" customHeight="false" outlineLevel="0" collapsed="false">
      <c r="A456" s="0" t="n">
        <v>20</v>
      </c>
      <c r="B456" s="0" t="n">
        <v>119</v>
      </c>
      <c r="C456" s="0" t="n">
        <v>26</v>
      </c>
      <c r="D456" s="0" t="n">
        <v>113</v>
      </c>
      <c r="E456" s="0" t="n">
        <v>6</v>
      </c>
      <c r="F456" s="1" t="n">
        <f aca="false">MOD(A456,2)*A456</f>
        <v>0</v>
      </c>
      <c r="G456" s="1" t="n">
        <f aca="false">MOD(B456,2)*B456</f>
        <v>119</v>
      </c>
      <c r="H456" s="1" t="n">
        <f aca="false">MOD(C456,2)*C456</f>
        <v>0</v>
      </c>
      <c r="I456" s="1" t="n">
        <f aca="false">MOD(D456,2)*D456</f>
        <v>113</v>
      </c>
      <c r="J456" s="1" t="n">
        <f aca="false">MOD(E456,2)*E456</f>
        <v>0</v>
      </c>
      <c r="K456" s="2" t="n">
        <f aca="false">SUM(F456:J456)</f>
        <v>232</v>
      </c>
      <c r="L456" s="1" t="n">
        <f aca="false">SUM(A456:E456)-K456</f>
        <v>52</v>
      </c>
      <c r="M456" s="0" t="n">
        <f aca="false">1*(K456&gt;L456)</f>
        <v>1</v>
      </c>
      <c r="N456" s="2" t="n">
        <f aca="false">COUNTIF($A456:$E456,A456)</f>
        <v>1</v>
      </c>
      <c r="O456" s="2" t="n">
        <f aca="false">COUNTIF($A456:$E456,B456)</f>
        <v>1</v>
      </c>
      <c r="P456" s="2" t="n">
        <f aca="false">COUNTIF($A456:$E456,C456)</f>
        <v>1</v>
      </c>
      <c r="Q456" s="2" t="n">
        <f aca="false">COUNTIF($A456:$E456,D456)</f>
        <v>1</v>
      </c>
      <c r="R456" s="2" t="n">
        <f aca="false">COUNTIF($A456:$E456,E456)</f>
        <v>1</v>
      </c>
      <c r="S456" s="1" t="n">
        <f aca="false">1*(SUM(N456:R456)=7)</f>
        <v>0</v>
      </c>
      <c r="T456" s="2" t="n">
        <f aca="false">1*(M456+S456=1)</f>
        <v>1</v>
      </c>
    </row>
    <row r="457" customFormat="false" ht="15" hidden="false" customHeight="false" outlineLevel="0" collapsed="false">
      <c r="A457" s="0" t="n">
        <v>80</v>
      </c>
      <c r="B457" s="0" t="n">
        <v>92</v>
      </c>
      <c r="C457" s="0" t="n">
        <v>142</v>
      </c>
      <c r="D457" s="0" t="n">
        <v>138</v>
      </c>
      <c r="E457" s="0" t="n">
        <v>128</v>
      </c>
      <c r="F457" s="1" t="n">
        <f aca="false">MOD(A457,2)*A457</f>
        <v>0</v>
      </c>
      <c r="G457" s="1" t="n">
        <f aca="false">MOD(B457,2)*B457</f>
        <v>0</v>
      </c>
      <c r="H457" s="1" t="n">
        <f aca="false">MOD(C457,2)*C457</f>
        <v>0</v>
      </c>
      <c r="I457" s="1" t="n">
        <f aca="false">MOD(D457,2)*D457</f>
        <v>0</v>
      </c>
      <c r="J457" s="1" t="n">
        <f aca="false">MOD(E457,2)*E457</f>
        <v>0</v>
      </c>
      <c r="K457" s="2" t="n">
        <f aca="false">SUM(F457:J457)</f>
        <v>0</v>
      </c>
      <c r="L457" s="1" t="n">
        <f aca="false">SUM(A457:E457)-K457</f>
        <v>580</v>
      </c>
      <c r="M457" s="0" t="n">
        <f aca="false">1*(K457&gt;L457)</f>
        <v>0</v>
      </c>
      <c r="N457" s="2" t="n">
        <f aca="false">COUNTIF($A457:$E457,A457)</f>
        <v>1</v>
      </c>
      <c r="O457" s="2" t="n">
        <f aca="false">COUNTIF($A457:$E457,B457)</f>
        <v>1</v>
      </c>
      <c r="P457" s="2" t="n">
        <f aca="false">COUNTIF($A457:$E457,C457)</f>
        <v>1</v>
      </c>
      <c r="Q457" s="2" t="n">
        <f aca="false">COUNTIF($A457:$E457,D457)</f>
        <v>1</v>
      </c>
      <c r="R457" s="2" t="n">
        <f aca="false">COUNTIF($A457:$E457,E457)</f>
        <v>1</v>
      </c>
      <c r="S457" s="1" t="n">
        <f aca="false">1*(SUM(N457:R457)=7)</f>
        <v>0</v>
      </c>
      <c r="T457" s="2" t="n">
        <f aca="false">1*(M457+S457=1)</f>
        <v>0</v>
      </c>
    </row>
    <row r="458" customFormat="false" ht="15" hidden="false" customHeight="false" outlineLevel="0" collapsed="false">
      <c r="A458" s="0" t="n">
        <v>80</v>
      </c>
      <c r="B458" s="0" t="n">
        <v>89</v>
      </c>
      <c r="C458" s="0" t="n">
        <v>139</v>
      </c>
      <c r="D458" s="0" t="n">
        <v>2</v>
      </c>
      <c r="E458" s="0" t="n">
        <v>15</v>
      </c>
      <c r="F458" s="1" t="n">
        <f aca="false">MOD(A458,2)*A458</f>
        <v>0</v>
      </c>
      <c r="G458" s="1" t="n">
        <f aca="false">MOD(B458,2)*B458</f>
        <v>89</v>
      </c>
      <c r="H458" s="1" t="n">
        <f aca="false">MOD(C458,2)*C458</f>
        <v>139</v>
      </c>
      <c r="I458" s="1" t="n">
        <f aca="false">MOD(D458,2)*D458</f>
        <v>0</v>
      </c>
      <c r="J458" s="1" t="n">
        <f aca="false">MOD(E458,2)*E458</f>
        <v>15</v>
      </c>
      <c r="K458" s="2" t="n">
        <f aca="false">SUM(F458:J458)</f>
        <v>243</v>
      </c>
      <c r="L458" s="1" t="n">
        <f aca="false">SUM(A458:E458)-K458</f>
        <v>82</v>
      </c>
      <c r="M458" s="0" t="n">
        <f aca="false">1*(K458&gt;L458)</f>
        <v>1</v>
      </c>
      <c r="N458" s="2" t="n">
        <f aca="false">COUNTIF($A458:$E458,A458)</f>
        <v>1</v>
      </c>
      <c r="O458" s="2" t="n">
        <f aca="false">COUNTIF($A458:$E458,B458)</f>
        <v>1</v>
      </c>
      <c r="P458" s="2" t="n">
        <f aca="false">COUNTIF($A458:$E458,C458)</f>
        <v>1</v>
      </c>
      <c r="Q458" s="2" t="n">
        <f aca="false">COUNTIF($A458:$E458,D458)</f>
        <v>1</v>
      </c>
      <c r="R458" s="2" t="n">
        <f aca="false">COUNTIF($A458:$E458,E458)</f>
        <v>1</v>
      </c>
      <c r="S458" s="1" t="n">
        <f aca="false">1*(SUM(N458:R458)=7)</f>
        <v>0</v>
      </c>
      <c r="T458" s="2" t="n">
        <f aca="false">1*(M458+S458=1)</f>
        <v>1</v>
      </c>
    </row>
    <row r="459" customFormat="false" ht="15" hidden="false" customHeight="false" outlineLevel="0" collapsed="false">
      <c r="A459" s="0" t="n">
        <v>14</v>
      </c>
      <c r="B459" s="0" t="n">
        <v>14</v>
      </c>
      <c r="C459" s="0" t="n">
        <v>148</v>
      </c>
      <c r="D459" s="0" t="n">
        <v>61</v>
      </c>
      <c r="E459" s="0" t="n">
        <v>74</v>
      </c>
      <c r="F459" s="1" t="n">
        <f aca="false">MOD(A459,2)*A459</f>
        <v>0</v>
      </c>
      <c r="G459" s="1" t="n">
        <f aca="false">MOD(B459,2)*B459</f>
        <v>0</v>
      </c>
      <c r="H459" s="1" t="n">
        <f aca="false">MOD(C459,2)*C459</f>
        <v>0</v>
      </c>
      <c r="I459" s="1" t="n">
        <f aca="false">MOD(D459,2)*D459</f>
        <v>61</v>
      </c>
      <c r="J459" s="1" t="n">
        <f aca="false">MOD(E459,2)*E459</f>
        <v>0</v>
      </c>
      <c r="K459" s="2" t="n">
        <f aca="false">SUM(F459:J459)</f>
        <v>61</v>
      </c>
      <c r="L459" s="1" t="n">
        <f aca="false">SUM(A459:E459)-K459</f>
        <v>250</v>
      </c>
      <c r="M459" s="0" t="n">
        <f aca="false">1*(K459&gt;L459)</f>
        <v>0</v>
      </c>
      <c r="N459" s="2" t="n">
        <f aca="false">COUNTIF($A459:$E459,A459)</f>
        <v>2</v>
      </c>
      <c r="O459" s="2" t="n">
        <f aca="false">COUNTIF($A459:$E459,B459)</f>
        <v>2</v>
      </c>
      <c r="P459" s="2" t="n">
        <f aca="false">COUNTIF($A459:$E459,C459)</f>
        <v>1</v>
      </c>
      <c r="Q459" s="2" t="n">
        <f aca="false">COUNTIF($A459:$E459,D459)</f>
        <v>1</v>
      </c>
      <c r="R459" s="2" t="n">
        <f aca="false">COUNTIF($A459:$E459,E459)</f>
        <v>1</v>
      </c>
      <c r="S459" s="1" t="n">
        <f aca="false">1*(SUM(N459:R459)=7)</f>
        <v>1</v>
      </c>
      <c r="T459" s="2" t="n">
        <f aca="false">1*(M459+S459=1)</f>
        <v>1</v>
      </c>
    </row>
    <row r="460" customFormat="false" ht="15" hidden="false" customHeight="false" outlineLevel="0" collapsed="false">
      <c r="A460" s="0" t="n">
        <v>130</v>
      </c>
      <c r="B460" s="0" t="n">
        <v>17</v>
      </c>
      <c r="C460" s="0" t="n">
        <v>4</v>
      </c>
      <c r="D460" s="0" t="n">
        <v>35</v>
      </c>
      <c r="E460" s="0" t="n">
        <v>140</v>
      </c>
      <c r="F460" s="1" t="n">
        <f aca="false">MOD(A460,2)*A460</f>
        <v>0</v>
      </c>
      <c r="G460" s="1" t="n">
        <f aca="false">MOD(B460,2)*B460</f>
        <v>17</v>
      </c>
      <c r="H460" s="1" t="n">
        <f aca="false">MOD(C460,2)*C460</f>
        <v>0</v>
      </c>
      <c r="I460" s="1" t="n">
        <f aca="false">MOD(D460,2)*D460</f>
        <v>35</v>
      </c>
      <c r="J460" s="1" t="n">
        <f aca="false">MOD(E460,2)*E460</f>
        <v>0</v>
      </c>
      <c r="K460" s="2" t="n">
        <f aca="false">SUM(F460:J460)</f>
        <v>52</v>
      </c>
      <c r="L460" s="1" t="n">
        <f aca="false">SUM(A460:E460)-K460</f>
        <v>274</v>
      </c>
      <c r="M460" s="0" t="n">
        <f aca="false">1*(K460&gt;L460)</f>
        <v>0</v>
      </c>
      <c r="N460" s="2" t="n">
        <f aca="false">COUNTIF($A460:$E460,A460)</f>
        <v>1</v>
      </c>
      <c r="O460" s="2" t="n">
        <f aca="false">COUNTIF($A460:$E460,B460)</f>
        <v>1</v>
      </c>
      <c r="P460" s="2" t="n">
        <f aca="false">COUNTIF($A460:$E460,C460)</f>
        <v>1</v>
      </c>
      <c r="Q460" s="2" t="n">
        <f aca="false">COUNTIF($A460:$E460,D460)</f>
        <v>1</v>
      </c>
      <c r="R460" s="2" t="n">
        <f aca="false">COUNTIF($A460:$E460,E460)</f>
        <v>1</v>
      </c>
      <c r="S460" s="1" t="n">
        <f aca="false">1*(SUM(N460:R460)=7)</f>
        <v>0</v>
      </c>
      <c r="T460" s="2" t="n">
        <f aca="false">1*(M460+S460=1)</f>
        <v>0</v>
      </c>
    </row>
    <row r="461" customFormat="false" ht="15" hidden="false" customHeight="false" outlineLevel="0" collapsed="false">
      <c r="A461" s="0" t="n">
        <v>17</v>
      </c>
      <c r="B461" s="0" t="n">
        <v>13</v>
      </c>
      <c r="C461" s="0" t="n">
        <v>22</v>
      </c>
      <c r="D461" s="0" t="n">
        <v>74</v>
      </c>
      <c r="E461" s="0" t="n">
        <v>139</v>
      </c>
      <c r="F461" s="1" t="n">
        <f aca="false">MOD(A461,2)*A461</f>
        <v>17</v>
      </c>
      <c r="G461" s="1" t="n">
        <f aca="false">MOD(B461,2)*B461</f>
        <v>13</v>
      </c>
      <c r="H461" s="1" t="n">
        <f aca="false">MOD(C461,2)*C461</f>
        <v>0</v>
      </c>
      <c r="I461" s="1" t="n">
        <f aca="false">MOD(D461,2)*D461</f>
        <v>0</v>
      </c>
      <c r="J461" s="1" t="n">
        <f aca="false">MOD(E461,2)*E461</f>
        <v>139</v>
      </c>
      <c r="K461" s="2" t="n">
        <f aca="false">SUM(F461:J461)</f>
        <v>169</v>
      </c>
      <c r="L461" s="1" t="n">
        <f aca="false">SUM(A461:E461)-K461</f>
        <v>96</v>
      </c>
      <c r="M461" s="0" t="n">
        <f aca="false">1*(K461&gt;L461)</f>
        <v>1</v>
      </c>
      <c r="N461" s="2" t="n">
        <f aca="false">COUNTIF($A461:$E461,A461)</f>
        <v>1</v>
      </c>
      <c r="O461" s="2" t="n">
        <f aca="false">COUNTIF($A461:$E461,B461)</f>
        <v>1</v>
      </c>
      <c r="P461" s="2" t="n">
        <f aca="false">COUNTIF($A461:$E461,C461)</f>
        <v>1</v>
      </c>
      <c r="Q461" s="2" t="n">
        <f aca="false">COUNTIF($A461:$E461,D461)</f>
        <v>1</v>
      </c>
      <c r="R461" s="2" t="n">
        <f aca="false">COUNTIF($A461:$E461,E461)</f>
        <v>1</v>
      </c>
      <c r="S461" s="1" t="n">
        <f aca="false">1*(SUM(N461:R461)=7)</f>
        <v>0</v>
      </c>
      <c r="T461" s="2" t="n">
        <f aca="false">1*(M461+S461=1)</f>
        <v>1</v>
      </c>
    </row>
    <row r="462" customFormat="false" ht="15" hidden="false" customHeight="false" outlineLevel="0" collapsed="false">
      <c r="A462" s="0" t="n">
        <v>142</v>
      </c>
      <c r="B462" s="0" t="n">
        <v>134</v>
      </c>
      <c r="C462" s="0" t="n">
        <v>145</v>
      </c>
      <c r="D462" s="0" t="n">
        <v>118</v>
      </c>
      <c r="E462" s="0" t="n">
        <v>148</v>
      </c>
      <c r="F462" s="1" t="n">
        <f aca="false">MOD(A462,2)*A462</f>
        <v>0</v>
      </c>
      <c r="G462" s="1" t="n">
        <f aca="false">MOD(B462,2)*B462</f>
        <v>0</v>
      </c>
      <c r="H462" s="1" t="n">
        <f aca="false">MOD(C462,2)*C462</f>
        <v>145</v>
      </c>
      <c r="I462" s="1" t="n">
        <f aca="false">MOD(D462,2)*D462</f>
        <v>0</v>
      </c>
      <c r="J462" s="1" t="n">
        <f aca="false">MOD(E462,2)*E462</f>
        <v>0</v>
      </c>
      <c r="K462" s="2" t="n">
        <f aca="false">SUM(F462:J462)</f>
        <v>145</v>
      </c>
      <c r="L462" s="1" t="n">
        <f aca="false">SUM(A462:E462)-K462</f>
        <v>542</v>
      </c>
      <c r="M462" s="0" t="n">
        <f aca="false">1*(K462&gt;L462)</f>
        <v>0</v>
      </c>
      <c r="N462" s="2" t="n">
        <f aca="false">COUNTIF($A462:$E462,A462)</f>
        <v>1</v>
      </c>
      <c r="O462" s="2" t="n">
        <f aca="false">COUNTIF($A462:$E462,B462)</f>
        <v>1</v>
      </c>
      <c r="P462" s="2" t="n">
        <f aca="false">COUNTIF($A462:$E462,C462)</f>
        <v>1</v>
      </c>
      <c r="Q462" s="2" t="n">
        <f aca="false">COUNTIF($A462:$E462,D462)</f>
        <v>1</v>
      </c>
      <c r="R462" s="2" t="n">
        <f aca="false">COUNTIF($A462:$E462,E462)</f>
        <v>1</v>
      </c>
      <c r="S462" s="1" t="n">
        <f aca="false">1*(SUM(N462:R462)=7)</f>
        <v>0</v>
      </c>
      <c r="T462" s="2" t="n">
        <f aca="false">1*(M462+S462=1)</f>
        <v>0</v>
      </c>
    </row>
    <row r="463" customFormat="false" ht="15" hidden="false" customHeight="false" outlineLevel="0" collapsed="false">
      <c r="A463" s="0" t="n">
        <v>139</v>
      </c>
      <c r="B463" s="0" t="n">
        <v>16</v>
      </c>
      <c r="C463" s="0" t="n">
        <v>135</v>
      </c>
      <c r="D463" s="0" t="n">
        <v>83</v>
      </c>
      <c r="E463" s="0" t="n">
        <v>150</v>
      </c>
      <c r="F463" s="1" t="n">
        <f aca="false">MOD(A463,2)*A463</f>
        <v>139</v>
      </c>
      <c r="G463" s="1" t="n">
        <f aca="false">MOD(B463,2)*B463</f>
        <v>0</v>
      </c>
      <c r="H463" s="1" t="n">
        <f aca="false">MOD(C463,2)*C463</f>
        <v>135</v>
      </c>
      <c r="I463" s="1" t="n">
        <f aca="false">MOD(D463,2)*D463</f>
        <v>83</v>
      </c>
      <c r="J463" s="1" t="n">
        <f aca="false">MOD(E463,2)*E463</f>
        <v>0</v>
      </c>
      <c r="K463" s="2" t="n">
        <f aca="false">SUM(F463:J463)</f>
        <v>357</v>
      </c>
      <c r="L463" s="1" t="n">
        <f aca="false">SUM(A463:E463)-K463</f>
        <v>166</v>
      </c>
      <c r="M463" s="0" t="n">
        <f aca="false">1*(K463&gt;L463)</f>
        <v>1</v>
      </c>
      <c r="N463" s="2" t="n">
        <f aca="false">COUNTIF($A463:$E463,A463)</f>
        <v>1</v>
      </c>
      <c r="O463" s="2" t="n">
        <f aca="false">COUNTIF($A463:$E463,B463)</f>
        <v>1</v>
      </c>
      <c r="P463" s="2" t="n">
        <f aca="false">COUNTIF($A463:$E463,C463)</f>
        <v>1</v>
      </c>
      <c r="Q463" s="2" t="n">
        <f aca="false">COUNTIF($A463:$E463,D463)</f>
        <v>1</v>
      </c>
      <c r="R463" s="2" t="n">
        <f aca="false">COUNTIF($A463:$E463,E463)</f>
        <v>1</v>
      </c>
      <c r="S463" s="1" t="n">
        <f aca="false">1*(SUM(N463:R463)=7)</f>
        <v>0</v>
      </c>
      <c r="T463" s="2" t="n">
        <f aca="false">1*(M463+S463=1)</f>
        <v>1</v>
      </c>
    </row>
    <row r="464" customFormat="false" ht="15" hidden="false" customHeight="false" outlineLevel="0" collapsed="false">
      <c r="A464" s="0" t="n">
        <v>122</v>
      </c>
      <c r="B464" s="0" t="n">
        <v>22</v>
      </c>
      <c r="C464" s="0" t="n">
        <v>72</v>
      </c>
      <c r="D464" s="0" t="n">
        <v>53</v>
      </c>
      <c r="E464" s="0" t="n">
        <v>59</v>
      </c>
      <c r="F464" s="1" t="n">
        <f aca="false">MOD(A464,2)*A464</f>
        <v>0</v>
      </c>
      <c r="G464" s="1" t="n">
        <f aca="false">MOD(B464,2)*B464</f>
        <v>0</v>
      </c>
      <c r="H464" s="1" t="n">
        <f aca="false">MOD(C464,2)*C464</f>
        <v>0</v>
      </c>
      <c r="I464" s="1" t="n">
        <f aca="false">MOD(D464,2)*D464</f>
        <v>53</v>
      </c>
      <c r="J464" s="1" t="n">
        <f aca="false">MOD(E464,2)*E464</f>
        <v>59</v>
      </c>
      <c r="K464" s="2" t="n">
        <f aca="false">SUM(F464:J464)</f>
        <v>112</v>
      </c>
      <c r="L464" s="1" t="n">
        <f aca="false">SUM(A464:E464)-K464</f>
        <v>216</v>
      </c>
      <c r="M464" s="0" t="n">
        <f aca="false">1*(K464&gt;L464)</f>
        <v>0</v>
      </c>
      <c r="N464" s="2" t="n">
        <f aca="false">COUNTIF($A464:$E464,A464)</f>
        <v>1</v>
      </c>
      <c r="O464" s="2" t="n">
        <f aca="false">COUNTIF($A464:$E464,B464)</f>
        <v>1</v>
      </c>
      <c r="P464" s="2" t="n">
        <f aca="false">COUNTIF($A464:$E464,C464)</f>
        <v>1</v>
      </c>
      <c r="Q464" s="2" t="n">
        <f aca="false">COUNTIF($A464:$E464,D464)</f>
        <v>1</v>
      </c>
      <c r="R464" s="2" t="n">
        <f aca="false">COUNTIF($A464:$E464,E464)</f>
        <v>1</v>
      </c>
      <c r="S464" s="1" t="n">
        <f aca="false">1*(SUM(N464:R464)=7)</f>
        <v>0</v>
      </c>
      <c r="T464" s="2" t="n">
        <f aca="false">1*(M464+S464=1)</f>
        <v>0</v>
      </c>
    </row>
    <row r="465" customFormat="false" ht="15" hidden="false" customHeight="false" outlineLevel="0" collapsed="false">
      <c r="A465" s="0" t="n">
        <v>94</v>
      </c>
      <c r="B465" s="0" t="n">
        <v>25</v>
      </c>
      <c r="C465" s="0" t="n">
        <v>29</v>
      </c>
      <c r="D465" s="0" t="n">
        <v>62</v>
      </c>
      <c r="E465" s="0" t="n">
        <v>132</v>
      </c>
      <c r="F465" s="1" t="n">
        <f aca="false">MOD(A465,2)*A465</f>
        <v>0</v>
      </c>
      <c r="G465" s="1" t="n">
        <f aca="false">MOD(B465,2)*B465</f>
        <v>25</v>
      </c>
      <c r="H465" s="1" t="n">
        <f aca="false">MOD(C465,2)*C465</f>
        <v>29</v>
      </c>
      <c r="I465" s="1" t="n">
        <f aca="false">MOD(D465,2)*D465</f>
        <v>0</v>
      </c>
      <c r="J465" s="1" t="n">
        <f aca="false">MOD(E465,2)*E465</f>
        <v>0</v>
      </c>
      <c r="K465" s="2" t="n">
        <f aca="false">SUM(F465:J465)</f>
        <v>54</v>
      </c>
      <c r="L465" s="1" t="n">
        <f aca="false">SUM(A465:E465)-K465</f>
        <v>288</v>
      </c>
      <c r="M465" s="0" t="n">
        <f aca="false">1*(K465&gt;L465)</f>
        <v>0</v>
      </c>
      <c r="N465" s="2" t="n">
        <f aca="false">COUNTIF($A465:$E465,A465)</f>
        <v>1</v>
      </c>
      <c r="O465" s="2" t="n">
        <f aca="false">COUNTIF($A465:$E465,B465)</f>
        <v>1</v>
      </c>
      <c r="P465" s="2" t="n">
        <f aca="false">COUNTIF($A465:$E465,C465)</f>
        <v>1</v>
      </c>
      <c r="Q465" s="2" t="n">
        <f aca="false">COUNTIF($A465:$E465,D465)</f>
        <v>1</v>
      </c>
      <c r="R465" s="2" t="n">
        <f aca="false">COUNTIF($A465:$E465,E465)</f>
        <v>1</v>
      </c>
      <c r="S465" s="1" t="n">
        <f aca="false">1*(SUM(N465:R465)=7)</f>
        <v>0</v>
      </c>
      <c r="T465" s="2" t="n">
        <f aca="false">1*(M465+S465=1)</f>
        <v>0</v>
      </c>
    </row>
    <row r="466" customFormat="false" ht="15" hidden="false" customHeight="false" outlineLevel="0" collapsed="false">
      <c r="A466" s="0" t="n">
        <v>62</v>
      </c>
      <c r="B466" s="0" t="n">
        <v>51</v>
      </c>
      <c r="C466" s="0" t="n">
        <v>118</v>
      </c>
      <c r="D466" s="0" t="n">
        <v>47</v>
      </c>
      <c r="E466" s="0" t="n">
        <v>97</v>
      </c>
      <c r="F466" s="1" t="n">
        <f aca="false">MOD(A466,2)*A466</f>
        <v>0</v>
      </c>
      <c r="G466" s="1" t="n">
        <f aca="false">MOD(B466,2)*B466</f>
        <v>51</v>
      </c>
      <c r="H466" s="1" t="n">
        <f aca="false">MOD(C466,2)*C466</f>
        <v>0</v>
      </c>
      <c r="I466" s="1" t="n">
        <f aca="false">MOD(D466,2)*D466</f>
        <v>47</v>
      </c>
      <c r="J466" s="1" t="n">
        <f aca="false">MOD(E466,2)*E466</f>
        <v>97</v>
      </c>
      <c r="K466" s="2" t="n">
        <f aca="false">SUM(F466:J466)</f>
        <v>195</v>
      </c>
      <c r="L466" s="1" t="n">
        <f aca="false">SUM(A466:E466)-K466</f>
        <v>180</v>
      </c>
      <c r="M466" s="0" t="n">
        <f aca="false">1*(K466&gt;L466)</f>
        <v>1</v>
      </c>
      <c r="N466" s="2" t="n">
        <f aca="false">COUNTIF($A466:$E466,A466)</f>
        <v>1</v>
      </c>
      <c r="O466" s="2" t="n">
        <f aca="false">COUNTIF($A466:$E466,B466)</f>
        <v>1</v>
      </c>
      <c r="P466" s="2" t="n">
        <f aca="false">COUNTIF($A466:$E466,C466)</f>
        <v>1</v>
      </c>
      <c r="Q466" s="2" t="n">
        <f aca="false">COUNTIF($A466:$E466,D466)</f>
        <v>1</v>
      </c>
      <c r="R466" s="2" t="n">
        <f aca="false">COUNTIF($A466:$E466,E466)</f>
        <v>1</v>
      </c>
      <c r="S466" s="1" t="n">
        <f aca="false">1*(SUM(N466:R466)=7)</f>
        <v>0</v>
      </c>
      <c r="T466" s="2" t="n">
        <f aca="false">1*(M466+S466=1)</f>
        <v>1</v>
      </c>
    </row>
    <row r="467" customFormat="false" ht="15" hidden="false" customHeight="false" outlineLevel="0" collapsed="false">
      <c r="A467" s="0" t="n">
        <v>69</v>
      </c>
      <c r="B467" s="0" t="n">
        <v>145</v>
      </c>
      <c r="C467" s="0" t="n">
        <v>135</v>
      </c>
      <c r="D467" s="0" t="n">
        <v>101</v>
      </c>
      <c r="E467" s="0" t="n">
        <v>119</v>
      </c>
      <c r="F467" s="1" t="n">
        <f aca="false">MOD(A467,2)*A467</f>
        <v>69</v>
      </c>
      <c r="G467" s="1" t="n">
        <f aca="false">MOD(B467,2)*B467</f>
        <v>145</v>
      </c>
      <c r="H467" s="1" t="n">
        <f aca="false">MOD(C467,2)*C467</f>
        <v>135</v>
      </c>
      <c r="I467" s="1" t="n">
        <f aca="false">MOD(D467,2)*D467</f>
        <v>101</v>
      </c>
      <c r="J467" s="1" t="n">
        <f aca="false">MOD(E467,2)*E467</f>
        <v>119</v>
      </c>
      <c r="K467" s="2" t="n">
        <f aca="false">SUM(F467:J467)</f>
        <v>569</v>
      </c>
      <c r="L467" s="1" t="n">
        <f aca="false">SUM(A467:E467)-K467</f>
        <v>0</v>
      </c>
      <c r="M467" s="0" t="n">
        <f aca="false">1*(K467&gt;L467)</f>
        <v>1</v>
      </c>
      <c r="N467" s="2" t="n">
        <f aca="false">COUNTIF($A467:$E467,A467)</f>
        <v>1</v>
      </c>
      <c r="O467" s="2" t="n">
        <f aca="false">COUNTIF($A467:$E467,B467)</f>
        <v>1</v>
      </c>
      <c r="P467" s="2" t="n">
        <f aca="false">COUNTIF($A467:$E467,C467)</f>
        <v>1</v>
      </c>
      <c r="Q467" s="2" t="n">
        <f aca="false">COUNTIF($A467:$E467,D467)</f>
        <v>1</v>
      </c>
      <c r="R467" s="2" t="n">
        <f aca="false">COUNTIF($A467:$E467,E467)</f>
        <v>1</v>
      </c>
      <c r="S467" s="1" t="n">
        <f aca="false">1*(SUM(N467:R467)=7)</f>
        <v>0</v>
      </c>
      <c r="T467" s="2" t="n">
        <f aca="false">1*(M467+S467=1)</f>
        <v>1</v>
      </c>
    </row>
    <row r="468" customFormat="false" ht="15" hidden="false" customHeight="false" outlineLevel="0" collapsed="false">
      <c r="A468" s="0" t="n">
        <v>103</v>
      </c>
      <c r="B468" s="0" t="n">
        <v>31</v>
      </c>
      <c r="C468" s="0" t="n">
        <v>68</v>
      </c>
      <c r="D468" s="0" t="n">
        <v>148</v>
      </c>
      <c r="E468" s="0" t="n">
        <v>142</v>
      </c>
      <c r="F468" s="1" t="n">
        <f aca="false">MOD(A468,2)*A468</f>
        <v>103</v>
      </c>
      <c r="G468" s="1" t="n">
        <f aca="false">MOD(B468,2)*B468</f>
        <v>31</v>
      </c>
      <c r="H468" s="1" t="n">
        <f aca="false">MOD(C468,2)*C468</f>
        <v>0</v>
      </c>
      <c r="I468" s="1" t="n">
        <f aca="false">MOD(D468,2)*D468</f>
        <v>0</v>
      </c>
      <c r="J468" s="1" t="n">
        <f aca="false">MOD(E468,2)*E468</f>
        <v>0</v>
      </c>
      <c r="K468" s="2" t="n">
        <f aca="false">SUM(F468:J468)</f>
        <v>134</v>
      </c>
      <c r="L468" s="1" t="n">
        <f aca="false">SUM(A468:E468)-K468</f>
        <v>358</v>
      </c>
      <c r="M468" s="0" t="n">
        <f aca="false">1*(K468&gt;L468)</f>
        <v>0</v>
      </c>
      <c r="N468" s="2" t="n">
        <f aca="false">COUNTIF($A468:$E468,A468)</f>
        <v>1</v>
      </c>
      <c r="O468" s="2" t="n">
        <f aca="false">COUNTIF($A468:$E468,B468)</f>
        <v>1</v>
      </c>
      <c r="P468" s="2" t="n">
        <f aca="false">COUNTIF($A468:$E468,C468)</f>
        <v>1</v>
      </c>
      <c r="Q468" s="2" t="n">
        <f aca="false">COUNTIF($A468:$E468,D468)</f>
        <v>1</v>
      </c>
      <c r="R468" s="2" t="n">
        <f aca="false">COUNTIF($A468:$E468,E468)</f>
        <v>1</v>
      </c>
      <c r="S468" s="1" t="n">
        <f aca="false">1*(SUM(N468:R468)=7)</f>
        <v>0</v>
      </c>
      <c r="T468" s="2" t="n">
        <f aca="false">1*(M468+S468=1)</f>
        <v>0</v>
      </c>
    </row>
    <row r="469" customFormat="false" ht="15" hidden="false" customHeight="false" outlineLevel="0" collapsed="false">
      <c r="A469" s="0" t="n">
        <v>103</v>
      </c>
      <c r="B469" s="0" t="n">
        <v>48</v>
      </c>
      <c r="C469" s="0" t="n">
        <v>14</v>
      </c>
      <c r="D469" s="0" t="n">
        <v>34</v>
      </c>
      <c r="E469" s="0" t="n">
        <v>38</v>
      </c>
      <c r="F469" s="1" t="n">
        <f aca="false">MOD(A469,2)*A469</f>
        <v>103</v>
      </c>
      <c r="G469" s="1" t="n">
        <f aca="false">MOD(B469,2)*B469</f>
        <v>0</v>
      </c>
      <c r="H469" s="1" t="n">
        <f aca="false">MOD(C469,2)*C469</f>
        <v>0</v>
      </c>
      <c r="I469" s="1" t="n">
        <f aca="false">MOD(D469,2)*D469</f>
        <v>0</v>
      </c>
      <c r="J469" s="1" t="n">
        <f aca="false">MOD(E469,2)*E469</f>
        <v>0</v>
      </c>
      <c r="K469" s="2" t="n">
        <f aca="false">SUM(F469:J469)</f>
        <v>103</v>
      </c>
      <c r="L469" s="1" t="n">
        <f aca="false">SUM(A469:E469)-K469</f>
        <v>134</v>
      </c>
      <c r="M469" s="0" t="n">
        <f aca="false">1*(K469&gt;L469)</f>
        <v>0</v>
      </c>
      <c r="N469" s="2" t="n">
        <f aca="false">COUNTIF($A469:$E469,A469)</f>
        <v>1</v>
      </c>
      <c r="O469" s="2" t="n">
        <f aca="false">COUNTIF($A469:$E469,B469)</f>
        <v>1</v>
      </c>
      <c r="P469" s="2" t="n">
        <f aca="false">COUNTIF($A469:$E469,C469)</f>
        <v>1</v>
      </c>
      <c r="Q469" s="2" t="n">
        <f aca="false">COUNTIF($A469:$E469,D469)</f>
        <v>1</v>
      </c>
      <c r="R469" s="2" t="n">
        <f aca="false">COUNTIF($A469:$E469,E469)</f>
        <v>1</v>
      </c>
      <c r="S469" s="1" t="n">
        <f aca="false">1*(SUM(N469:R469)=7)</f>
        <v>0</v>
      </c>
      <c r="T469" s="2" t="n">
        <f aca="false">1*(M469+S469=1)</f>
        <v>0</v>
      </c>
    </row>
    <row r="470" customFormat="false" ht="15" hidden="false" customHeight="false" outlineLevel="0" collapsed="false">
      <c r="A470" s="0" t="n">
        <v>120</v>
      </c>
      <c r="B470" s="0" t="n">
        <v>143</v>
      </c>
      <c r="C470" s="0" t="n">
        <v>60</v>
      </c>
      <c r="D470" s="0" t="n">
        <v>84</v>
      </c>
      <c r="E470" s="0" t="n">
        <v>8</v>
      </c>
      <c r="F470" s="1" t="n">
        <f aca="false">MOD(A470,2)*A470</f>
        <v>0</v>
      </c>
      <c r="G470" s="1" t="n">
        <f aca="false">MOD(B470,2)*B470</f>
        <v>143</v>
      </c>
      <c r="H470" s="1" t="n">
        <f aca="false">MOD(C470,2)*C470</f>
        <v>0</v>
      </c>
      <c r="I470" s="1" t="n">
        <f aca="false">MOD(D470,2)*D470</f>
        <v>0</v>
      </c>
      <c r="J470" s="1" t="n">
        <f aca="false">MOD(E470,2)*E470</f>
        <v>0</v>
      </c>
      <c r="K470" s="2" t="n">
        <f aca="false">SUM(F470:J470)</f>
        <v>143</v>
      </c>
      <c r="L470" s="1" t="n">
        <f aca="false">SUM(A470:E470)-K470</f>
        <v>272</v>
      </c>
      <c r="M470" s="0" t="n">
        <f aca="false">1*(K470&gt;L470)</f>
        <v>0</v>
      </c>
      <c r="N470" s="2" t="n">
        <f aca="false">COUNTIF($A470:$E470,A470)</f>
        <v>1</v>
      </c>
      <c r="O470" s="2" t="n">
        <f aca="false">COUNTIF($A470:$E470,B470)</f>
        <v>1</v>
      </c>
      <c r="P470" s="2" t="n">
        <f aca="false">COUNTIF($A470:$E470,C470)</f>
        <v>1</v>
      </c>
      <c r="Q470" s="2" t="n">
        <f aca="false">COUNTIF($A470:$E470,D470)</f>
        <v>1</v>
      </c>
      <c r="R470" s="2" t="n">
        <f aca="false">COUNTIF($A470:$E470,E470)</f>
        <v>1</v>
      </c>
      <c r="S470" s="1" t="n">
        <f aca="false">1*(SUM(N470:R470)=7)</f>
        <v>0</v>
      </c>
      <c r="T470" s="2" t="n">
        <f aca="false">1*(M470+S470=1)</f>
        <v>0</v>
      </c>
    </row>
    <row r="471" customFormat="false" ht="15" hidden="false" customHeight="false" outlineLevel="0" collapsed="false">
      <c r="A471" s="0" t="n">
        <v>133</v>
      </c>
      <c r="B471" s="0" t="n">
        <v>117</v>
      </c>
      <c r="C471" s="0" t="n">
        <v>72</v>
      </c>
      <c r="D471" s="0" t="n">
        <v>23</v>
      </c>
      <c r="E471" s="0" t="n">
        <v>11</v>
      </c>
      <c r="F471" s="1" t="n">
        <f aca="false">MOD(A471,2)*A471</f>
        <v>133</v>
      </c>
      <c r="G471" s="1" t="n">
        <f aca="false">MOD(B471,2)*B471</f>
        <v>117</v>
      </c>
      <c r="H471" s="1" t="n">
        <f aca="false">MOD(C471,2)*C471</f>
        <v>0</v>
      </c>
      <c r="I471" s="1" t="n">
        <f aca="false">MOD(D471,2)*D471</f>
        <v>23</v>
      </c>
      <c r="J471" s="1" t="n">
        <f aca="false">MOD(E471,2)*E471</f>
        <v>11</v>
      </c>
      <c r="K471" s="2" t="n">
        <f aca="false">SUM(F471:J471)</f>
        <v>284</v>
      </c>
      <c r="L471" s="1" t="n">
        <f aca="false">SUM(A471:E471)-K471</f>
        <v>72</v>
      </c>
      <c r="M471" s="0" t="n">
        <f aca="false">1*(K471&gt;L471)</f>
        <v>1</v>
      </c>
      <c r="N471" s="2" t="n">
        <f aca="false">COUNTIF($A471:$E471,A471)</f>
        <v>1</v>
      </c>
      <c r="O471" s="2" t="n">
        <f aca="false">COUNTIF($A471:$E471,B471)</f>
        <v>1</v>
      </c>
      <c r="P471" s="2" t="n">
        <f aca="false">COUNTIF($A471:$E471,C471)</f>
        <v>1</v>
      </c>
      <c r="Q471" s="2" t="n">
        <f aca="false">COUNTIF($A471:$E471,D471)</f>
        <v>1</v>
      </c>
      <c r="R471" s="2" t="n">
        <f aca="false">COUNTIF($A471:$E471,E471)</f>
        <v>1</v>
      </c>
      <c r="S471" s="1" t="n">
        <f aca="false">1*(SUM(N471:R471)=7)</f>
        <v>0</v>
      </c>
      <c r="T471" s="2" t="n">
        <f aca="false">1*(M471+S471=1)</f>
        <v>1</v>
      </c>
    </row>
    <row r="472" customFormat="false" ht="15" hidden="false" customHeight="false" outlineLevel="0" collapsed="false">
      <c r="A472" s="0" t="n">
        <v>137</v>
      </c>
      <c r="B472" s="0" t="n">
        <v>107</v>
      </c>
      <c r="C472" s="0" t="n">
        <v>105</v>
      </c>
      <c r="D472" s="0" t="n">
        <v>131</v>
      </c>
      <c r="E472" s="0" t="n">
        <v>14</v>
      </c>
      <c r="F472" s="1" t="n">
        <f aca="false">MOD(A472,2)*A472</f>
        <v>137</v>
      </c>
      <c r="G472" s="1" t="n">
        <f aca="false">MOD(B472,2)*B472</f>
        <v>107</v>
      </c>
      <c r="H472" s="1" t="n">
        <f aca="false">MOD(C472,2)*C472</f>
        <v>105</v>
      </c>
      <c r="I472" s="1" t="n">
        <f aca="false">MOD(D472,2)*D472</f>
        <v>131</v>
      </c>
      <c r="J472" s="1" t="n">
        <f aca="false">MOD(E472,2)*E472</f>
        <v>0</v>
      </c>
      <c r="K472" s="2" t="n">
        <f aca="false">SUM(F472:J472)</f>
        <v>480</v>
      </c>
      <c r="L472" s="1" t="n">
        <f aca="false">SUM(A472:E472)-K472</f>
        <v>14</v>
      </c>
      <c r="M472" s="0" t="n">
        <f aca="false">1*(K472&gt;L472)</f>
        <v>1</v>
      </c>
      <c r="N472" s="2" t="n">
        <f aca="false">COUNTIF($A472:$E472,A472)</f>
        <v>1</v>
      </c>
      <c r="O472" s="2" t="n">
        <f aca="false">COUNTIF($A472:$E472,B472)</f>
        <v>1</v>
      </c>
      <c r="P472" s="2" t="n">
        <f aca="false">COUNTIF($A472:$E472,C472)</f>
        <v>1</v>
      </c>
      <c r="Q472" s="2" t="n">
        <f aca="false">COUNTIF($A472:$E472,D472)</f>
        <v>1</v>
      </c>
      <c r="R472" s="2" t="n">
        <f aca="false">COUNTIF($A472:$E472,E472)</f>
        <v>1</v>
      </c>
      <c r="S472" s="1" t="n">
        <f aca="false">1*(SUM(N472:R472)=7)</f>
        <v>0</v>
      </c>
      <c r="T472" s="2" t="n">
        <f aca="false">1*(M472+S472=1)</f>
        <v>1</v>
      </c>
    </row>
    <row r="473" customFormat="false" ht="15" hidden="false" customHeight="false" outlineLevel="0" collapsed="false">
      <c r="A473" s="0" t="n">
        <v>4</v>
      </c>
      <c r="B473" s="0" t="n">
        <v>63</v>
      </c>
      <c r="C473" s="0" t="n">
        <v>43</v>
      </c>
      <c r="D473" s="0" t="n">
        <v>114</v>
      </c>
      <c r="E473" s="0" t="n">
        <v>68</v>
      </c>
      <c r="F473" s="1" t="n">
        <f aca="false">MOD(A473,2)*A473</f>
        <v>0</v>
      </c>
      <c r="G473" s="1" t="n">
        <f aca="false">MOD(B473,2)*B473</f>
        <v>63</v>
      </c>
      <c r="H473" s="1" t="n">
        <f aca="false">MOD(C473,2)*C473</f>
        <v>43</v>
      </c>
      <c r="I473" s="1" t="n">
        <f aca="false">MOD(D473,2)*D473</f>
        <v>0</v>
      </c>
      <c r="J473" s="1" t="n">
        <f aca="false">MOD(E473,2)*E473</f>
        <v>0</v>
      </c>
      <c r="K473" s="2" t="n">
        <f aca="false">SUM(F473:J473)</f>
        <v>106</v>
      </c>
      <c r="L473" s="1" t="n">
        <f aca="false">SUM(A473:E473)-K473</f>
        <v>186</v>
      </c>
      <c r="M473" s="0" t="n">
        <f aca="false">1*(K473&gt;L473)</f>
        <v>0</v>
      </c>
      <c r="N473" s="2" t="n">
        <f aca="false">COUNTIF($A473:$E473,A473)</f>
        <v>1</v>
      </c>
      <c r="O473" s="2" t="n">
        <f aca="false">COUNTIF($A473:$E473,B473)</f>
        <v>1</v>
      </c>
      <c r="P473" s="2" t="n">
        <f aca="false">COUNTIF($A473:$E473,C473)</f>
        <v>1</v>
      </c>
      <c r="Q473" s="2" t="n">
        <f aca="false">COUNTIF($A473:$E473,D473)</f>
        <v>1</v>
      </c>
      <c r="R473" s="2" t="n">
        <f aca="false">COUNTIF($A473:$E473,E473)</f>
        <v>1</v>
      </c>
      <c r="S473" s="1" t="n">
        <f aca="false">1*(SUM(N473:R473)=7)</f>
        <v>0</v>
      </c>
      <c r="T473" s="2" t="n">
        <f aca="false">1*(M473+S473=1)</f>
        <v>0</v>
      </c>
    </row>
    <row r="474" customFormat="false" ht="15" hidden="false" customHeight="false" outlineLevel="0" collapsed="false">
      <c r="A474" s="0" t="n">
        <v>37</v>
      </c>
      <c r="B474" s="0" t="n">
        <v>147</v>
      </c>
      <c r="C474" s="0" t="n">
        <v>100</v>
      </c>
      <c r="D474" s="0" t="n">
        <v>125</v>
      </c>
      <c r="E474" s="0" t="n">
        <v>39</v>
      </c>
      <c r="F474" s="1" t="n">
        <f aca="false">MOD(A474,2)*A474</f>
        <v>37</v>
      </c>
      <c r="G474" s="1" t="n">
        <f aca="false">MOD(B474,2)*B474</f>
        <v>147</v>
      </c>
      <c r="H474" s="1" t="n">
        <f aca="false">MOD(C474,2)*C474</f>
        <v>0</v>
      </c>
      <c r="I474" s="1" t="n">
        <f aca="false">MOD(D474,2)*D474</f>
        <v>125</v>
      </c>
      <c r="J474" s="1" t="n">
        <f aca="false">MOD(E474,2)*E474</f>
        <v>39</v>
      </c>
      <c r="K474" s="2" t="n">
        <f aca="false">SUM(F474:J474)</f>
        <v>348</v>
      </c>
      <c r="L474" s="1" t="n">
        <f aca="false">SUM(A474:E474)-K474</f>
        <v>100</v>
      </c>
      <c r="M474" s="0" t="n">
        <f aca="false">1*(K474&gt;L474)</f>
        <v>1</v>
      </c>
      <c r="N474" s="2" t="n">
        <f aca="false">COUNTIF($A474:$E474,A474)</f>
        <v>1</v>
      </c>
      <c r="O474" s="2" t="n">
        <f aca="false">COUNTIF($A474:$E474,B474)</f>
        <v>1</v>
      </c>
      <c r="P474" s="2" t="n">
        <f aca="false">COUNTIF($A474:$E474,C474)</f>
        <v>1</v>
      </c>
      <c r="Q474" s="2" t="n">
        <f aca="false">COUNTIF($A474:$E474,D474)</f>
        <v>1</v>
      </c>
      <c r="R474" s="2" t="n">
        <f aca="false">COUNTIF($A474:$E474,E474)</f>
        <v>1</v>
      </c>
      <c r="S474" s="1" t="n">
        <f aca="false">1*(SUM(N474:R474)=7)</f>
        <v>0</v>
      </c>
      <c r="T474" s="2" t="n">
        <f aca="false">1*(M474+S474=1)</f>
        <v>1</v>
      </c>
    </row>
    <row r="475" customFormat="false" ht="15" hidden="false" customHeight="false" outlineLevel="0" collapsed="false">
      <c r="A475" s="0" t="n">
        <v>49</v>
      </c>
      <c r="B475" s="0" t="n">
        <v>21</v>
      </c>
      <c r="C475" s="0" t="n">
        <v>113</v>
      </c>
      <c r="D475" s="0" t="n">
        <v>41</v>
      </c>
      <c r="E475" s="0" t="n">
        <v>17</v>
      </c>
      <c r="F475" s="1" t="n">
        <f aca="false">MOD(A475,2)*A475</f>
        <v>49</v>
      </c>
      <c r="G475" s="1" t="n">
        <f aca="false">MOD(B475,2)*B475</f>
        <v>21</v>
      </c>
      <c r="H475" s="1" t="n">
        <f aca="false">MOD(C475,2)*C475</f>
        <v>113</v>
      </c>
      <c r="I475" s="1" t="n">
        <f aca="false">MOD(D475,2)*D475</f>
        <v>41</v>
      </c>
      <c r="J475" s="1" t="n">
        <f aca="false">MOD(E475,2)*E475</f>
        <v>17</v>
      </c>
      <c r="K475" s="2" t="n">
        <f aca="false">SUM(F475:J475)</f>
        <v>241</v>
      </c>
      <c r="L475" s="1" t="n">
        <f aca="false">SUM(A475:E475)-K475</f>
        <v>0</v>
      </c>
      <c r="M475" s="0" t="n">
        <f aca="false">1*(K475&gt;L475)</f>
        <v>1</v>
      </c>
      <c r="N475" s="2" t="n">
        <f aca="false">COUNTIF($A475:$E475,A475)</f>
        <v>1</v>
      </c>
      <c r="O475" s="2" t="n">
        <f aca="false">COUNTIF($A475:$E475,B475)</f>
        <v>1</v>
      </c>
      <c r="P475" s="2" t="n">
        <f aca="false">COUNTIF($A475:$E475,C475)</f>
        <v>1</v>
      </c>
      <c r="Q475" s="2" t="n">
        <f aca="false">COUNTIF($A475:$E475,D475)</f>
        <v>1</v>
      </c>
      <c r="R475" s="2" t="n">
        <f aca="false">COUNTIF($A475:$E475,E475)</f>
        <v>1</v>
      </c>
      <c r="S475" s="1" t="n">
        <f aca="false">1*(SUM(N475:R475)=7)</f>
        <v>0</v>
      </c>
      <c r="T475" s="2" t="n">
        <f aca="false">1*(M475+S475=1)</f>
        <v>1</v>
      </c>
    </row>
    <row r="476" customFormat="false" ht="15" hidden="false" customHeight="false" outlineLevel="0" collapsed="false">
      <c r="A476" s="0" t="n">
        <v>146</v>
      </c>
      <c r="B476" s="0" t="n">
        <v>41</v>
      </c>
      <c r="C476" s="0" t="n">
        <v>49</v>
      </c>
      <c r="D476" s="0" t="n">
        <v>148</v>
      </c>
      <c r="E476" s="0" t="n">
        <v>147</v>
      </c>
      <c r="F476" s="1" t="n">
        <f aca="false">MOD(A476,2)*A476</f>
        <v>0</v>
      </c>
      <c r="G476" s="1" t="n">
        <f aca="false">MOD(B476,2)*B476</f>
        <v>41</v>
      </c>
      <c r="H476" s="1" t="n">
        <f aca="false">MOD(C476,2)*C476</f>
        <v>49</v>
      </c>
      <c r="I476" s="1" t="n">
        <f aca="false">MOD(D476,2)*D476</f>
        <v>0</v>
      </c>
      <c r="J476" s="1" t="n">
        <f aca="false">MOD(E476,2)*E476</f>
        <v>147</v>
      </c>
      <c r="K476" s="2" t="n">
        <f aca="false">SUM(F476:J476)</f>
        <v>237</v>
      </c>
      <c r="L476" s="1" t="n">
        <f aca="false">SUM(A476:E476)-K476</f>
        <v>294</v>
      </c>
      <c r="M476" s="0" t="n">
        <f aca="false">1*(K476&gt;L476)</f>
        <v>0</v>
      </c>
      <c r="N476" s="2" t="n">
        <f aca="false">COUNTIF($A476:$E476,A476)</f>
        <v>1</v>
      </c>
      <c r="O476" s="2" t="n">
        <f aca="false">COUNTIF($A476:$E476,B476)</f>
        <v>1</v>
      </c>
      <c r="P476" s="2" t="n">
        <f aca="false">COUNTIF($A476:$E476,C476)</f>
        <v>1</v>
      </c>
      <c r="Q476" s="2" t="n">
        <f aca="false">COUNTIF($A476:$E476,D476)</f>
        <v>1</v>
      </c>
      <c r="R476" s="2" t="n">
        <f aca="false">COUNTIF($A476:$E476,E476)</f>
        <v>1</v>
      </c>
      <c r="S476" s="1" t="n">
        <f aca="false">1*(SUM(N476:R476)=7)</f>
        <v>0</v>
      </c>
      <c r="T476" s="2" t="n">
        <f aca="false">1*(M476+S476=1)</f>
        <v>0</v>
      </c>
    </row>
    <row r="477" customFormat="false" ht="15" hidden="false" customHeight="false" outlineLevel="0" collapsed="false">
      <c r="A477" s="0" t="n">
        <v>115</v>
      </c>
      <c r="B477" s="0" t="n">
        <v>149</v>
      </c>
      <c r="C477" s="0" t="n">
        <v>47</v>
      </c>
      <c r="D477" s="0" t="n">
        <v>28</v>
      </c>
      <c r="E477" s="0" t="n">
        <v>19</v>
      </c>
      <c r="F477" s="1" t="n">
        <f aca="false">MOD(A477,2)*A477</f>
        <v>115</v>
      </c>
      <c r="G477" s="1" t="n">
        <f aca="false">MOD(B477,2)*B477</f>
        <v>149</v>
      </c>
      <c r="H477" s="1" t="n">
        <f aca="false">MOD(C477,2)*C477</f>
        <v>47</v>
      </c>
      <c r="I477" s="1" t="n">
        <f aca="false">MOD(D477,2)*D477</f>
        <v>0</v>
      </c>
      <c r="J477" s="1" t="n">
        <f aca="false">MOD(E477,2)*E477</f>
        <v>19</v>
      </c>
      <c r="K477" s="2" t="n">
        <f aca="false">SUM(F477:J477)</f>
        <v>330</v>
      </c>
      <c r="L477" s="1" t="n">
        <f aca="false">SUM(A477:E477)-K477</f>
        <v>28</v>
      </c>
      <c r="M477" s="0" t="n">
        <f aca="false">1*(K477&gt;L477)</f>
        <v>1</v>
      </c>
      <c r="N477" s="2" t="n">
        <f aca="false">COUNTIF($A477:$E477,A477)</f>
        <v>1</v>
      </c>
      <c r="O477" s="2" t="n">
        <f aca="false">COUNTIF($A477:$E477,B477)</f>
        <v>1</v>
      </c>
      <c r="P477" s="2" t="n">
        <f aca="false">COUNTIF($A477:$E477,C477)</f>
        <v>1</v>
      </c>
      <c r="Q477" s="2" t="n">
        <f aca="false">COUNTIF($A477:$E477,D477)</f>
        <v>1</v>
      </c>
      <c r="R477" s="2" t="n">
        <f aca="false">COUNTIF($A477:$E477,E477)</f>
        <v>1</v>
      </c>
      <c r="S477" s="1" t="n">
        <f aca="false">1*(SUM(N477:R477)=7)</f>
        <v>0</v>
      </c>
      <c r="T477" s="2" t="n">
        <f aca="false">1*(M477+S477=1)</f>
        <v>1</v>
      </c>
    </row>
    <row r="478" customFormat="false" ht="15" hidden="false" customHeight="false" outlineLevel="0" collapsed="false">
      <c r="A478" s="0" t="n">
        <v>99</v>
      </c>
      <c r="B478" s="0" t="n">
        <v>64</v>
      </c>
      <c r="C478" s="0" t="n">
        <v>31</v>
      </c>
      <c r="D478" s="0" t="n">
        <v>91</v>
      </c>
      <c r="E478" s="0" t="n">
        <v>54</v>
      </c>
      <c r="F478" s="1" t="n">
        <f aca="false">MOD(A478,2)*A478</f>
        <v>99</v>
      </c>
      <c r="G478" s="1" t="n">
        <f aca="false">MOD(B478,2)*B478</f>
        <v>0</v>
      </c>
      <c r="H478" s="1" t="n">
        <f aca="false">MOD(C478,2)*C478</f>
        <v>31</v>
      </c>
      <c r="I478" s="1" t="n">
        <f aca="false">MOD(D478,2)*D478</f>
        <v>91</v>
      </c>
      <c r="J478" s="1" t="n">
        <f aca="false">MOD(E478,2)*E478</f>
        <v>0</v>
      </c>
      <c r="K478" s="2" t="n">
        <f aca="false">SUM(F478:J478)</f>
        <v>221</v>
      </c>
      <c r="L478" s="1" t="n">
        <f aca="false">SUM(A478:E478)-K478</f>
        <v>118</v>
      </c>
      <c r="M478" s="0" t="n">
        <f aca="false">1*(K478&gt;L478)</f>
        <v>1</v>
      </c>
      <c r="N478" s="2" t="n">
        <f aca="false">COUNTIF($A478:$E478,A478)</f>
        <v>1</v>
      </c>
      <c r="O478" s="2" t="n">
        <f aca="false">COUNTIF($A478:$E478,B478)</f>
        <v>1</v>
      </c>
      <c r="P478" s="2" t="n">
        <f aca="false">COUNTIF($A478:$E478,C478)</f>
        <v>1</v>
      </c>
      <c r="Q478" s="2" t="n">
        <f aca="false">COUNTIF($A478:$E478,D478)</f>
        <v>1</v>
      </c>
      <c r="R478" s="2" t="n">
        <f aca="false">COUNTIF($A478:$E478,E478)</f>
        <v>1</v>
      </c>
      <c r="S478" s="1" t="n">
        <f aca="false">1*(SUM(N478:R478)=7)</f>
        <v>0</v>
      </c>
      <c r="T478" s="2" t="n">
        <f aca="false">1*(M478+S478=1)</f>
        <v>1</v>
      </c>
    </row>
    <row r="479" customFormat="false" ht="15" hidden="false" customHeight="false" outlineLevel="0" collapsed="false">
      <c r="A479" s="0" t="n">
        <v>59</v>
      </c>
      <c r="B479" s="0" t="n">
        <v>3</v>
      </c>
      <c r="C479" s="0" t="n">
        <v>147</v>
      </c>
      <c r="D479" s="0" t="n">
        <v>77</v>
      </c>
      <c r="E479" s="0" t="n">
        <v>4</v>
      </c>
      <c r="F479" s="1" t="n">
        <f aca="false">MOD(A479,2)*A479</f>
        <v>59</v>
      </c>
      <c r="G479" s="1" t="n">
        <f aca="false">MOD(B479,2)*B479</f>
        <v>3</v>
      </c>
      <c r="H479" s="1" t="n">
        <f aca="false">MOD(C479,2)*C479</f>
        <v>147</v>
      </c>
      <c r="I479" s="1" t="n">
        <f aca="false">MOD(D479,2)*D479</f>
        <v>77</v>
      </c>
      <c r="J479" s="1" t="n">
        <f aca="false">MOD(E479,2)*E479</f>
        <v>0</v>
      </c>
      <c r="K479" s="2" t="n">
        <f aca="false">SUM(F479:J479)</f>
        <v>286</v>
      </c>
      <c r="L479" s="1" t="n">
        <f aca="false">SUM(A479:E479)-K479</f>
        <v>4</v>
      </c>
      <c r="M479" s="0" t="n">
        <f aca="false">1*(K479&gt;L479)</f>
        <v>1</v>
      </c>
      <c r="N479" s="2" t="n">
        <f aca="false">COUNTIF($A479:$E479,A479)</f>
        <v>1</v>
      </c>
      <c r="O479" s="2" t="n">
        <f aca="false">COUNTIF($A479:$E479,B479)</f>
        <v>1</v>
      </c>
      <c r="P479" s="2" t="n">
        <f aca="false">COUNTIF($A479:$E479,C479)</f>
        <v>1</v>
      </c>
      <c r="Q479" s="2" t="n">
        <f aca="false">COUNTIF($A479:$E479,D479)</f>
        <v>1</v>
      </c>
      <c r="R479" s="2" t="n">
        <f aca="false">COUNTIF($A479:$E479,E479)</f>
        <v>1</v>
      </c>
      <c r="S479" s="1" t="n">
        <f aca="false">1*(SUM(N479:R479)=7)</f>
        <v>0</v>
      </c>
      <c r="T479" s="2" t="n">
        <f aca="false">1*(M479+S479=1)</f>
        <v>1</v>
      </c>
    </row>
    <row r="480" customFormat="false" ht="15" hidden="false" customHeight="false" outlineLevel="0" collapsed="false">
      <c r="A480" s="0" t="n">
        <v>51</v>
      </c>
      <c r="B480" s="0" t="n">
        <v>76</v>
      </c>
      <c r="C480" s="0" t="n">
        <v>113</v>
      </c>
      <c r="D480" s="0" t="n">
        <v>58</v>
      </c>
      <c r="E480" s="0" t="n">
        <v>109</v>
      </c>
      <c r="F480" s="1" t="n">
        <f aca="false">MOD(A480,2)*A480</f>
        <v>51</v>
      </c>
      <c r="G480" s="1" t="n">
        <f aca="false">MOD(B480,2)*B480</f>
        <v>0</v>
      </c>
      <c r="H480" s="1" t="n">
        <f aca="false">MOD(C480,2)*C480</f>
        <v>113</v>
      </c>
      <c r="I480" s="1" t="n">
        <f aca="false">MOD(D480,2)*D480</f>
        <v>0</v>
      </c>
      <c r="J480" s="1" t="n">
        <f aca="false">MOD(E480,2)*E480</f>
        <v>109</v>
      </c>
      <c r="K480" s="2" t="n">
        <f aca="false">SUM(F480:J480)</f>
        <v>273</v>
      </c>
      <c r="L480" s="1" t="n">
        <f aca="false">SUM(A480:E480)-K480</f>
        <v>134</v>
      </c>
      <c r="M480" s="0" t="n">
        <f aca="false">1*(K480&gt;L480)</f>
        <v>1</v>
      </c>
      <c r="N480" s="2" t="n">
        <f aca="false">COUNTIF($A480:$E480,A480)</f>
        <v>1</v>
      </c>
      <c r="O480" s="2" t="n">
        <f aca="false">COUNTIF($A480:$E480,B480)</f>
        <v>1</v>
      </c>
      <c r="P480" s="2" t="n">
        <f aca="false">COUNTIF($A480:$E480,C480)</f>
        <v>1</v>
      </c>
      <c r="Q480" s="2" t="n">
        <f aca="false">COUNTIF($A480:$E480,D480)</f>
        <v>1</v>
      </c>
      <c r="R480" s="2" t="n">
        <f aca="false">COUNTIF($A480:$E480,E480)</f>
        <v>1</v>
      </c>
      <c r="S480" s="1" t="n">
        <f aca="false">1*(SUM(N480:R480)=7)</f>
        <v>0</v>
      </c>
      <c r="T480" s="2" t="n">
        <f aca="false">1*(M480+S480=1)</f>
        <v>1</v>
      </c>
    </row>
    <row r="481" customFormat="false" ht="15" hidden="false" customHeight="false" outlineLevel="0" collapsed="false">
      <c r="A481" s="0" t="n">
        <v>47</v>
      </c>
      <c r="B481" s="0" t="n">
        <v>40</v>
      </c>
      <c r="C481" s="0" t="n">
        <v>125</v>
      </c>
      <c r="D481" s="0" t="n">
        <v>82</v>
      </c>
      <c r="E481" s="0" t="n">
        <v>16</v>
      </c>
      <c r="F481" s="1" t="n">
        <f aca="false">MOD(A481,2)*A481</f>
        <v>47</v>
      </c>
      <c r="G481" s="1" t="n">
        <f aca="false">MOD(B481,2)*B481</f>
        <v>0</v>
      </c>
      <c r="H481" s="1" t="n">
        <f aca="false">MOD(C481,2)*C481</f>
        <v>125</v>
      </c>
      <c r="I481" s="1" t="n">
        <f aca="false">MOD(D481,2)*D481</f>
        <v>0</v>
      </c>
      <c r="J481" s="1" t="n">
        <f aca="false">MOD(E481,2)*E481</f>
        <v>0</v>
      </c>
      <c r="K481" s="2" t="n">
        <f aca="false">SUM(F481:J481)</f>
        <v>172</v>
      </c>
      <c r="L481" s="1" t="n">
        <f aca="false">SUM(A481:E481)-K481</f>
        <v>138</v>
      </c>
      <c r="M481" s="0" t="n">
        <f aca="false">1*(K481&gt;L481)</f>
        <v>1</v>
      </c>
      <c r="N481" s="2" t="n">
        <f aca="false">COUNTIF($A481:$E481,A481)</f>
        <v>1</v>
      </c>
      <c r="O481" s="2" t="n">
        <f aca="false">COUNTIF($A481:$E481,B481)</f>
        <v>1</v>
      </c>
      <c r="P481" s="2" t="n">
        <f aca="false">COUNTIF($A481:$E481,C481)</f>
        <v>1</v>
      </c>
      <c r="Q481" s="2" t="n">
        <f aca="false">COUNTIF($A481:$E481,D481)</f>
        <v>1</v>
      </c>
      <c r="R481" s="2" t="n">
        <f aca="false">COUNTIF($A481:$E481,E481)</f>
        <v>1</v>
      </c>
      <c r="S481" s="1" t="n">
        <f aca="false">1*(SUM(N481:R481)=7)</f>
        <v>0</v>
      </c>
      <c r="T481" s="2" t="n">
        <f aca="false">1*(M481+S481=1)</f>
        <v>1</v>
      </c>
    </row>
    <row r="482" customFormat="false" ht="15" hidden="false" customHeight="false" outlineLevel="0" collapsed="false">
      <c r="A482" s="0" t="n">
        <v>107</v>
      </c>
      <c r="B482" s="0" t="n">
        <v>1</v>
      </c>
      <c r="C482" s="0" t="n">
        <v>82</v>
      </c>
      <c r="D482" s="0" t="n">
        <v>139</v>
      </c>
      <c r="E482" s="0" t="n">
        <v>26</v>
      </c>
      <c r="F482" s="1" t="n">
        <f aca="false">MOD(A482,2)*A482</f>
        <v>107</v>
      </c>
      <c r="G482" s="1" t="n">
        <f aca="false">MOD(B482,2)*B482</f>
        <v>1</v>
      </c>
      <c r="H482" s="1" t="n">
        <f aca="false">MOD(C482,2)*C482</f>
        <v>0</v>
      </c>
      <c r="I482" s="1" t="n">
        <f aca="false">MOD(D482,2)*D482</f>
        <v>139</v>
      </c>
      <c r="J482" s="1" t="n">
        <f aca="false">MOD(E482,2)*E482</f>
        <v>0</v>
      </c>
      <c r="K482" s="2" t="n">
        <f aca="false">SUM(F482:J482)</f>
        <v>247</v>
      </c>
      <c r="L482" s="1" t="n">
        <f aca="false">SUM(A482:E482)-K482</f>
        <v>108</v>
      </c>
      <c r="M482" s="0" t="n">
        <f aca="false">1*(K482&gt;L482)</f>
        <v>1</v>
      </c>
      <c r="N482" s="2" t="n">
        <f aca="false">COUNTIF($A482:$E482,A482)</f>
        <v>1</v>
      </c>
      <c r="O482" s="2" t="n">
        <f aca="false">COUNTIF($A482:$E482,B482)</f>
        <v>1</v>
      </c>
      <c r="P482" s="2" t="n">
        <f aca="false">COUNTIF($A482:$E482,C482)</f>
        <v>1</v>
      </c>
      <c r="Q482" s="2" t="n">
        <f aca="false">COUNTIF($A482:$E482,D482)</f>
        <v>1</v>
      </c>
      <c r="R482" s="2" t="n">
        <f aca="false">COUNTIF($A482:$E482,E482)</f>
        <v>1</v>
      </c>
      <c r="S482" s="1" t="n">
        <f aca="false">1*(SUM(N482:R482)=7)</f>
        <v>0</v>
      </c>
      <c r="T482" s="2" t="n">
        <f aca="false">1*(M482+S482=1)</f>
        <v>1</v>
      </c>
    </row>
    <row r="483" customFormat="false" ht="15" hidden="false" customHeight="false" outlineLevel="0" collapsed="false">
      <c r="A483" s="0" t="n">
        <v>125</v>
      </c>
      <c r="B483" s="0" t="n">
        <v>84</v>
      </c>
      <c r="C483" s="0" t="n">
        <v>25</v>
      </c>
      <c r="D483" s="0" t="n">
        <v>137</v>
      </c>
      <c r="E483" s="0" t="n">
        <v>42</v>
      </c>
      <c r="F483" s="1" t="n">
        <f aca="false">MOD(A483,2)*A483</f>
        <v>125</v>
      </c>
      <c r="G483" s="1" t="n">
        <f aca="false">MOD(B483,2)*B483</f>
        <v>0</v>
      </c>
      <c r="H483" s="1" t="n">
        <f aca="false">MOD(C483,2)*C483</f>
        <v>25</v>
      </c>
      <c r="I483" s="1" t="n">
        <f aca="false">MOD(D483,2)*D483</f>
        <v>137</v>
      </c>
      <c r="J483" s="1" t="n">
        <f aca="false">MOD(E483,2)*E483</f>
        <v>0</v>
      </c>
      <c r="K483" s="2" t="n">
        <f aca="false">SUM(F483:J483)</f>
        <v>287</v>
      </c>
      <c r="L483" s="1" t="n">
        <f aca="false">SUM(A483:E483)-K483</f>
        <v>126</v>
      </c>
      <c r="M483" s="0" t="n">
        <f aca="false">1*(K483&gt;L483)</f>
        <v>1</v>
      </c>
      <c r="N483" s="2" t="n">
        <f aca="false">COUNTIF($A483:$E483,A483)</f>
        <v>1</v>
      </c>
      <c r="O483" s="2" t="n">
        <f aca="false">COUNTIF($A483:$E483,B483)</f>
        <v>1</v>
      </c>
      <c r="P483" s="2" t="n">
        <f aca="false">COUNTIF($A483:$E483,C483)</f>
        <v>1</v>
      </c>
      <c r="Q483" s="2" t="n">
        <f aca="false">COUNTIF($A483:$E483,D483)</f>
        <v>1</v>
      </c>
      <c r="R483" s="2" t="n">
        <f aca="false">COUNTIF($A483:$E483,E483)</f>
        <v>1</v>
      </c>
      <c r="S483" s="1" t="n">
        <f aca="false">1*(SUM(N483:R483)=7)</f>
        <v>0</v>
      </c>
      <c r="T483" s="2" t="n">
        <f aca="false">1*(M483+S483=1)</f>
        <v>1</v>
      </c>
    </row>
    <row r="484" customFormat="false" ht="15" hidden="false" customHeight="false" outlineLevel="0" collapsed="false">
      <c r="A484" s="0" t="n">
        <v>49</v>
      </c>
      <c r="B484" s="0" t="n">
        <v>150</v>
      </c>
      <c r="C484" s="0" t="n">
        <v>51</v>
      </c>
      <c r="D484" s="0" t="n">
        <v>44</v>
      </c>
      <c r="E484" s="0" t="n">
        <v>29</v>
      </c>
      <c r="F484" s="1" t="n">
        <f aca="false">MOD(A484,2)*A484</f>
        <v>49</v>
      </c>
      <c r="G484" s="1" t="n">
        <f aca="false">MOD(B484,2)*B484</f>
        <v>0</v>
      </c>
      <c r="H484" s="1" t="n">
        <f aca="false">MOD(C484,2)*C484</f>
        <v>51</v>
      </c>
      <c r="I484" s="1" t="n">
        <f aca="false">MOD(D484,2)*D484</f>
        <v>0</v>
      </c>
      <c r="J484" s="1" t="n">
        <f aca="false">MOD(E484,2)*E484</f>
        <v>29</v>
      </c>
      <c r="K484" s="2" t="n">
        <f aca="false">SUM(F484:J484)</f>
        <v>129</v>
      </c>
      <c r="L484" s="1" t="n">
        <f aca="false">SUM(A484:E484)-K484</f>
        <v>194</v>
      </c>
      <c r="M484" s="0" t="n">
        <f aca="false">1*(K484&gt;L484)</f>
        <v>0</v>
      </c>
      <c r="N484" s="2" t="n">
        <f aca="false">COUNTIF($A484:$E484,A484)</f>
        <v>1</v>
      </c>
      <c r="O484" s="2" t="n">
        <f aca="false">COUNTIF($A484:$E484,B484)</f>
        <v>1</v>
      </c>
      <c r="P484" s="2" t="n">
        <f aca="false">COUNTIF($A484:$E484,C484)</f>
        <v>1</v>
      </c>
      <c r="Q484" s="2" t="n">
        <f aca="false">COUNTIF($A484:$E484,D484)</f>
        <v>1</v>
      </c>
      <c r="R484" s="2" t="n">
        <f aca="false">COUNTIF($A484:$E484,E484)</f>
        <v>1</v>
      </c>
      <c r="S484" s="1" t="n">
        <f aca="false">1*(SUM(N484:R484)=7)</f>
        <v>0</v>
      </c>
      <c r="T484" s="2" t="n">
        <f aca="false">1*(M484+S484=1)</f>
        <v>0</v>
      </c>
    </row>
    <row r="485" customFormat="false" ht="15" hidden="false" customHeight="false" outlineLevel="0" collapsed="false">
      <c r="A485" s="0" t="n">
        <v>27</v>
      </c>
      <c r="B485" s="0" t="n">
        <v>111</v>
      </c>
      <c r="C485" s="0" t="n">
        <v>29</v>
      </c>
      <c r="D485" s="0" t="n">
        <v>65</v>
      </c>
      <c r="E485" s="0" t="n">
        <v>69</v>
      </c>
      <c r="F485" s="1" t="n">
        <f aca="false">MOD(A485,2)*A485</f>
        <v>27</v>
      </c>
      <c r="G485" s="1" t="n">
        <f aca="false">MOD(B485,2)*B485</f>
        <v>111</v>
      </c>
      <c r="H485" s="1" t="n">
        <f aca="false">MOD(C485,2)*C485</f>
        <v>29</v>
      </c>
      <c r="I485" s="1" t="n">
        <f aca="false">MOD(D485,2)*D485</f>
        <v>65</v>
      </c>
      <c r="J485" s="1" t="n">
        <f aca="false">MOD(E485,2)*E485</f>
        <v>69</v>
      </c>
      <c r="K485" s="2" t="n">
        <f aca="false">SUM(F485:J485)</f>
        <v>301</v>
      </c>
      <c r="L485" s="1" t="n">
        <f aca="false">SUM(A485:E485)-K485</f>
        <v>0</v>
      </c>
      <c r="M485" s="0" t="n">
        <f aca="false">1*(K485&gt;L485)</f>
        <v>1</v>
      </c>
      <c r="N485" s="2" t="n">
        <f aca="false">COUNTIF($A485:$E485,A485)</f>
        <v>1</v>
      </c>
      <c r="O485" s="2" t="n">
        <f aca="false">COUNTIF($A485:$E485,B485)</f>
        <v>1</v>
      </c>
      <c r="P485" s="2" t="n">
        <f aca="false">COUNTIF($A485:$E485,C485)</f>
        <v>1</v>
      </c>
      <c r="Q485" s="2" t="n">
        <f aca="false">COUNTIF($A485:$E485,D485)</f>
        <v>1</v>
      </c>
      <c r="R485" s="2" t="n">
        <f aca="false">COUNTIF($A485:$E485,E485)</f>
        <v>1</v>
      </c>
      <c r="S485" s="1" t="n">
        <f aca="false">1*(SUM(N485:R485)=7)</f>
        <v>0</v>
      </c>
      <c r="T485" s="2" t="n">
        <f aca="false">1*(M485+S485=1)</f>
        <v>1</v>
      </c>
    </row>
    <row r="486" customFormat="false" ht="15" hidden="false" customHeight="false" outlineLevel="0" collapsed="false">
      <c r="A486" s="0" t="n">
        <v>24</v>
      </c>
      <c r="B486" s="0" t="n">
        <v>131</v>
      </c>
      <c r="C486" s="0" t="n">
        <v>101</v>
      </c>
      <c r="D486" s="0" t="n">
        <v>8</v>
      </c>
      <c r="E486" s="0" t="n">
        <v>105</v>
      </c>
      <c r="F486" s="1" t="n">
        <f aca="false">MOD(A486,2)*A486</f>
        <v>0</v>
      </c>
      <c r="G486" s="1" t="n">
        <f aca="false">MOD(B486,2)*B486</f>
        <v>131</v>
      </c>
      <c r="H486" s="1" t="n">
        <f aca="false">MOD(C486,2)*C486</f>
        <v>101</v>
      </c>
      <c r="I486" s="1" t="n">
        <f aca="false">MOD(D486,2)*D486</f>
        <v>0</v>
      </c>
      <c r="J486" s="1" t="n">
        <f aca="false">MOD(E486,2)*E486</f>
        <v>105</v>
      </c>
      <c r="K486" s="2" t="n">
        <f aca="false">SUM(F486:J486)</f>
        <v>337</v>
      </c>
      <c r="L486" s="1" t="n">
        <f aca="false">SUM(A486:E486)-K486</f>
        <v>32</v>
      </c>
      <c r="M486" s="0" t="n">
        <f aca="false">1*(K486&gt;L486)</f>
        <v>1</v>
      </c>
      <c r="N486" s="2" t="n">
        <f aca="false">COUNTIF($A486:$E486,A486)</f>
        <v>1</v>
      </c>
      <c r="O486" s="2" t="n">
        <f aca="false">COUNTIF($A486:$E486,B486)</f>
        <v>1</v>
      </c>
      <c r="P486" s="2" t="n">
        <f aca="false">COUNTIF($A486:$E486,C486)</f>
        <v>1</v>
      </c>
      <c r="Q486" s="2" t="n">
        <f aca="false">COUNTIF($A486:$E486,D486)</f>
        <v>1</v>
      </c>
      <c r="R486" s="2" t="n">
        <f aca="false">COUNTIF($A486:$E486,E486)</f>
        <v>1</v>
      </c>
      <c r="S486" s="1" t="n">
        <f aca="false">1*(SUM(N486:R486)=7)</f>
        <v>0</v>
      </c>
      <c r="T486" s="2" t="n">
        <f aca="false">1*(M486+S486=1)</f>
        <v>1</v>
      </c>
    </row>
    <row r="487" customFormat="false" ht="15" hidden="false" customHeight="false" outlineLevel="0" collapsed="false">
      <c r="A487" s="0" t="n">
        <v>78</v>
      </c>
      <c r="B487" s="0" t="n">
        <v>135</v>
      </c>
      <c r="C487" s="0" t="n">
        <v>37</v>
      </c>
      <c r="D487" s="0" t="n">
        <v>50</v>
      </c>
      <c r="E487" s="0" t="n">
        <v>107</v>
      </c>
      <c r="F487" s="1" t="n">
        <f aca="false">MOD(A487,2)*A487</f>
        <v>0</v>
      </c>
      <c r="G487" s="1" t="n">
        <f aca="false">MOD(B487,2)*B487</f>
        <v>135</v>
      </c>
      <c r="H487" s="1" t="n">
        <f aca="false">MOD(C487,2)*C487</f>
        <v>37</v>
      </c>
      <c r="I487" s="1" t="n">
        <f aca="false">MOD(D487,2)*D487</f>
        <v>0</v>
      </c>
      <c r="J487" s="1" t="n">
        <f aca="false">MOD(E487,2)*E487</f>
        <v>107</v>
      </c>
      <c r="K487" s="2" t="n">
        <f aca="false">SUM(F487:J487)</f>
        <v>279</v>
      </c>
      <c r="L487" s="1" t="n">
        <f aca="false">SUM(A487:E487)-K487</f>
        <v>128</v>
      </c>
      <c r="M487" s="0" t="n">
        <f aca="false">1*(K487&gt;L487)</f>
        <v>1</v>
      </c>
      <c r="N487" s="2" t="n">
        <f aca="false">COUNTIF($A487:$E487,A487)</f>
        <v>1</v>
      </c>
      <c r="O487" s="2" t="n">
        <f aca="false">COUNTIF($A487:$E487,B487)</f>
        <v>1</v>
      </c>
      <c r="P487" s="2" t="n">
        <f aca="false">COUNTIF($A487:$E487,C487)</f>
        <v>1</v>
      </c>
      <c r="Q487" s="2" t="n">
        <f aca="false">COUNTIF($A487:$E487,D487)</f>
        <v>1</v>
      </c>
      <c r="R487" s="2" t="n">
        <f aca="false">COUNTIF($A487:$E487,E487)</f>
        <v>1</v>
      </c>
      <c r="S487" s="1" t="n">
        <f aca="false">1*(SUM(N487:R487)=7)</f>
        <v>0</v>
      </c>
      <c r="T487" s="2" t="n">
        <f aca="false">1*(M487+S487=1)</f>
        <v>1</v>
      </c>
    </row>
    <row r="488" customFormat="false" ht="15" hidden="false" customHeight="false" outlineLevel="0" collapsed="false">
      <c r="A488" s="0" t="n">
        <v>15</v>
      </c>
      <c r="B488" s="0" t="n">
        <v>13</v>
      </c>
      <c r="C488" s="0" t="n">
        <v>76</v>
      </c>
      <c r="D488" s="0" t="n">
        <v>16</v>
      </c>
      <c r="E488" s="0" t="n">
        <v>86</v>
      </c>
      <c r="F488" s="1" t="n">
        <f aca="false">MOD(A488,2)*A488</f>
        <v>15</v>
      </c>
      <c r="G488" s="1" t="n">
        <f aca="false">MOD(B488,2)*B488</f>
        <v>13</v>
      </c>
      <c r="H488" s="1" t="n">
        <f aca="false">MOD(C488,2)*C488</f>
        <v>0</v>
      </c>
      <c r="I488" s="1" t="n">
        <f aca="false">MOD(D488,2)*D488</f>
        <v>0</v>
      </c>
      <c r="J488" s="1" t="n">
        <f aca="false">MOD(E488,2)*E488</f>
        <v>0</v>
      </c>
      <c r="K488" s="2" t="n">
        <f aca="false">SUM(F488:J488)</f>
        <v>28</v>
      </c>
      <c r="L488" s="1" t="n">
        <f aca="false">SUM(A488:E488)-K488</f>
        <v>178</v>
      </c>
      <c r="M488" s="0" t="n">
        <f aca="false">1*(K488&gt;L488)</f>
        <v>0</v>
      </c>
      <c r="N488" s="2" t="n">
        <f aca="false">COUNTIF($A488:$E488,A488)</f>
        <v>1</v>
      </c>
      <c r="O488" s="2" t="n">
        <f aca="false">COUNTIF($A488:$E488,B488)</f>
        <v>1</v>
      </c>
      <c r="P488" s="2" t="n">
        <f aca="false">COUNTIF($A488:$E488,C488)</f>
        <v>1</v>
      </c>
      <c r="Q488" s="2" t="n">
        <f aca="false">COUNTIF($A488:$E488,D488)</f>
        <v>1</v>
      </c>
      <c r="R488" s="2" t="n">
        <f aca="false">COUNTIF($A488:$E488,E488)</f>
        <v>1</v>
      </c>
      <c r="S488" s="1" t="n">
        <f aca="false">1*(SUM(N488:R488)=7)</f>
        <v>0</v>
      </c>
      <c r="T488" s="2" t="n">
        <f aca="false">1*(M488+S488=1)</f>
        <v>0</v>
      </c>
    </row>
    <row r="489" customFormat="false" ht="15" hidden="false" customHeight="false" outlineLevel="0" collapsed="false">
      <c r="A489" s="0" t="n">
        <v>21</v>
      </c>
      <c r="B489" s="0" t="n">
        <v>5</v>
      </c>
      <c r="C489" s="0" t="n">
        <v>71</v>
      </c>
      <c r="D489" s="0" t="n">
        <v>116</v>
      </c>
      <c r="E489" s="0" t="n">
        <v>116</v>
      </c>
      <c r="F489" s="1" t="n">
        <f aca="false">MOD(A489,2)*A489</f>
        <v>21</v>
      </c>
      <c r="G489" s="1" t="n">
        <f aca="false">MOD(B489,2)*B489</f>
        <v>5</v>
      </c>
      <c r="H489" s="1" t="n">
        <f aca="false">MOD(C489,2)*C489</f>
        <v>71</v>
      </c>
      <c r="I489" s="1" t="n">
        <f aca="false">MOD(D489,2)*D489</f>
        <v>0</v>
      </c>
      <c r="J489" s="1" t="n">
        <f aca="false">MOD(E489,2)*E489</f>
        <v>0</v>
      </c>
      <c r="K489" s="2" t="n">
        <f aca="false">SUM(F489:J489)</f>
        <v>97</v>
      </c>
      <c r="L489" s="1" t="n">
        <f aca="false">SUM(A489:E489)-K489</f>
        <v>232</v>
      </c>
      <c r="M489" s="0" t="n">
        <f aca="false">1*(K489&gt;L489)</f>
        <v>0</v>
      </c>
      <c r="N489" s="2" t="n">
        <f aca="false">COUNTIF($A489:$E489,A489)</f>
        <v>1</v>
      </c>
      <c r="O489" s="2" t="n">
        <f aca="false">COUNTIF($A489:$E489,B489)</f>
        <v>1</v>
      </c>
      <c r="P489" s="2" t="n">
        <f aca="false">COUNTIF($A489:$E489,C489)</f>
        <v>1</v>
      </c>
      <c r="Q489" s="2" t="n">
        <f aca="false">COUNTIF($A489:$E489,D489)</f>
        <v>2</v>
      </c>
      <c r="R489" s="2" t="n">
        <f aca="false">COUNTIF($A489:$E489,E489)</f>
        <v>2</v>
      </c>
      <c r="S489" s="1" t="n">
        <f aca="false">1*(SUM(N489:R489)=7)</f>
        <v>1</v>
      </c>
      <c r="T489" s="2" t="n">
        <f aca="false">1*(M489+S489=1)</f>
        <v>1</v>
      </c>
    </row>
    <row r="490" customFormat="false" ht="15" hidden="false" customHeight="false" outlineLevel="0" collapsed="false">
      <c r="A490" s="0" t="n">
        <v>30</v>
      </c>
      <c r="B490" s="0" t="n">
        <v>86</v>
      </c>
      <c r="C490" s="0" t="n">
        <v>10</v>
      </c>
      <c r="D490" s="0" t="n">
        <v>140</v>
      </c>
      <c r="E490" s="0" t="n">
        <v>108</v>
      </c>
      <c r="F490" s="1" t="n">
        <f aca="false">MOD(A490,2)*A490</f>
        <v>0</v>
      </c>
      <c r="G490" s="1" t="n">
        <f aca="false">MOD(B490,2)*B490</f>
        <v>0</v>
      </c>
      <c r="H490" s="1" t="n">
        <f aca="false">MOD(C490,2)*C490</f>
        <v>0</v>
      </c>
      <c r="I490" s="1" t="n">
        <f aca="false">MOD(D490,2)*D490</f>
        <v>0</v>
      </c>
      <c r="J490" s="1" t="n">
        <f aca="false">MOD(E490,2)*E490</f>
        <v>0</v>
      </c>
      <c r="K490" s="2" t="n">
        <f aca="false">SUM(F490:J490)</f>
        <v>0</v>
      </c>
      <c r="L490" s="1" t="n">
        <f aca="false">SUM(A490:E490)-K490</f>
        <v>374</v>
      </c>
      <c r="M490" s="0" t="n">
        <f aca="false">1*(K490&gt;L490)</f>
        <v>0</v>
      </c>
      <c r="N490" s="2" t="n">
        <f aca="false">COUNTIF($A490:$E490,A490)</f>
        <v>1</v>
      </c>
      <c r="O490" s="2" t="n">
        <f aca="false">COUNTIF($A490:$E490,B490)</f>
        <v>1</v>
      </c>
      <c r="P490" s="2" t="n">
        <f aca="false">COUNTIF($A490:$E490,C490)</f>
        <v>1</v>
      </c>
      <c r="Q490" s="2" t="n">
        <f aca="false">COUNTIF($A490:$E490,D490)</f>
        <v>1</v>
      </c>
      <c r="R490" s="2" t="n">
        <f aca="false">COUNTIF($A490:$E490,E490)</f>
        <v>1</v>
      </c>
      <c r="S490" s="1" t="n">
        <f aca="false">1*(SUM(N490:R490)=7)</f>
        <v>0</v>
      </c>
      <c r="T490" s="2" t="n">
        <f aca="false">1*(M490+S490=1)</f>
        <v>0</v>
      </c>
    </row>
    <row r="491" customFormat="false" ht="15" hidden="false" customHeight="false" outlineLevel="0" collapsed="false">
      <c r="A491" s="0" t="n">
        <v>117</v>
      </c>
      <c r="B491" s="0" t="n">
        <v>118</v>
      </c>
      <c r="C491" s="0" t="n">
        <v>71</v>
      </c>
      <c r="D491" s="0" t="n">
        <v>139</v>
      </c>
      <c r="E491" s="0" t="n">
        <v>96</v>
      </c>
      <c r="F491" s="1" t="n">
        <f aca="false">MOD(A491,2)*A491</f>
        <v>117</v>
      </c>
      <c r="G491" s="1" t="n">
        <f aca="false">MOD(B491,2)*B491</f>
        <v>0</v>
      </c>
      <c r="H491" s="1" t="n">
        <f aca="false">MOD(C491,2)*C491</f>
        <v>71</v>
      </c>
      <c r="I491" s="1" t="n">
        <f aca="false">MOD(D491,2)*D491</f>
        <v>139</v>
      </c>
      <c r="J491" s="1" t="n">
        <f aca="false">MOD(E491,2)*E491</f>
        <v>0</v>
      </c>
      <c r="K491" s="2" t="n">
        <f aca="false">SUM(F491:J491)</f>
        <v>327</v>
      </c>
      <c r="L491" s="1" t="n">
        <f aca="false">SUM(A491:E491)-K491</f>
        <v>214</v>
      </c>
      <c r="M491" s="0" t="n">
        <f aca="false">1*(K491&gt;L491)</f>
        <v>1</v>
      </c>
      <c r="N491" s="2" t="n">
        <f aca="false">COUNTIF($A491:$E491,A491)</f>
        <v>1</v>
      </c>
      <c r="O491" s="2" t="n">
        <f aca="false">COUNTIF($A491:$E491,B491)</f>
        <v>1</v>
      </c>
      <c r="P491" s="2" t="n">
        <f aca="false">COUNTIF($A491:$E491,C491)</f>
        <v>1</v>
      </c>
      <c r="Q491" s="2" t="n">
        <f aca="false">COUNTIF($A491:$E491,D491)</f>
        <v>1</v>
      </c>
      <c r="R491" s="2" t="n">
        <f aca="false">COUNTIF($A491:$E491,E491)</f>
        <v>1</v>
      </c>
      <c r="S491" s="1" t="n">
        <f aca="false">1*(SUM(N491:R491)=7)</f>
        <v>0</v>
      </c>
      <c r="T491" s="2" t="n">
        <f aca="false">1*(M491+S491=1)</f>
        <v>1</v>
      </c>
    </row>
    <row r="492" customFormat="false" ht="15" hidden="false" customHeight="false" outlineLevel="0" collapsed="false">
      <c r="A492" s="0" t="n">
        <v>124</v>
      </c>
      <c r="B492" s="0" t="n">
        <v>21</v>
      </c>
      <c r="C492" s="0" t="n">
        <v>101</v>
      </c>
      <c r="D492" s="0" t="n">
        <v>134</v>
      </c>
      <c r="E492" s="0" t="n">
        <v>143</v>
      </c>
      <c r="F492" s="1" t="n">
        <f aca="false">MOD(A492,2)*A492</f>
        <v>0</v>
      </c>
      <c r="G492" s="1" t="n">
        <f aca="false">MOD(B492,2)*B492</f>
        <v>21</v>
      </c>
      <c r="H492" s="1" t="n">
        <f aca="false">MOD(C492,2)*C492</f>
        <v>101</v>
      </c>
      <c r="I492" s="1" t="n">
        <f aca="false">MOD(D492,2)*D492</f>
        <v>0</v>
      </c>
      <c r="J492" s="1" t="n">
        <f aca="false">MOD(E492,2)*E492</f>
        <v>143</v>
      </c>
      <c r="K492" s="2" t="n">
        <f aca="false">SUM(F492:J492)</f>
        <v>265</v>
      </c>
      <c r="L492" s="1" t="n">
        <f aca="false">SUM(A492:E492)-K492</f>
        <v>258</v>
      </c>
      <c r="M492" s="0" t="n">
        <f aca="false">1*(K492&gt;L492)</f>
        <v>1</v>
      </c>
      <c r="N492" s="2" t="n">
        <f aca="false">COUNTIF($A492:$E492,A492)</f>
        <v>1</v>
      </c>
      <c r="O492" s="2" t="n">
        <f aca="false">COUNTIF($A492:$E492,B492)</f>
        <v>1</v>
      </c>
      <c r="P492" s="2" t="n">
        <f aca="false">COUNTIF($A492:$E492,C492)</f>
        <v>1</v>
      </c>
      <c r="Q492" s="2" t="n">
        <f aca="false">COUNTIF($A492:$E492,D492)</f>
        <v>1</v>
      </c>
      <c r="R492" s="2" t="n">
        <f aca="false">COUNTIF($A492:$E492,E492)</f>
        <v>1</v>
      </c>
      <c r="S492" s="1" t="n">
        <f aca="false">1*(SUM(N492:R492)=7)</f>
        <v>0</v>
      </c>
      <c r="T492" s="2" t="n">
        <f aca="false">1*(M492+S492=1)</f>
        <v>1</v>
      </c>
    </row>
    <row r="493" customFormat="false" ht="15" hidden="false" customHeight="false" outlineLevel="0" collapsed="false">
      <c r="A493" s="0" t="n">
        <v>122</v>
      </c>
      <c r="B493" s="0" t="n">
        <v>34</v>
      </c>
      <c r="C493" s="0" t="n">
        <v>127</v>
      </c>
      <c r="D493" s="0" t="n">
        <v>84</v>
      </c>
      <c r="E493" s="0" t="n">
        <v>36</v>
      </c>
      <c r="F493" s="1" t="n">
        <f aca="false">MOD(A493,2)*A493</f>
        <v>0</v>
      </c>
      <c r="G493" s="1" t="n">
        <f aca="false">MOD(B493,2)*B493</f>
        <v>0</v>
      </c>
      <c r="H493" s="1" t="n">
        <f aca="false">MOD(C493,2)*C493</f>
        <v>127</v>
      </c>
      <c r="I493" s="1" t="n">
        <f aca="false">MOD(D493,2)*D493</f>
        <v>0</v>
      </c>
      <c r="J493" s="1" t="n">
        <f aca="false">MOD(E493,2)*E493</f>
        <v>0</v>
      </c>
      <c r="K493" s="2" t="n">
        <f aca="false">SUM(F493:J493)</f>
        <v>127</v>
      </c>
      <c r="L493" s="1" t="n">
        <f aca="false">SUM(A493:E493)-K493</f>
        <v>276</v>
      </c>
      <c r="M493" s="0" t="n">
        <f aca="false">1*(K493&gt;L493)</f>
        <v>0</v>
      </c>
      <c r="N493" s="2" t="n">
        <f aca="false">COUNTIF($A493:$E493,A493)</f>
        <v>1</v>
      </c>
      <c r="O493" s="2" t="n">
        <f aca="false">COUNTIF($A493:$E493,B493)</f>
        <v>1</v>
      </c>
      <c r="P493" s="2" t="n">
        <f aca="false">COUNTIF($A493:$E493,C493)</f>
        <v>1</v>
      </c>
      <c r="Q493" s="2" t="n">
        <f aca="false">COUNTIF($A493:$E493,D493)</f>
        <v>1</v>
      </c>
      <c r="R493" s="2" t="n">
        <f aca="false">COUNTIF($A493:$E493,E493)</f>
        <v>1</v>
      </c>
      <c r="S493" s="1" t="n">
        <f aca="false">1*(SUM(N493:R493)=7)</f>
        <v>0</v>
      </c>
      <c r="T493" s="2" t="n">
        <f aca="false">1*(M493+S493=1)</f>
        <v>0</v>
      </c>
    </row>
    <row r="494" customFormat="false" ht="15" hidden="false" customHeight="false" outlineLevel="0" collapsed="false">
      <c r="A494" s="0" t="n">
        <v>121</v>
      </c>
      <c r="B494" s="0" t="n">
        <v>15</v>
      </c>
      <c r="C494" s="0" t="n">
        <v>88</v>
      </c>
      <c r="D494" s="0" t="n">
        <v>7</v>
      </c>
      <c r="E494" s="0" t="n">
        <v>42</v>
      </c>
      <c r="F494" s="1" t="n">
        <f aca="false">MOD(A494,2)*A494</f>
        <v>121</v>
      </c>
      <c r="G494" s="1" t="n">
        <f aca="false">MOD(B494,2)*B494</f>
        <v>15</v>
      </c>
      <c r="H494" s="1" t="n">
        <f aca="false">MOD(C494,2)*C494</f>
        <v>0</v>
      </c>
      <c r="I494" s="1" t="n">
        <f aca="false">MOD(D494,2)*D494</f>
        <v>7</v>
      </c>
      <c r="J494" s="1" t="n">
        <f aca="false">MOD(E494,2)*E494</f>
        <v>0</v>
      </c>
      <c r="K494" s="2" t="n">
        <f aca="false">SUM(F494:J494)</f>
        <v>143</v>
      </c>
      <c r="L494" s="1" t="n">
        <f aca="false">SUM(A494:E494)-K494</f>
        <v>130</v>
      </c>
      <c r="M494" s="0" t="n">
        <f aca="false">1*(K494&gt;L494)</f>
        <v>1</v>
      </c>
      <c r="N494" s="2" t="n">
        <f aca="false">COUNTIF($A494:$E494,A494)</f>
        <v>1</v>
      </c>
      <c r="O494" s="2" t="n">
        <f aca="false">COUNTIF($A494:$E494,B494)</f>
        <v>1</v>
      </c>
      <c r="P494" s="2" t="n">
        <f aca="false">COUNTIF($A494:$E494,C494)</f>
        <v>1</v>
      </c>
      <c r="Q494" s="2" t="n">
        <f aca="false">COUNTIF($A494:$E494,D494)</f>
        <v>1</v>
      </c>
      <c r="R494" s="2" t="n">
        <f aca="false">COUNTIF($A494:$E494,E494)</f>
        <v>1</v>
      </c>
      <c r="S494" s="1" t="n">
        <f aca="false">1*(SUM(N494:R494)=7)</f>
        <v>0</v>
      </c>
      <c r="T494" s="2" t="n">
        <f aca="false">1*(M494+S494=1)</f>
        <v>1</v>
      </c>
    </row>
    <row r="495" customFormat="false" ht="15" hidden="false" customHeight="false" outlineLevel="0" collapsed="false">
      <c r="A495" s="0" t="n">
        <v>93</v>
      </c>
      <c r="B495" s="0" t="n">
        <v>123</v>
      </c>
      <c r="C495" s="0" t="n">
        <v>44</v>
      </c>
      <c r="D495" s="0" t="n">
        <v>121</v>
      </c>
      <c r="E495" s="0" t="n">
        <v>97</v>
      </c>
      <c r="F495" s="1" t="n">
        <f aca="false">MOD(A495,2)*A495</f>
        <v>93</v>
      </c>
      <c r="G495" s="1" t="n">
        <f aca="false">MOD(B495,2)*B495</f>
        <v>123</v>
      </c>
      <c r="H495" s="1" t="n">
        <f aca="false">MOD(C495,2)*C495</f>
        <v>0</v>
      </c>
      <c r="I495" s="1" t="n">
        <f aca="false">MOD(D495,2)*D495</f>
        <v>121</v>
      </c>
      <c r="J495" s="1" t="n">
        <f aca="false">MOD(E495,2)*E495</f>
        <v>97</v>
      </c>
      <c r="K495" s="2" t="n">
        <f aca="false">SUM(F495:J495)</f>
        <v>434</v>
      </c>
      <c r="L495" s="1" t="n">
        <f aca="false">SUM(A495:E495)-K495</f>
        <v>44</v>
      </c>
      <c r="M495" s="0" t="n">
        <f aca="false">1*(K495&gt;L495)</f>
        <v>1</v>
      </c>
      <c r="N495" s="2" t="n">
        <f aca="false">COUNTIF($A495:$E495,A495)</f>
        <v>1</v>
      </c>
      <c r="O495" s="2" t="n">
        <f aca="false">COUNTIF($A495:$E495,B495)</f>
        <v>1</v>
      </c>
      <c r="P495" s="2" t="n">
        <f aca="false">COUNTIF($A495:$E495,C495)</f>
        <v>1</v>
      </c>
      <c r="Q495" s="2" t="n">
        <f aca="false">COUNTIF($A495:$E495,D495)</f>
        <v>1</v>
      </c>
      <c r="R495" s="2" t="n">
        <f aca="false">COUNTIF($A495:$E495,E495)</f>
        <v>1</v>
      </c>
      <c r="S495" s="1" t="n">
        <f aca="false">1*(SUM(N495:R495)=7)</f>
        <v>0</v>
      </c>
      <c r="T495" s="2" t="n">
        <f aca="false">1*(M495+S495=1)</f>
        <v>1</v>
      </c>
    </row>
    <row r="496" customFormat="false" ht="15" hidden="false" customHeight="false" outlineLevel="0" collapsed="false">
      <c r="A496" s="0" t="n">
        <v>43</v>
      </c>
      <c r="B496" s="0" t="n">
        <v>114</v>
      </c>
      <c r="C496" s="0" t="n">
        <v>6</v>
      </c>
      <c r="D496" s="0" t="n">
        <v>7</v>
      </c>
      <c r="E496" s="0" t="n">
        <v>63</v>
      </c>
      <c r="F496" s="1" t="n">
        <f aca="false">MOD(A496,2)*A496</f>
        <v>43</v>
      </c>
      <c r="G496" s="1" t="n">
        <f aca="false">MOD(B496,2)*B496</f>
        <v>0</v>
      </c>
      <c r="H496" s="1" t="n">
        <f aca="false">MOD(C496,2)*C496</f>
        <v>0</v>
      </c>
      <c r="I496" s="1" t="n">
        <f aca="false">MOD(D496,2)*D496</f>
        <v>7</v>
      </c>
      <c r="J496" s="1" t="n">
        <f aca="false">MOD(E496,2)*E496</f>
        <v>63</v>
      </c>
      <c r="K496" s="2" t="n">
        <f aca="false">SUM(F496:J496)</f>
        <v>113</v>
      </c>
      <c r="L496" s="1" t="n">
        <f aca="false">SUM(A496:E496)-K496</f>
        <v>120</v>
      </c>
      <c r="M496" s="0" t="n">
        <f aca="false">1*(K496&gt;L496)</f>
        <v>0</v>
      </c>
      <c r="N496" s="2" t="n">
        <f aca="false">COUNTIF($A496:$E496,A496)</f>
        <v>1</v>
      </c>
      <c r="O496" s="2" t="n">
        <f aca="false">COUNTIF($A496:$E496,B496)</f>
        <v>1</v>
      </c>
      <c r="P496" s="2" t="n">
        <f aca="false">COUNTIF($A496:$E496,C496)</f>
        <v>1</v>
      </c>
      <c r="Q496" s="2" t="n">
        <f aca="false">COUNTIF($A496:$E496,D496)</f>
        <v>1</v>
      </c>
      <c r="R496" s="2" t="n">
        <f aca="false">COUNTIF($A496:$E496,E496)</f>
        <v>1</v>
      </c>
      <c r="S496" s="1" t="n">
        <f aca="false">1*(SUM(N496:R496)=7)</f>
        <v>0</v>
      </c>
      <c r="T496" s="2" t="n">
        <f aca="false">1*(M496+S496=1)</f>
        <v>0</v>
      </c>
    </row>
    <row r="497" customFormat="false" ht="15" hidden="false" customHeight="false" outlineLevel="0" collapsed="false">
      <c r="A497" s="0" t="n">
        <v>149</v>
      </c>
      <c r="B497" s="0" t="n">
        <v>134</v>
      </c>
      <c r="C497" s="0" t="n">
        <v>79</v>
      </c>
      <c r="D497" s="0" t="n">
        <v>31</v>
      </c>
      <c r="E497" s="0" t="n">
        <v>43</v>
      </c>
      <c r="F497" s="1" t="n">
        <f aca="false">MOD(A497,2)*A497</f>
        <v>149</v>
      </c>
      <c r="G497" s="1" t="n">
        <f aca="false">MOD(B497,2)*B497</f>
        <v>0</v>
      </c>
      <c r="H497" s="1" t="n">
        <f aca="false">MOD(C497,2)*C497</f>
        <v>79</v>
      </c>
      <c r="I497" s="1" t="n">
        <f aca="false">MOD(D497,2)*D497</f>
        <v>31</v>
      </c>
      <c r="J497" s="1" t="n">
        <f aca="false">MOD(E497,2)*E497</f>
        <v>43</v>
      </c>
      <c r="K497" s="2" t="n">
        <f aca="false">SUM(F497:J497)</f>
        <v>302</v>
      </c>
      <c r="L497" s="1" t="n">
        <f aca="false">SUM(A497:E497)-K497</f>
        <v>134</v>
      </c>
      <c r="M497" s="0" t="n">
        <f aca="false">1*(K497&gt;L497)</f>
        <v>1</v>
      </c>
      <c r="N497" s="2" t="n">
        <f aca="false">COUNTIF($A497:$E497,A497)</f>
        <v>1</v>
      </c>
      <c r="O497" s="2" t="n">
        <f aca="false">COUNTIF($A497:$E497,B497)</f>
        <v>1</v>
      </c>
      <c r="P497" s="2" t="n">
        <f aca="false">COUNTIF($A497:$E497,C497)</f>
        <v>1</v>
      </c>
      <c r="Q497" s="2" t="n">
        <f aca="false">COUNTIF($A497:$E497,D497)</f>
        <v>1</v>
      </c>
      <c r="R497" s="2" t="n">
        <f aca="false">COUNTIF($A497:$E497,E497)</f>
        <v>1</v>
      </c>
      <c r="S497" s="1" t="n">
        <f aca="false">1*(SUM(N497:R497)=7)</f>
        <v>0</v>
      </c>
      <c r="T497" s="2" t="n">
        <f aca="false">1*(M497+S497=1)</f>
        <v>1</v>
      </c>
    </row>
    <row r="498" customFormat="false" ht="15" hidden="false" customHeight="false" outlineLevel="0" collapsed="false">
      <c r="A498" s="0" t="n">
        <v>49</v>
      </c>
      <c r="B498" s="0" t="n">
        <v>137</v>
      </c>
      <c r="C498" s="0" t="n">
        <v>4</v>
      </c>
      <c r="D498" s="0" t="n">
        <v>135</v>
      </c>
      <c r="E498" s="0" t="n">
        <v>51</v>
      </c>
      <c r="F498" s="1" t="n">
        <f aca="false">MOD(A498,2)*A498</f>
        <v>49</v>
      </c>
      <c r="G498" s="1" t="n">
        <f aca="false">MOD(B498,2)*B498</f>
        <v>137</v>
      </c>
      <c r="H498" s="1" t="n">
        <f aca="false">MOD(C498,2)*C498</f>
        <v>0</v>
      </c>
      <c r="I498" s="1" t="n">
        <f aca="false">MOD(D498,2)*D498</f>
        <v>135</v>
      </c>
      <c r="J498" s="1" t="n">
        <f aca="false">MOD(E498,2)*E498</f>
        <v>51</v>
      </c>
      <c r="K498" s="2" t="n">
        <f aca="false">SUM(F498:J498)</f>
        <v>372</v>
      </c>
      <c r="L498" s="1" t="n">
        <f aca="false">SUM(A498:E498)-K498</f>
        <v>4</v>
      </c>
      <c r="M498" s="0" t="n">
        <f aca="false">1*(K498&gt;L498)</f>
        <v>1</v>
      </c>
      <c r="N498" s="2" t="n">
        <f aca="false">COUNTIF($A498:$E498,A498)</f>
        <v>1</v>
      </c>
      <c r="O498" s="2" t="n">
        <f aca="false">COUNTIF($A498:$E498,B498)</f>
        <v>1</v>
      </c>
      <c r="P498" s="2" t="n">
        <f aca="false">COUNTIF($A498:$E498,C498)</f>
        <v>1</v>
      </c>
      <c r="Q498" s="2" t="n">
        <f aca="false">COUNTIF($A498:$E498,D498)</f>
        <v>1</v>
      </c>
      <c r="R498" s="2" t="n">
        <f aca="false">COUNTIF($A498:$E498,E498)</f>
        <v>1</v>
      </c>
      <c r="S498" s="1" t="n">
        <f aca="false">1*(SUM(N498:R498)=7)</f>
        <v>0</v>
      </c>
      <c r="T498" s="2" t="n">
        <f aca="false">1*(M498+S498=1)</f>
        <v>1</v>
      </c>
    </row>
    <row r="499" customFormat="false" ht="15" hidden="false" customHeight="false" outlineLevel="0" collapsed="false">
      <c r="A499" s="0" t="n">
        <v>141</v>
      </c>
      <c r="B499" s="0" t="n">
        <v>97</v>
      </c>
      <c r="C499" s="0" t="n">
        <v>119</v>
      </c>
      <c r="D499" s="0" t="n">
        <v>79</v>
      </c>
      <c r="E499" s="0" t="n">
        <v>76</v>
      </c>
      <c r="F499" s="1" t="n">
        <f aca="false">MOD(A499,2)*A499</f>
        <v>141</v>
      </c>
      <c r="G499" s="1" t="n">
        <f aca="false">MOD(B499,2)*B499</f>
        <v>97</v>
      </c>
      <c r="H499" s="1" t="n">
        <f aca="false">MOD(C499,2)*C499</f>
        <v>119</v>
      </c>
      <c r="I499" s="1" t="n">
        <f aca="false">MOD(D499,2)*D499</f>
        <v>79</v>
      </c>
      <c r="J499" s="1" t="n">
        <f aca="false">MOD(E499,2)*E499</f>
        <v>0</v>
      </c>
      <c r="K499" s="2" t="n">
        <f aca="false">SUM(F499:J499)</f>
        <v>436</v>
      </c>
      <c r="L499" s="1" t="n">
        <f aca="false">SUM(A499:E499)-K499</f>
        <v>76</v>
      </c>
      <c r="M499" s="0" t="n">
        <f aca="false">1*(K499&gt;L499)</f>
        <v>1</v>
      </c>
      <c r="N499" s="2" t="n">
        <f aca="false">COUNTIF($A499:$E499,A499)</f>
        <v>1</v>
      </c>
      <c r="O499" s="2" t="n">
        <f aca="false">COUNTIF($A499:$E499,B499)</f>
        <v>1</v>
      </c>
      <c r="P499" s="2" t="n">
        <f aca="false">COUNTIF($A499:$E499,C499)</f>
        <v>1</v>
      </c>
      <c r="Q499" s="2" t="n">
        <f aca="false">COUNTIF($A499:$E499,D499)</f>
        <v>1</v>
      </c>
      <c r="R499" s="2" t="n">
        <f aca="false">COUNTIF($A499:$E499,E499)</f>
        <v>1</v>
      </c>
      <c r="S499" s="1" t="n">
        <f aca="false">1*(SUM(N499:R499)=7)</f>
        <v>0</v>
      </c>
      <c r="T499" s="2" t="n">
        <f aca="false">1*(M499+S499=1)</f>
        <v>1</v>
      </c>
    </row>
    <row r="500" customFormat="false" ht="15" hidden="false" customHeight="false" outlineLevel="0" collapsed="false">
      <c r="A500" s="0" t="n">
        <v>137</v>
      </c>
      <c r="B500" s="0" t="n">
        <v>63</v>
      </c>
      <c r="C500" s="0" t="n">
        <v>132</v>
      </c>
      <c r="D500" s="0" t="n">
        <v>88</v>
      </c>
      <c r="E500" s="0" t="n">
        <v>76</v>
      </c>
      <c r="F500" s="1" t="n">
        <f aca="false">MOD(A500,2)*A500</f>
        <v>137</v>
      </c>
      <c r="G500" s="1" t="n">
        <f aca="false">MOD(B500,2)*B500</f>
        <v>63</v>
      </c>
      <c r="H500" s="1" t="n">
        <f aca="false">MOD(C500,2)*C500</f>
        <v>0</v>
      </c>
      <c r="I500" s="1" t="n">
        <f aca="false">MOD(D500,2)*D500</f>
        <v>0</v>
      </c>
      <c r="J500" s="1" t="n">
        <f aca="false">MOD(E500,2)*E500</f>
        <v>0</v>
      </c>
      <c r="K500" s="2" t="n">
        <f aca="false">SUM(F500:J500)</f>
        <v>200</v>
      </c>
      <c r="L500" s="1" t="n">
        <f aca="false">SUM(A500:E500)-K500</f>
        <v>296</v>
      </c>
      <c r="M500" s="0" t="n">
        <f aca="false">1*(K500&gt;L500)</f>
        <v>0</v>
      </c>
      <c r="N500" s="2" t="n">
        <f aca="false">COUNTIF($A500:$E500,A500)</f>
        <v>1</v>
      </c>
      <c r="O500" s="2" t="n">
        <f aca="false">COUNTIF($A500:$E500,B500)</f>
        <v>1</v>
      </c>
      <c r="P500" s="2" t="n">
        <f aca="false">COUNTIF($A500:$E500,C500)</f>
        <v>1</v>
      </c>
      <c r="Q500" s="2" t="n">
        <f aca="false">COUNTIF($A500:$E500,D500)</f>
        <v>1</v>
      </c>
      <c r="R500" s="2" t="n">
        <f aca="false">COUNTIF($A500:$E500,E500)</f>
        <v>1</v>
      </c>
      <c r="S500" s="1" t="n">
        <f aca="false">1*(SUM(N500:R500)=7)</f>
        <v>0</v>
      </c>
      <c r="T500" s="2" t="n">
        <f aca="false">1*(M500+S500=1)</f>
        <v>0</v>
      </c>
    </row>
    <row r="501" customFormat="false" ht="15" hidden="false" customHeight="false" outlineLevel="0" collapsed="false">
      <c r="A501" s="0" t="n">
        <v>76</v>
      </c>
      <c r="B501" s="0" t="n">
        <v>2</v>
      </c>
      <c r="C501" s="0" t="n">
        <v>83</v>
      </c>
      <c r="D501" s="0" t="n">
        <v>31</v>
      </c>
      <c r="E501" s="0" t="n">
        <v>98</v>
      </c>
      <c r="F501" s="1" t="n">
        <f aca="false">MOD(A501,2)*A501</f>
        <v>0</v>
      </c>
      <c r="G501" s="1" t="n">
        <f aca="false">MOD(B501,2)*B501</f>
        <v>0</v>
      </c>
      <c r="H501" s="1" t="n">
        <f aca="false">MOD(C501,2)*C501</f>
        <v>83</v>
      </c>
      <c r="I501" s="1" t="n">
        <f aca="false">MOD(D501,2)*D501</f>
        <v>31</v>
      </c>
      <c r="J501" s="1" t="n">
        <f aca="false">MOD(E501,2)*E501</f>
        <v>0</v>
      </c>
      <c r="K501" s="2" t="n">
        <f aca="false">SUM(F501:J501)</f>
        <v>114</v>
      </c>
      <c r="L501" s="1" t="n">
        <f aca="false">SUM(A501:E501)-K501</f>
        <v>176</v>
      </c>
      <c r="M501" s="0" t="n">
        <f aca="false">1*(K501&gt;L501)</f>
        <v>0</v>
      </c>
      <c r="N501" s="2" t="n">
        <f aca="false">COUNTIF($A501:$E501,A501)</f>
        <v>1</v>
      </c>
      <c r="O501" s="2" t="n">
        <f aca="false">COUNTIF($A501:$E501,B501)</f>
        <v>1</v>
      </c>
      <c r="P501" s="2" t="n">
        <f aca="false">COUNTIF($A501:$E501,C501)</f>
        <v>1</v>
      </c>
      <c r="Q501" s="2" t="n">
        <f aca="false">COUNTIF($A501:$E501,D501)</f>
        <v>1</v>
      </c>
      <c r="R501" s="2" t="n">
        <f aca="false">COUNTIF($A501:$E501,E501)</f>
        <v>1</v>
      </c>
      <c r="S501" s="1" t="n">
        <f aca="false">1*(SUM(N501:R501)=7)</f>
        <v>0</v>
      </c>
      <c r="T501" s="2" t="n">
        <f aca="false">1*(M501+S501=1)</f>
        <v>0</v>
      </c>
    </row>
    <row r="502" customFormat="false" ht="15" hidden="false" customHeight="false" outlineLevel="0" collapsed="false">
      <c r="A502" s="0" t="n">
        <v>68</v>
      </c>
      <c r="B502" s="0" t="n">
        <v>115</v>
      </c>
      <c r="C502" s="0" t="n">
        <v>115</v>
      </c>
      <c r="D502" s="0" t="n">
        <v>82</v>
      </c>
      <c r="E502" s="0" t="n">
        <v>33</v>
      </c>
      <c r="F502" s="1" t="n">
        <f aca="false">MOD(A502,2)*A502</f>
        <v>0</v>
      </c>
      <c r="G502" s="1" t="n">
        <f aca="false">MOD(B502,2)*B502</f>
        <v>115</v>
      </c>
      <c r="H502" s="1" t="n">
        <f aca="false">MOD(C502,2)*C502</f>
        <v>115</v>
      </c>
      <c r="I502" s="1" t="n">
        <f aca="false">MOD(D502,2)*D502</f>
        <v>0</v>
      </c>
      <c r="J502" s="1" t="n">
        <f aca="false">MOD(E502,2)*E502</f>
        <v>33</v>
      </c>
      <c r="K502" s="2" t="n">
        <f aca="false">SUM(F502:J502)</f>
        <v>263</v>
      </c>
      <c r="L502" s="1" t="n">
        <f aca="false">SUM(A502:E502)-K502</f>
        <v>150</v>
      </c>
      <c r="M502" s="0" t="n">
        <f aca="false">1*(K502&gt;L502)</f>
        <v>1</v>
      </c>
      <c r="N502" s="2" t="n">
        <f aca="false">COUNTIF($A502:$E502,A502)</f>
        <v>1</v>
      </c>
      <c r="O502" s="2" t="n">
        <f aca="false">COUNTIF($A502:$E502,B502)</f>
        <v>2</v>
      </c>
      <c r="P502" s="2" t="n">
        <f aca="false">COUNTIF($A502:$E502,C502)</f>
        <v>2</v>
      </c>
      <c r="Q502" s="2" t="n">
        <f aca="false">COUNTIF($A502:$E502,D502)</f>
        <v>1</v>
      </c>
      <c r="R502" s="2" t="n">
        <f aca="false">COUNTIF($A502:$E502,E502)</f>
        <v>1</v>
      </c>
      <c r="S502" s="1" t="n">
        <f aca="false">1*(SUM(N502:R502)=7)</f>
        <v>1</v>
      </c>
      <c r="T502" s="2" t="n">
        <f aca="false">1*(M502+S502=1)</f>
        <v>0</v>
      </c>
    </row>
    <row r="503" customFormat="false" ht="15" hidden="false" customHeight="false" outlineLevel="0" collapsed="false">
      <c r="A503" s="0" t="n">
        <v>148</v>
      </c>
      <c r="B503" s="0" t="n">
        <v>116</v>
      </c>
      <c r="C503" s="0" t="n">
        <v>101</v>
      </c>
      <c r="D503" s="0" t="n">
        <v>28</v>
      </c>
      <c r="E503" s="0" t="n">
        <v>114</v>
      </c>
      <c r="F503" s="1" t="n">
        <f aca="false">MOD(A503,2)*A503</f>
        <v>0</v>
      </c>
      <c r="G503" s="1" t="n">
        <f aca="false">MOD(B503,2)*B503</f>
        <v>0</v>
      </c>
      <c r="H503" s="1" t="n">
        <f aca="false">MOD(C503,2)*C503</f>
        <v>101</v>
      </c>
      <c r="I503" s="1" t="n">
        <f aca="false">MOD(D503,2)*D503</f>
        <v>0</v>
      </c>
      <c r="J503" s="1" t="n">
        <f aca="false">MOD(E503,2)*E503</f>
        <v>0</v>
      </c>
      <c r="K503" s="2" t="n">
        <f aca="false">SUM(F503:J503)</f>
        <v>101</v>
      </c>
      <c r="L503" s="1" t="n">
        <f aca="false">SUM(A503:E503)-K503</f>
        <v>406</v>
      </c>
      <c r="M503" s="0" t="n">
        <f aca="false">1*(K503&gt;L503)</f>
        <v>0</v>
      </c>
      <c r="N503" s="2" t="n">
        <f aca="false">COUNTIF($A503:$E503,A503)</f>
        <v>1</v>
      </c>
      <c r="O503" s="2" t="n">
        <f aca="false">COUNTIF($A503:$E503,B503)</f>
        <v>1</v>
      </c>
      <c r="P503" s="2" t="n">
        <f aca="false">COUNTIF($A503:$E503,C503)</f>
        <v>1</v>
      </c>
      <c r="Q503" s="2" t="n">
        <f aca="false">COUNTIF($A503:$E503,D503)</f>
        <v>1</v>
      </c>
      <c r="R503" s="2" t="n">
        <f aca="false">COUNTIF($A503:$E503,E503)</f>
        <v>1</v>
      </c>
      <c r="S503" s="1" t="n">
        <f aca="false">1*(SUM(N503:R503)=7)</f>
        <v>0</v>
      </c>
      <c r="T503" s="2" t="n">
        <f aca="false">1*(M503+S503=1)</f>
        <v>0</v>
      </c>
    </row>
    <row r="504" customFormat="false" ht="15" hidden="false" customHeight="false" outlineLevel="0" collapsed="false">
      <c r="A504" s="0" t="n">
        <v>121</v>
      </c>
      <c r="B504" s="0" t="n">
        <v>52</v>
      </c>
      <c r="C504" s="0" t="n">
        <v>36</v>
      </c>
      <c r="D504" s="0" t="n">
        <v>33</v>
      </c>
      <c r="E504" s="0" t="n">
        <v>32</v>
      </c>
      <c r="F504" s="1" t="n">
        <f aca="false">MOD(A504,2)*A504</f>
        <v>121</v>
      </c>
      <c r="G504" s="1" t="n">
        <f aca="false">MOD(B504,2)*B504</f>
        <v>0</v>
      </c>
      <c r="H504" s="1" t="n">
        <f aca="false">MOD(C504,2)*C504</f>
        <v>0</v>
      </c>
      <c r="I504" s="1" t="n">
        <f aca="false">MOD(D504,2)*D504</f>
        <v>33</v>
      </c>
      <c r="J504" s="1" t="n">
        <f aca="false">MOD(E504,2)*E504</f>
        <v>0</v>
      </c>
      <c r="K504" s="2" t="n">
        <f aca="false">SUM(F504:J504)</f>
        <v>154</v>
      </c>
      <c r="L504" s="1" t="n">
        <f aca="false">SUM(A504:E504)-K504</f>
        <v>120</v>
      </c>
      <c r="M504" s="0" t="n">
        <f aca="false">1*(K504&gt;L504)</f>
        <v>1</v>
      </c>
      <c r="N504" s="2" t="n">
        <f aca="false">COUNTIF($A504:$E504,A504)</f>
        <v>1</v>
      </c>
      <c r="O504" s="2" t="n">
        <f aca="false">COUNTIF($A504:$E504,B504)</f>
        <v>1</v>
      </c>
      <c r="P504" s="2" t="n">
        <f aca="false">COUNTIF($A504:$E504,C504)</f>
        <v>1</v>
      </c>
      <c r="Q504" s="2" t="n">
        <f aca="false">COUNTIF($A504:$E504,D504)</f>
        <v>1</v>
      </c>
      <c r="R504" s="2" t="n">
        <f aca="false">COUNTIF($A504:$E504,E504)</f>
        <v>1</v>
      </c>
      <c r="S504" s="1" t="n">
        <f aca="false">1*(SUM(N504:R504)=7)</f>
        <v>0</v>
      </c>
      <c r="T504" s="2" t="n">
        <f aca="false">1*(M504+S504=1)</f>
        <v>1</v>
      </c>
    </row>
    <row r="505" customFormat="false" ht="15" hidden="false" customHeight="false" outlineLevel="0" collapsed="false">
      <c r="A505" s="0" t="n">
        <v>65</v>
      </c>
      <c r="B505" s="0" t="n">
        <v>113</v>
      </c>
      <c r="C505" s="0" t="n">
        <v>74</v>
      </c>
      <c r="D505" s="0" t="n">
        <v>23</v>
      </c>
      <c r="E505" s="0" t="n">
        <v>21</v>
      </c>
      <c r="F505" s="1" t="n">
        <f aca="false">MOD(A505,2)*A505</f>
        <v>65</v>
      </c>
      <c r="G505" s="1" t="n">
        <f aca="false">MOD(B505,2)*B505</f>
        <v>113</v>
      </c>
      <c r="H505" s="1" t="n">
        <f aca="false">MOD(C505,2)*C505</f>
        <v>0</v>
      </c>
      <c r="I505" s="1" t="n">
        <f aca="false">MOD(D505,2)*D505</f>
        <v>23</v>
      </c>
      <c r="J505" s="1" t="n">
        <f aca="false">MOD(E505,2)*E505</f>
        <v>21</v>
      </c>
      <c r="K505" s="2" t="n">
        <f aca="false">SUM(F505:J505)</f>
        <v>222</v>
      </c>
      <c r="L505" s="1" t="n">
        <f aca="false">SUM(A505:E505)-K505</f>
        <v>74</v>
      </c>
      <c r="M505" s="0" t="n">
        <f aca="false">1*(K505&gt;L505)</f>
        <v>1</v>
      </c>
      <c r="N505" s="2" t="n">
        <f aca="false">COUNTIF($A505:$E505,A505)</f>
        <v>1</v>
      </c>
      <c r="O505" s="2" t="n">
        <f aca="false">COUNTIF($A505:$E505,B505)</f>
        <v>1</v>
      </c>
      <c r="P505" s="2" t="n">
        <f aca="false">COUNTIF($A505:$E505,C505)</f>
        <v>1</v>
      </c>
      <c r="Q505" s="2" t="n">
        <f aca="false">COUNTIF($A505:$E505,D505)</f>
        <v>1</v>
      </c>
      <c r="R505" s="2" t="n">
        <f aca="false">COUNTIF($A505:$E505,E505)</f>
        <v>1</v>
      </c>
      <c r="S505" s="1" t="n">
        <f aca="false">1*(SUM(N505:R505)=7)</f>
        <v>0</v>
      </c>
      <c r="T505" s="2" t="n">
        <f aca="false">1*(M505+S505=1)</f>
        <v>1</v>
      </c>
    </row>
    <row r="506" customFormat="false" ht="15" hidden="false" customHeight="false" outlineLevel="0" collapsed="false">
      <c r="A506" s="0" t="n">
        <v>64</v>
      </c>
      <c r="B506" s="0" t="n">
        <v>70</v>
      </c>
      <c r="C506" s="0" t="n">
        <v>41</v>
      </c>
      <c r="D506" s="0" t="n">
        <v>7</v>
      </c>
      <c r="E506" s="0" t="n">
        <v>81</v>
      </c>
      <c r="F506" s="1" t="n">
        <f aca="false">MOD(A506,2)*A506</f>
        <v>0</v>
      </c>
      <c r="G506" s="1" t="n">
        <f aca="false">MOD(B506,2)*B506</f>
        <v>0</v>
      </c>
      <c r="H506" s="1" t="n">
        <f aca="false">MOD(C506,2)*C506</f>
        <v>41</v>
      </c>
      <c r="I506" s="1" t="n">
        <f aca="false">MOD(D506,2)*D506</f>
        <v>7</v>
      </c>
      <c r="J506" s="1" t="n">
        <f aca="false">MOD(E506,2)*E506</f>
        <v>81</v>
      </c>
      <c r="K506" s="2" t="n">
        <f aca="false">SUM(F506:J506)</f>
        <v>129</v>
      </c>
      <c r="L506" s="1" t="n">
        <f aca="false">SUM(A506:E506)-K506</f>
        <v>134</v>
      </c>
      <c r="M506" s="0" t="n">
        <f aca="false">1*(K506&gt;L506)</f>
        <v>0</v>
      </c>
      <c r="N506" s="2" t="n">
        <f aca="false">COUNTIF($A506:$E506,A506)</f>
        <v>1</v>
      </c>
      <c r="O506" s="2" t="n">
        <f aca="false">COUNTIF($A506:$E506,B506)</f>
        <v>1</v>
      </c>
      <c r="P506" s="2" t="n">
        <f aca="false">COUNTIF($A506:$E506,C506)</f>
        <v>1</v>
      </c>
      <c r="Q506" s="2" t="n">
        <f aca="false">COUNTIF($A506:$E506,D506)</f>
        <v>1</v>
      </c>
      <c r="R506" s="2" t="n">
        <f aca="false">COUNTIF($A506:$E506,E506)</f>
        <v>1</v>
      </c>
      <c r="S506" s="1" t="n">
        <f aca="false">1*(SUM(N506:R506)=7)</f>
        <v>0</v>
      </c>
      <c r="T506" s="2" t="n">
        <f aca="false">1*(M506+S506=1)</f>
        <v>0</v>
      </c>
    </row>
    <row r="507" customFormat="false" ht="15" hidden="false" customHeight="false" outlineLevel="0" collapsed="false">
      <c r="A507" s="0" t="n">
        <v>137</v>
      </c>
      <c r="B507" s="0" t="n">
        <v>63</v>
      </c>
      <c r="C507" s="0" t="n">
        <v>132</v>
      </c>
      <c r="D507" s="0" t="n">
        <v>113</v>
      </c>
      <c r="E507" s="0" t="n">
        <v>100</v>
      </c>
      <c r="F507" s="1" t="n">
        <f aca="false">MOD(A507,2)*A507</f>
        <v>137</v>
      </c>
      <c r="G507" s="1" t="n">
        <f aca="false">MOD(B507,2)*B507</f>
        <v>63</v>
      </c>
      <c r="H507" s="1" t="n">
        <f aca="false">MOD(C507,2)*C507</f>
        <v>0</v>
      </c>
      <c r="I507" s="1" t="n">
        <f aca="false">MOD(D507,2)*D507</f>
        <v>113</v>
      </c>
      <c r="J507" s="1" t="n">
        <f aca="false">MOD(E507,2)*E507</f>
        <v>0</v>
      </c>
      <c r="K507" s="2" t="n">
        <f aca="false">SUM(F507:J507)</f>
        <v>313</v>
      </c>
      <c r="L507" s="1" t="n">
        <f aca="false">SUM(A507:E507)-K507</f>
        <v>232</v>
      </c>
      <c r="M507" s="0" t="n">
        <f aca="false">1*(K507&gt;L507)</f>
        <v>1</v>
      </c>
      <c r="N507" s="2" t="n">
        <f aca="false">COUNTIF($A507:$E507,A507)</f>
        <v>1</v>
      </c>
      <c r="O507" s="2" t="n">
        <f aca="false">COUNTIF($A507:$E507,B507)</f>
        <v>1</v>
      </c>
      <c r="P507" s="2" t="n">
        <f aca="false">COUNTIF($A507:$E507,C507)</f>
        <v>1</v>
      </c>
      <c r="Q507" s="2" t="n">
        <f aca="false">COUNTIF($A507:$E507,D507)</f>
        <v>1</v>
      </c>
      <c r="R507" s="2" t="n">
        <f aca="false">COUNTIF($A507:$E507,E507)</f>
        <v>1</v>
      </c>
      <c r="S507" s="1" t="n">
        <f aca="false">1*(SUM(N507:R507)=7)</f>
        <v>0</v>
      </c>
      <c r="T507" s="2" t="n">
        <f aca="false">1*(M507+S507=1)</f>
        <v>1</v>
      </c>
    </row>
    <row r="508" customFormat="false" ht="15" hidden="false" customHeight="false" outlineLevel="0" collapsed="false">
      <c r="A508" s="0" t="n">
        <v>66</v>
      </c>
      <c r="B508" s="0" t="n">
        <v>84</v>
      </c>
      <c r="C508" s="0" t="n">
        <v>95</v>
      </c>
      <c r="D508" s="0" t="n">
        <v>49</v>
      </c>
      <c r="E508" s="0" t="n">
        <v>58</v>
      </c>
      <c r="F508" s="1" t="n">
        <f aca="false">MOD(A508,2)*A508</f>
        <v>0</v>
      </c>
      <c r="G508" s="1" t="n">
        <f aca="false">MOD(B508,2)*B508</f>
        <v>0</v>
      </c>
      <c r="H508" s="1" t="n">
        <f aca="false">MOD(C508,2)*C508</f>
        <v>95</v>
      </c>
      <c r="I508" s="1" t="n">
        <f aca="false">MOD(D508,2)*D508</f>
        <v>49</v>
      </c>
      <c r="J508" s="1" t="n">
        <f aca="false">MOD(E508,2)*E508</f>
        <v>0</v>
      </c>
      <c r="K508" s="2" t="n">
        <f aca="false">SUM(F508:J508)</f>
        <v>144</v>
      </c>
      <c r="L508" s="1" t="n">
        <f aca="false">SUM(A508:E508)-K508</f>
        <v>208</v>
      </c>
      <c r="M508" s="0" t="n">
        <f aca="false">1*(K508&gt;L508)</f>
        <v>0</v>
      </c>
      <c r="N508" s="2" t="n">
        <f aca="false">COUNTIF($A508:$E508,A508)</f>
        <v>1</v>
      </c>
      <c r="O508" s="2" t="n">
        <f aca="false">COUNTIF($A508:$E508,B508)</f>
        <v>1</v>
      </c>
      <c r="P508" s="2" t="n">
        <f aca="false">COUNTIF($A508:$E508,C508)</f>
        <v>1</v>
      </c>
      <c r="Q508" s="2" t="n">
        <f aca="false">COUNTIF($A508:$E508,D508)</f>
        <v>1</v>
      </c>
      <c r="R508" s="2" t="n">
        <f aca="false">COUNTIF($A508:$E508,E508)</f>
        <v>1</v>
      </c>
      <c r="S508" s="1" t="n">
        <f aca="false">1*(SUM(N508:R508)=7)</f>
        <v>0</v>
      </c>
      <c r="T508" s="2" t="n">
        <f aca="false">1*(M508+S508=1)</f>
        <v>0</v>
      </c>
    </row>
    <row r="509" customFormat="false" ht="15" hidden="false" customHeight="false" outlineLevel="0" collapsed="false">
      <c r="A509" s="0" t="n">
        <v>51</v>
      </c>
      <c r="B509" s="0" t="n">
        <v>36</v>
      </c>
      <c r="C509" s="0" t="n">
        <v>45</v>
      </c>
      <c r="D509" s="0" t="n">
        <v>102</v>
      </c>
      <c r="E509" s="0" t="n">
        <v>11</v>
      </c>
      <c r="F509" s="1" t="n">
        <f aca="false">MOD(A509,2)*A509</f>
        <v>51</v>
      </c>
      <c r="G509" s="1" t="n">
        <f aca="false">MOD(B509,2)*B509</f>
        <v>0</v>
      </c>
      <c r="H509" s="1" t="n">
        <f aca="false">MOD(C509,2)*C509</f>
        <v>45</v>
      </c>
      <c r="I509" s="1" t="n">
        <f aca="false">MOD(D509,2)*D509</f>
        <v>0</v>
      </c>
      <c r="J509" s="1" t="n">
        <f aca="false">MOD(E509,2)*E509</f>
        <v>11</v>
      </c>
      <c r="K509" s="2" t="n">
        <f aca="false">SUM(F509:J509)</f>
        <v>107</v>
      </c>
      <c r="L509" s="1" t="n">
        <f aca="false">SUM(A509:E509)-K509</f>
        <v>138</v>
      </c>
      <c r="M509" s="0" t="n">
        <f aca="false">1*(K509&gt;L509)</f>
        <v>0</v>
      </c>
      <c r="N509" s="2" t="n">
        <f aca="false">COUNTIF($A509:$E509,A509)</f>
        <v>1</v>
      </c>
      <c r="O509" s="2" t="n">
        <f aca="false">COUNTIF($A509:$E509,B509)</f>
        <v>1</v>
      </c>
      <c r="P509" s="2" t="n">
        <f aca="false">COUNTIF($A509:$E509,C509)</f>
        <v>1</v>
      </c>
      <c r="Q509" s="2" t="n">
        <f aca="false">COUNTIF($A509:$E509,D509)</f>
        <v>1</v>
      </c>
      <c r="R509" s="2" t="n">
        <f aca="false">COUNTIF($A509:$E509,E509)</f>
        <v>1</v>
      </c>
      <c r="S509" s="1" t="n">
        <f aca="false">1*(SUM(N509:R509)=7)</f>
        <v>0</v>
      </c>
      <c r="T509" s="2" t="n">
        <f aca="false">1*(M509+S509=1)</f>
        <v>0</v>
      </c>
    </row>
    <row r="510" customFormat="false" ht="15" hidden="false" customHeight="false" outlineLevel="0" collapsed="false">
      <c r="A510" s="0" t="n">
        <v>16</v>
      </c>
      <c r="B510" s="0" t="n">
        <v>63</v>
      </c>
      <c r="C510" s="0" t="n">
        <v>36</v>
      </c>
      <c r="D510" s="0" t="n">
        <v>129</v>
      </c>
      <c r="E510" s="0" t="n">
        <v>86</v>
      </c>
      <c r="F510" s="1" t="n">
        <f aca="false">MOD(A510,2)*A510</f>
        <v>0</v>
      </c>
      <c r="G510" s="1" t="n">
        <f aca="false">MOD(B510,2)*B510</f>
        <v>63</v>
      </c>
      <c r="H510" s="1" t="n">
        <f aca="false">MOD(C510,2)*C510</f>
        <v>0</v>
      </c>
      <c r="I510" s="1" t="n">
        <f aca="false">MOD(D510,2)*D510</f>
        <v>129</v>
      </c>
      <c r="J510" s="1" t="n">
        <f aca="false">MOD(E510,2)*E510</f>
        <v>0</v>
      </c>
      <c r="K510" s="2" t="n">
        <f aca="false">SUM(F510:J510)</f>
        <v>192</v>
      </c>
      <c r="L510" s="1" t="n">
        <f aca="false">SUM(A510:E510)-K510</f>
        <v>138</v>
      </c>
      <c r="M510" s="0" t="n">
        <f aca="false">1*(K510&gt;L510)</f>
        <v>1</v>
      </c>
      <c r="N510" s="2" t="n">
        <f aca="false">COUNTIF($A510:$E510,A510)</f>
        <v>1</v>
      </c>
      <c r="O510" s="2" t="n">
        <f aca="false">COUNTIF($A510:$E510,B510)</f>
        <v>1</v>
      </c>
      <c r="P510" s="2" t="n">
        <f aca="false">COUNTIF($A510:$E510,C510)</f>
        <v>1</v>
      </c>
      <c r="Q510" s="2" t="n">
        <f aca="false">COUNTIF($A510:$E510,D510)</f>
        <v>1</v>
      </c>
      <c r="R510" s="2" t="n">
        <f aca="false">COUNTIF($A510:$E510,E510)</f>
        <v>1</v>
      </c>
      <c r="S510" s="1" t="n">
        <f aca="false">1*(SUM(N510:R510)=7)</f>
        <v>0</v>
      </c>
      <c r="T510" s="2" t="n">
        <f aca="false">1*(M510+S510=1)</f>
        <v>1</v>
      </c>
    </row>
    <row r="511" customFormat="false" ht="15" hidden="false" customHeight="false" outlineLevel="0" collapsed="false">
      <c r="A511" s="0" t="n">
        <v>146</v>
      </c>
      <c r="B511" s="0" t="n">
        <v>147</v>
      </c>
      <c r="C511" s="0" t="n">
        <v>54</v>
      </c>
      <c r="D511" s="0" t="n">
        <v>138</v>
      </c>
      <c r="E511" s="0" t="n">
        <v>49</v>
      </c>
      <c r="F511" s="1" t="n">
        <f aca="false">MOD(A511,2)*A511</f>
        <v>0</v>
      </c>
      <c r="G511" s="1" t="n">
        <f aca="false">MOD(B511,2)*B511</f>
        <v>147</v>
      </c>
      <c r="H511" s="1" t="n">
        <f aca="false">MOD(C511,2)*C511</f>
        <v>0</v>
      </c>
      <c r="I511" s="1" t="n">
        <f aca="false">MOD(D511,2)*D511</f>
        <v>0</v>
      </c>
      <c r="J511" s="1" t="n">
        <f aca="false">MOD(E511,2)*E511</f>
        <v>49</v>
      </c>
      <c r="K511" s="2" t="n">
        <f aca="false">SUM(F511:J511)</f>
        <v>196</v>
      </c>
      <c r="L511" s="1" t="n">
        <f aca="false">SUM(A511:E511)-K511</f>
        <v>338</v>
      </c>
      <c r="M511" s="0" t="n">
        <f aca="false">1*(K511&gt;L511)</f>
        <v>0</v>
      </c>
      <c r="N511" s="2" t="n">
        <f aca="false">COUNTIF($A511:$E511,A511)</f>
        <v>1</v>
      </c>
      <c r="O511" s="2" t="n">
        <f aca="false">COUNTIF($A511:$E511,B511)</f>
        <v>1</v>
      </c>
      <c r="P511" s="2" t="n">
        <f aca="false">COUNTIF($A511:$E511,C511)</f>
        <v>1</v>
      </c>
      <c r="Q511" s="2" t="n">
        <f aca="false">COUNTIF($A511:$E511,D511)</f>
        <v>1</v>
      </c>
      <c r="R511" s="2" t="n">
        <f aca="false">COUNTIF($A511:$E511,E511)</f>
        <v>1</v>
      </c>
      <c r="S511" s="1" t="n">
        <f aca="false">1*(SUM(N511:R511)=7)</f>
        <v>0</v>
      </c>
      <c r="T511" s="2" t="n">
        <f aca="false">1*(M511+S511=1)</f>
        <v>0</v>
      </c>
    </row>
    <row r="512" customFormat="false" ht="15" hidden="false" customHeight="false" outlineLevel="0" collapsed="false">
      <c r="A512" s="0" t="n">
        <v>10</v>
      </c>
      <c r="B512" s="0" t="n">
        <v>3</v>
      </c>
      <c r="C512" s="0" t="n">
        <v>148</v>
      </c>
      <c r="D512" s="0" t="n">
        <v>100</v>
      </c>
      <c r="E512" s="0" t="n">
        <v>118</v>
      </c>
      <c r="F512" s="1" t="n">
        <f aca="false">MOD(A512,2)*A512</f>
        <v>0</v>
      </c>
      <c r="G512" s="1" t="n">
        <f aca="false">MOD(B512,2)*B512</f>
        <v>3</v>
      </c>
      <c r="H512" s="1" t="n">
        <f aca="false">MOD(C512,2)*C512</f>
        <v>0</v>
      </c>
      <c r="I512" s="1" t="n">
        <f aca="false">MOD(D512,2)*D512</f>
        <v>0</v>
      </c>
      <c r="J512" s="1" t="n">
        <f aca="false">MOD(E512,2)*E512</f>
        <v>0</v>
      </c>
      <c r="K512" s="2" t="n">
        <f aca="false">SUM(F512:J512)</f>
        <v>3</v>
      </c>
      <c r="L512" s="1" t="n">
        <f aca="false">SUM(A512:E512)-K512</f>
        <v>376</v>
      </c>
      <c r="M512" s="0" t="n">
        <f aca="false">1*(K512&gt;L512)</f>
        <v>0</v>
      </c>
      <c r="N512" s="2" t="n">
        <f aca="false">COUNTIF($A512:$E512,A512)</f>
        <v>1</v>
      </c>
      <c r="O512" s="2" t="n">
        <f aca="false">COUNTIF($A512:$E512,B512)</f>
        <v>1</v>
      </c>
      <c r="P512" s="2" t="n">
        <f aca="false">COUNTIF($A512:$E512,C512)</f>
        <v>1</v>
      </c>
      <c r="Q512" s="2" t="n">
        <f aca="false">COUNTIF($A512:$E512,D512)</f>
        <v>1</v>
      </c>
      <c r="R512" s="2" t="n">
        <f aca="false">COUNTIF($A512:$E512,E512)</f>
        <v>1</v>
      </c>
      <c r="S512" s="1" t="n">
        <f aca="false">1*(SUM(N512:R512)=7)</f>
        <v>0</v>
      </c>
      <c r="T512" s="2" t="n">
        <f aca="false">1*(M512+S512=1)</f>
        <v>0</v>
      </c>
    </row>
    <row r="513" customFormat="false" ht="15" hidden="false" customHeight="false" outlineLevel="0" collapsed="false">
      <c r="A513" s="0" t="n">
        <v>76</v>
      </c>
      <c r="B513" s="0" t="n">
        <v>71</v>
      </c>
      <c r="C513" s="0" t="n">
        <v>13</v>
      </c>
      <c r="D513" s="0" t="n">
        <v>59</v>
      </c>
      <c r="E513" s="0" t="n">
        <v>35</v>
      </c>
      <c r="F513" s="1" t="n">
        <f aca="false">MOD(A513,2)*A513</f>
        <v>0</v>
      </c>
      <c r="G513" s="1" t="n">
        <f aca="false">MOD(B513,2)*B513</f>
        <v>71</v>
      </c>
      <c r="H513" s="1" t="n">
        <f aca="false">MOD(C513,2)*C513</f>
        <v>13</v>
      </c>
      <c r="I513" s="1" t="n">
        <f aca="false">MOD(D513,2)*D513</f>
        <v>59</v>
      </c>
      <c r="J513" s="1" t="n">
        <f aca="false">MOD(E513,2)*E513</f>
        <v>35</v>
      </c>
      <c r="K513" s="2" t="n">
        <f aca="false">SUM(F513:J513)</f>
        <v>178</v>
      </c>
      <c r="L513" s="1" t="n">
        <f aca="false">SUM(A513:E513)-K513</f>
        <v>76</v>
      </c>
      <c r="M513" s="0" t="n">
        <f aca="false">1*(K513&gt;L513)</f>
        <v>1</v>
      </c>
      <c r="N513" s="2" t="n">
        <f aca="false">COUNTIF($A513:$E513,A513)</f>
        <v>1</v>
      </c>
      <c r="O513" s="2" t="n">
        <f aca="false">COUNTIF($A513:$E513,B513)</f>
        <v>1</v>
      </c>
      <c r="P513" s="2" t="n">
        <f aca="false">COUNTIF($A513:$E513,C513)</f>
        <v>1</v>
      </c>
      <c r="Q513" s="2" t="n">
        <f aca="false">COUNTIF($A513:$E513,D513)</f>
        <v>1</v>
      </c>
      <c r="R513" s="2" t="n">
        <f aca="false">COUNTIF($A513:$E513,E513)</f>
        <v>1</v>
      </c>
      <c r="S513" s="1" t="n">
        <f aca="false">1*(SUM(N513:R513)=7)</f>
        <v>0</v>
      </c>
      <c r="T513" s="2" t="n">
        <f aca="false">1*(M513+S513=1)</f>
        <v>1</v>
      </c>
    </row>
    <row r="514" customFormat="false" ht="15" hidden="false" customHeight="false" outlineLevel="0" collapsed="false">
      <c r="A514" s="0" t="n">
        <v>137</v>
      </c>
      <c r="B514" s="0" t="n">
        <v>61</v>
      </c>
      <c r="C514" s="0" t="n">
        <v>84</v>
      </c>
      <c r="D514" s="0" t="n">
        <v>97</v>
      </c>
      <c r="E514" s="0" t="n">
        <v>100</v>
      </c>
      <c r="F514" s="1" t="n">
        <f aca="false">MOD(A514,2)*A514</f>
        <v>137</v>
      </c>
      <c r="G514" s="1" t="n">
        <f aca="false">MOD(B514,2)*B514</f>
        <v>61</v>
      </c>
      <c r="H514" s="1" t="n">
        <f aca="false">MOD(C514,2)*C514</f>
        <v>0</v>
      </c>
      <c r="I514" s="1" t="n">
        <f aca="false">MOD(D514,2)*D514</f>
        <v>97</v>
      </c>
      <c r="J514" s="1" t="n">
        <f aca="false">MOD(E514,2)*E514</f>
        <v>0</v>
      </c>
      <c r="K514" s="2" t="n">
        <f aca="false">SUM(F514:J514)</f>
        <v>295</v>
      </c>
      <c r="L514" s="1" t="n">
        <f aca="false">SUM(A514:E514)-K514</f>
        <v>184</v>
      </c>
      <c r="M514" s="0" t="n">
        <f aca="false">1*(K514&gt;L514)</f>
        <v>1</v>
      </c>
      <c r="N514" s="2" t="n">
        <f aca="false">COUNTIF($A514:$E514,A514)</f>
        <v>1</v>
      </c>
      <c r="O514" s="2" t="n">
        <f aca="false">COUNTIF($A514:$E514,B514)</f>
        <v>1</v>
      </c>
      <c r="P514" s="2" t="n">
        <f aca="false">COUNTIF($A514:$E514,C514)</f>
        <v>1</v>
      </c>
      <c r="Q514" s="2" t="n">
        <f aca="false">COUNTIF($A514:$E514,D514)</f>
        <v>1</v>
      </c>
      <c r="R514" s="2" t="n">
        <f aca="false">COUNTIF($A514:$E514,E514)</f>
        <v>1</v>
      </c>
      <c r="S514" s="1" t="n">
        <f aca="false">1*(SUM(N514:R514)=7)</f>
        <v>0</v>
      </c>
      <c r="T514" s="2" t="n">
        <f aca="false">1*(M514+S514=1)</f>
        <v>1</v>
      </c>
    </row>
    <row r="515" customFormat="false" ht="15" hidden="false" customHeight="false" outlineLevel="0" collapsed="false">
      <c r="A515" s="0" t="n">
        <v>112</v>
      </c>
      <c r="B515" s="0" t="n">
        <v>79</v>
      </c>
      <c r="C515" s="0" t="n">
        <v>133</v>
      </c>
      <c r="D515" s="0" t="n">
        <v>29</v>
      </c>
      <c r="E515" s="0" t="n">
        <v>18</v>
      </c>
      <c r="F515" s="1" t="n">
        <f aca="false">MOD(A515,2)*A515</f>
        <v>0</v>
      </c>
      <c r="G515" s="1" t="n">
        <f aca="false">MOD(B515,2)*B515</f>
        <v>79</v>
      </c>
      <c r="H515" s="1" t="n">
        <f aca="false">MOD(C515,2)*C515</f>
        <v>133</v>
      </c>
      <c r="I515" s="1" t="n">
        <f aca="false">MOD(D515,2)*D515</f>
        <v>29</v>
      </c>
      <c r="J515" s="1" t="n">
        <f aca="false">MOD(E515,2)*E515</f>
        <v>0</v>
      </c>
      <c r="K515" s="2" t="n">
        <f aca="false">SUM(F515:J515)</f>
        <v>241</v>
      </c>
      <c r="L515" s="1" t="n">
        <f aca="false">SUM(A515:E515)-K515</f>
        <v>130</v>
      </c>
      <c r="M515" s="0" t="n">
        <f aca="false">1*(K515&gt;L515)</f>
        <v>1</v>
      </c>
      <c r="N515" s="2" t="n">
        <f aca="false">COUNTIF($A515:$E515,A515)</f>
        <v>1</v>
      </c>
      <c r="O515" s="2" t="n">
        <f aca="false">COUNTIF($A515:$E515,B515)</f>
        <v>1</v>
      </c>
      <c r="P515" s="2" t="n">
        <f aca="false">COUNTIF($A515:$E515,C515)</f>
        <v>1</v>
      </c>
      <c r="Q515" s="2" t="n">
        <f aca="false">COUNTIF($A515:$E515,D515)</f>
        <v>1</v>
      </c>
      <c r="R515" s="2" t="n">
        <f aca="false">COUNTIF($A515:$E515,E515)</f>
        <v>1</v>
      </c>
      <c r="S515" s="1" t="n">
        <f aca="false">1*(SUM(N515:R515)=7)</f>
        <v>0</v>
      </c>
      <c r="T515" s="2" t="n">
        <f aca="false">1*(M515+S515=1)</f>
        <v>1</v>
      </c>
    </row>
    <row r="516" customFormat="false" ht="15" hidden="false" customHeight="false" outlineLevel="0" collapsed="false">
      <c r="A516" s="0" t="n">
        <v>150</v>
      </c>
      <c r="B516" s="0" t="n">
        <v>71</v>
      </c>
      <c r="C516" s="0" t="n">
        <v>87</v>
      </c>
      <c r="D516" s="0" t="n">
        <v>14</v>
      </c>
      <c r="E516" s="0" t="n">
        <v>145</v>
      </c>
      <c r="F516" s="1" t="n">
        <f aca="false">MOD(A516,2)*A516</f>
        <v>0</v>
      </c>
      <c r="G516" s="1" t="n">
        <f aca="false">MOD(B516,2)*B516</f>
        <v>71</v>
      </c>
      <c r="H516" s="1" t="n">
        <f aca="false">MOD(C516,2)*C516</f>
        <v>87</v>
      </c>
      <c r="I516" s="1" t="n">
        <f aca="false">MOD(D516,2)*D516</f>
        <v>0</v>
      </c>
      <c r="J516" s="1" t="n">
        <f aca="false">MOD(E516,2)*E516</f>
        <v>145</v>
      </c>
      <c r="K516" s="2" t="n">
        <f aca="false">SUM(F516:J516)</f>
        <v>303</v>
      </c>
      <c r="L516" s="1" t="n">
        <f aca="false">SUM(A516:E516)-K516</f>
        <v>164</v>
      </c>
      <c r="M516" s="0" t="n">
        <f aca="false">1*(K516&gt;L516)</f>
        <v>1</v>
      </c>
      <c r="N516" s="2" t="n">
        <f aca="false">COUNTIF($A516:$E516,A516)</f>
        <v>1</v>
      </c>
      <c r="O516" s="2" t="n">
        <f aca="false">COUNTIF($A516:$E516,B516)</f>
        <v>1</v>
      </c>
      <c r="P516" s="2" t="n">
        <f aca="false">COUNTIF($A516:$E516,C516)</f>
        <v>1</v>
      </c>
      <c r="Q516" s="2" t="n">
        <f aca="false">COUNTIF($A516:$E516,D516)</f>
        <v>1</v>
      </c>
      <c r="R516" s="2" t="n">
        <f aca="false">COUNTIF($A516:$E516,E516)</f>
        <v>1</v>
      </c>
      <c r="S516" s="1" t="n">
        <f aca="false">1*(SUM(N516:R516)=7)</f>
        <v>0</v>
      </c>
      <c r="T516" s="2" t="n">
        <f aca="false">1*(M516+S516=1)</f>
        <v>1</v>
      </c>
    </row>
    <row r="517" customFormat="false" ht="15" hidden="false" customHeight="false" outlineLevel="0" collapsed="false">
      <c r="A517" s="0" t="n">
        <v>78</v>
      </c>
      <c r="B517" s="0" t="n">
        <v>50</v>
      </c>
      <c r="C517" s="0" t="n">
        <v>134</v>
      </c>
      <c r="D517" s="0" t="n">
        <v>130</v>
      </c>
      <c r="E517" s="0" t="n">
        <v>39</v>
      </c>
      <c r="F517" s="1" t="n">
        <f aca="false">MOD(A517,2)*A517</f>
        <v>0</v>
      </c>
      <c r="G517" s="1" t="n">
        <f aca="false">MOD(B517,2)*B517</f>
        <v>0</v>
      </c>
      <c r="H517" s="1" t="n">
        <f aca="false">MOD(C517,2)*C517</f>
        <v>0</v>
      </c>
      <c r="I517" s="1" t="n">
        <f aca="false">MOD(D517,2)*D517</f>
        <v>0</v>
      </c>
      <c r="J517" s="1" t="n">
        <f aca="false">MOD(E517,2)*E517</f>
        <v>39</v>
      </c>
      <c r="K517" s="2" t="n">
        <f aca="false">SUM(F517:J517)</f>
        <v>39</v>
      </c>
      <c r="L517" s="1" t="n">
        <f aca="false">SUM(A517:E517)-K517</f>
        <v>392</v>
      </c>
      <c r="M517" s="0" t="n">
        <f aca="false">1*(K517&gt;L517)</f>
        <v>0</v>
      </c>
      <c r="N517" s="2" t="n">
        <f aca="false">COUNTIF($A517:$E517,A517)</f>
        <v>1</v>
      </c>
      <c r="O517" s="2" t="n">
        <f aca="false">COUNTIF($A517:$E517,B517)</f>
        <v>1</v>
      </c>
      <c r="P517" s="2" t="n">
        <f aca="false">COUNTIF($A517:$E517,C517)</f>
        <v>1</v>
      </c>
      <c r="Q517" s="2" t="n">
        <f aca="false">COUNTIF($A517:$E517,D517)</f>
        <v>1</v>
      </c>
      <c r="R517" s="2" t="n">
        <f aca="false">COUNTIF($A517:$E517,E517)</f>
        <v>1</v>
      </c>
      <c r="S517" s="1" t="n">
        <f aca="false">1*(SUM(N517:R517)=7)</f>
        <v>0</v>
      </c>
      <c r="T517" s="2" t="n">
        <f aca="false">1*(M517+S517=1)</f>
        <v>0</v>
      </c>
    </row>
    <row r="518" customFormat="false" ht="15" hidden="false" customHeight="false" outlineLevel="0" collapsed="false">
      <c r="A518" s="0" t="n">
        <v>141</v>
      </c>
      <c r="B518" s="0" t="n">
        <v>31</v>
      </c>
      <c r="C518" s="0" t="n">
        <v>8</v>
      </c>
      <c r="D518" s="0" t="n">
        <v>121</v>
      </c>
      <c r="E518" s="0" t="n">
        <v>60</v>
      </c>
      <c r="F518" s="1" t="n">
        <f aca="false">MOD(A518,2)*A518</f>
        <v>141</v>
      </c>
      <c r="G518" s="1" t="n">
        <f aca="false">MOD(B518,2)*B518</f>
        <v>31</v>
      </c>
      <c r="H518" s="1" t="n">
        <f aca="false">MOD(C518,2)*C518</f>
        <v>0</v>
      </c>
      <c r="I518" s="1" t="n">
        <f aca="false">MOD(D518,2)*D518</f>
        <v>121</v>
      </c>
      <c r="J518" s="1" t="n">
        <f aca="false">MOD(E518,2)*E518</f>
        <v>0</v>
      </c>
      <c r="K518" s="2" t="n">
        <f aca="false">SUM(F518:J518)</f>
        <v>293</v>
      </c>
      <c r="L518" s="1" t="n">
        <f aca="false">SUM(A518:E518)-K518</f>
        <v>68</v>
      </c>
      <c r="M518" s="0" t="n">
        <f aca="false">1*(K518&gt;L518)</f>
        <v>1</v>
      </c>
      <c r="N518" s="2" t="n">
        <f aca="false">COUNTIF($A518:$E518,A518)</f>
        <v>1</v>
      </c>
      <c r="O518" s="2" t="n">
        <f aca="false">COUNTIF($A518:$E518,B518)</f>
        <v>1</v>
      </c>
      <c r="P518" s="2" t="n">
        <f aca="false">COUNTIF($A518:$E518,C518)</f>
        <v>1</v>
      </c>
      <c r="Q518" s="2" t="n">
        <f aca="false">COUNTIF($A518:$E518,D518)</f>
        <v>1</v>
      </c>
      <c r="R518" s="2" t="n">
        <f aca="false">COUNTIF($A518:$E518,E518)</f>
        <v>1</v>
      </c>
      <c r="S518" s="1" t="n">
        <f aca="false">1*(SUM(N518:R518)=7)</f>
        <v>0</v>
      </c>
      <c r="T518" s="2" t="n">
        <f aca="false">1*(M518+S518=1)</f>
        <v>1</v>
      </c>
    </row>
    <row r="519" customFormat="false" ht="15" hidden="false" customHeight="false" outlineLevel="0" collapsed="false">
      <c r="A519" s="0" t="n">
        <v>85</v>
      </c>
      <c r="B519" s="0" t="n">
        <v>37</v>
      </c>
      <c r="C519" s="0" t="n">
        <v>2</v>
      </c>
      <c r="D519" s="0" t="n">
        <v>13</v>
      </c>
      <c r="E519" s="0" t="n">
        <v>45</v>
      </c>
      <c r="F519" s="1" t="n">
        <f aca="false">MOD(A519,2)*A519</f>
        <v>85</v>
      </c>
      <c r="G519" s="1" t="n">
        <f aca="false">MOD(B519,2)*B519</f>
        <v>37</v>
      </c>
      <c r="H519" s="1" t="n">
        <f aca="false">MOD(C519,2)*C519</f>
        <v>0</v>
      </c>
      <c r="I519" s="1" t="n">
        <f aca="false">MOD(D519,2)*D519</f>
        <v>13</v>
      </c>
      <c r="J519" s="1" t="n">
        <f aca="false">MOD(E519,2)*E519</f>
        <v>45</v>
      </c>
      <c r="K519" s="2" t="n">
        <f aca="false">SUM(F519:J519)</f>
        <v>180</v>
      </c>
      <c r="L519" s="1" t="n">
        <f aca="false">SUM(A519:E519)-K519</f>
        <v>2</v>
      </c>
      <c r="M519" s="0" t="n">
        <f aca="false">1*(K519&gt;L519)</f>
        <v>1</v>
      </c>
      <c r="N519" s="2" t="n">
        <f aca="false">COUNTIF($A519:$E519,A519)</f>
        <v>1</v>
      </c>
      <c r="O519" s="2" t="n">
        <f aca="false">COUNTIF($A519:$E519,B519)</f>
        <v>1</v>
      </c>
      <c r="P519" s="2" t="n">
        <f aca="false">COUNTIF($A519:$E519,C519)</f>
        <v>1</v>
      </c>
      <c r="Q519" s="2" t="n">
        <f aca="false">COUNTIF($A519:$E519,D519)</f>
        <v>1</v>
      </c>
      <c r="R519" s="2" t="n">
        <f aca="false">COUNTIF($A519:$E519,E519)</f>
        <v>1</v>
      </c>
      <c r="S519" s="1" t="n">
        <f aca="false">1*(SUM(N519:R519)=7)</f>
        <v>0</v>
      </c>
      <c r="T519" s="2" t="n">
        <f aca="false">1*(M519+S519=1)</f>
        <v>1</v>
      </c>
    </row>
    <row r="520" customFormat="false" ht="15" hidden="false" customHeight="false" outlineLevel="0" collapsed="false">
      <c r="A520" s="0" t="n">
        <v>150</v>
      </c>
      <c r="B520" s="0" t="n">
        <v>28</v>
      </c>
      <c r="C520" s="0" t="n">
        <v>103</v>
      </c>
      <c r="D520" s="0" t="n">
        <v>16</v>
      </c>
      <c r="E520" s="0" t="n">
        <v>67</v>
      </c>
      <c r="F520" s="1" t="n">
        <f aca="false">MOD(A520,2)*A520</f>
        <v>0</v>
      </c>
      <c r="G520" s="1" t="n">
        <f aca="false">MOD(B520,2)*B520</f>
        <v>0</v>
      </c>
      <c r="H520" s="1" t="n">
        <f aca="false">MOD(C520,2)*C520</f>
        <v>103</v>
      </c>
      <c r="I520" s="1" t="n">
        <f aca="false">MOD(D520,2)*D520</f>
        <v>0</v>
      </c>
      <c r="J520" s="1" t="n">
        <f aca="false">MOD(E520,2)*E520</f>
        <v>67</v>
      </c>
      <c r="K520" s="2" t="n">
        <f aca="false">SUM(F520:J520)</f>
        <v>170</v>
      </c>
      <c r="L520" s="1" t="n">
        <f aca="false">SUM(A520:E520)-K520</f>
        <v>194</v>
      </c>
      <c r="M520" s="0" t="n">
        <f aca="false">1*(K520&gt;L520)</f>
        <v>0</v>
      </c>
      <c r="N520" s="2" t="n">
        <f aca="false">COUNTIF($A520:$E520,A520)</f>
        <v>1</v>
      </c>
      <c r="O520" s="2" t="n">
        <f aca="false">COUNTIF($A520:$E520,B520)</f>
        <v>1</v>
      </c>
      <c r="P520" s="2" t="n">
        <f aca="false">COUNTIF($A520:$E520,C520)</f>
        <v>1</v>
      </c>
      <c r="Q520" s="2" t="n">
        <f aca="false">COUNTIF($A520:$E520,D520)</f>
        <v>1</v>
      </c>
      <c r="R520" s="2" t="n">
        <f aca="false">COUNTIF($A520:$E520,E520)</f>
        <v>1</v>
      </c>
      <c r="S520" s="1" t="n">
        <f aca="false">1*(SUM(N520:R520)=7)</f>
        <v>0</v>
      </c>
      <c r="T520" s="2" t="n">
        <f aca="false">1*(M520+S520=1)</f>
        <v>0</v>
      </c>
    </row>
    <row r="521" customFormat="false" ht="15" hidden="false" customHeight="false" outlineLevel="0" collapsed="false">
      <c r="A521" s="0" t="n">
        <v>120</v>
      </c>
      <c r="B521" s="0" t="n">
        <v>96</v>
      </c>
      <c r="C521" s="0" t="n">
        <v>53</v>
      </c>
      <c r="D521" s="0" t="n">
        <v>50</v>
      </c>
      <c r="E521" s="0" t="n">
        <v>33</v>
      </c>
      <c r="F521" s="1" t="n">
        <f aca="false">MOD(A521,2)*A521</f>
        <v>0</v>
      </c>
      <c r="G521" s="1" t="n">
        <f aca="false">MOD(B521,2)*B521</f>
        <v>0</v>
      </c>
      <c r="H521" s="1" t="n">
        <f aca="false">MOD(C521,2)*C521</f>
        <v>53</v>
      </c>
      <c r="I521" s="1" t="n">
        <f aca="false">MOD(D521,2)*D521</f>
        <v>0</v>
      </c>
      <c r="J521" s="1" t="n">
        <f aca="false">MOD(E521,2)*E521</f>
        <v>33</v>
      </c>
      <c r="K521" s="2" t="n">
        <f aca="false">SUM(F521:J521)</f>
        <v>86</v>
      </c>
      <c r="L521" s="1" t="n">
        <f aca="false">SUM(A521:E521)-K521</f>
        <v>266</v>
      </c>
      <c r="M521" s="0" t="n">
        <f aca="false">1*(K521&gt;L521)</f>
        <v>0</v>
      </c>
      <c r="N521" s="2" t="n">
        <f aca="false">COUNTIF($A521:$E521,A521)</f>
        <v>1</v>
      </c>
      <c r="O521" s="2" t="n">
        <f aca="false">COUNTIF($A521:$E521,B521)</f>
        <v>1</v>
      </c>
      <c r="P521" s="2" t="n">
        <f aca="false">COUNTIF($A521:$E521,C521)</f>
        <v>1</v>
      </c>
      <c r="Q521" s="2" t="n">
        <f aca="false">COUNTIF($A521:$E521,D521)</f>
        <v>1</v>
      </c>
      <c r="R521" s="2" t="n">
        <f aca="false">COUNTIF($A521:$E521,E521)</f>
        <v>1</v>
      </c>
      <c r="S521" s="1" t="n">
        <f aca="false">1*(SUM(N521:R521)=7)</f>
        <v>0</v>
      </c>
      <c r="T521" s="2" t="n">
        <f aca="false">1*(M521+S521=1)</f>
        <v>0</v>
      </c>
    </row>
    <row r="522" customFormat="false" ht="15" hidden="false" customHeight="false" outlineLevel="0" collapsed="false">
      <c r="A522" s="0" t="n">
        <v>93</v>
      </c>
      <c r="B522" s="0" t="n">
        <v>102</v>
      </c>
      <c r="C522" s="0" t="n">
        <v>74</v>
      </c>
      <c r="D522" s="0" t="n">
        <v>54</v>
      </c>
      <c r="E522" s="0" t="n">
        <v>110</v>
      </c>
      <c r="F522" s="1" t="n">
        <f aca="false">MOD(A522,2)*A522</f>
        <v>93</v>
      </c>
      <c r="G522" s="1" t="n">
        <f aca="false">MOD(B522,2)*B522</f>
        <v>0</v>
      </c>
      <c r="H522" s="1" t="n">
        <f aca="false">MOD(C522,2)*C522</f>
        <v>0</v>
      </c>
      <c r="I522" s="1" t="n">
        <f aca="false">MOD(D522,2)*D522</f>
        <v>0</v>
      </c>
      <c r="J522" s="1" t="n">
        <f aca="false">MOD(E522,2)*E522</f>
        <v>0</v>
      </c>
      <c r="K522" s="2" t="n">
        <f aca="false">SUM(F522:J522)</f>
        <v>93</v>
      </c>
      <c r="L522" s="1" t="n">
        <f aca="false">SUM(A522:E522)-K522</f>
        <v>340</v>
      </c>
      <c r="M522" s="0" t="n">
        <f aca="false">1*(K522&gt;L522)</f>
        <v>0</v>
      </c>
      <c r="N522" s="2" t="n">
        <f aca="false">COUNTIF($A522:$E522,A522)</f>
        <v>1</v>
      </c>
      <c r="O522" s="2" t="n">
        <f aca="false">COUNTIF($A522:$E522,B522)</f>
        <v>1</v>
      </c>
      <c r="P522" s="2" t="n">
        <f aca="false">COUNTIF($A522:$E522,C522)</f>
        <v>1</v>
      </c>
      <c r="Q522" s="2" t="n">
        <f aca="false">COUNTIF($A522:$E522,D522)</f>
        <v>1</v>
      </c>
      <c r="R522" s="2" t="n">
        <f aca="false">COUNTIF($A522:$E522,E522)</f>
        <v>1</v>
      </c>
      <c r="S522" s="1" t="n">
        <f aca="false">1*(SUM(N522:R522)=7)</f>
        <v>0</v>
      </c>
      <c r="T522" s="2" t="n">
        <f aca="false">1*(M522+S522=1)</f>
        <v>0</v>
      </c>
    </row>
    <row r="523" customFormat="false" ht="15" hidden="false" customHeight="false" outlineLevel="0" collapsed="false">
      <c r="A523" s="0" t="n">
        <v>22</v>
      </c>
      <c r="B523" s="0" t="n">
        <v>96</v>
      </c>
      <c r="C523" s="0" t="n">
        <v>9</v>
      </c>
      <c r="D523" s="0" t="n">
        <v>53</v>
      </c>
      <c r="E523" s="0" t="n">
        <v>113</v>
      </c>
      <c r="F523" s="1" t="n">
        <f aca="false">MOD(A523,2)*A523</f>
        <v>0</v>
      </c>
      <c r="G523" s="1" t="n">
        <f aca="false">MOD(B523,2)*B523</f>
        <v>0</v>
      </c>
      <c r="H523" s="1" t="n">
        <f aca="false">MOD(C523,2)*C523</f>
        <v>9</v>
      </c>
      <c r="I523" s="1" t="n">
        <f aca="false">MOD(D523,2)*D523</f>
        <v>53</v>
      </c>
      <c r="J523" s="1" t="n">
        <f aca="false">MOD(E523,2)*E523</f>
        <v>113</v>
      </c>
      <c r="K523" s="2" t="n">
        <f aca="false">SUM(F523:J523)</f>
        <v>175</v>
      </c>
      <c r="L523" s="1" t="n">
        <f aca="false">SUM(A523:E523)-K523</f>
        <v>118</v>
      </c>
      <c r="M523" s="0" t="n">
        <f aca="false">1*(K523&gt;L523)</f>
        <v>1</v>
      </c>
      <c r="N523" s="2" t="n">
        <f aca="false">COUNTIF($A523:$E523,A523)</f>
        <v>1</v>
      </c>
      <c r="O523" s="2" t="n">
        <f aca="false">COUNTIF($A523:$E523,B523)</f>
        <v>1</v>
      </c>
      <c r="P523" s="2" t="n">
        <f aca="false">COUNTIF($A523:$E523,C523)</f>
        <v>1</v>
      </c>
      <c r="Q523" s="2" t="n">
        <f aca="false">COUNTIF($A523:$E523,D523)</f>
        <v>1</v>
      </c>
      <c r="R523" s="2" t="n">
        <f aca="false">COUNTIF($A523:$E523,E523)</f>
        <v>1</v>
      </c>
      <c r="S523" s="1" t="n">
        <f aca="false">1*(SUM(N523:R523)=7)</f>
        <v>0</v>
      </c>
      <c r="T523" s="2" t="n">
        <f aca="false">1*(M523+S523=1)</f>
        <v>1</v>
      </c>
    </row>
    <row r="524" customFormat="false" ht="15" hidden="false" customHeight="false" outlineLevel="0" collapsed="false">
      <c r="A524" s="0" t="n">
        <v>99</v>
      </c>
      <c r="B524" s="0" t="n">
        <v>11</v>
      </c>
      <c r="C524" s="0" t="n">
        <v>5</v>
      </c>
      <c r="D524" s="0" t="n">
        <v>14</v>
      </c>
      <c r="E524" s="0" t="n">
        <v>94</v>
      </c>
      <c r="F524" s="1" t="n">
        <f aca="false">MOD(A524,2)*A524</f>
        <v>99</v>
      </c>
      <c r="G524" s="1" t="n">
        <f aca="false">MOD(B524,2)*B524</f>
        <v>11</v>
      </c>
      <c r="H524" s="1" t="n">
        <f aca="false">MOD(C524,2)*C524</f>
        <v>5</v>
      </c>
      <c r="I524" s="1" t="n">
        <f aca="false">MOD(D524,2)*D524</f>
        <v>0</v>
      </c>
      <c r="J524" s="1" t="n">
        <f aca="false">MOD(E524,2)*E524</f>
        <v>0</v>
      </c>
      <c r="K524" s="2" t="n">
        <f aca="false">SUM(F524:J524)</f>
        <v>115</v>
      </c>
      <c r="L524" s="1" t="n">
        <f aca="false">SUM(A524:E524)-K524</f>
        <v>108</v>
      </c>
      <c r="M524" s="0" t="n">
        <f aca="false">1*(K524&gt;L524)</f>
        <v>1</v>
      </c>
      <c r="N524" s="2" t="n">
        <f aca="false">COUNTIF($A524:$E524,A524)</f>
        <v>1</v>
      </c>
      <c r="O524" s="2" t="n">
        <f aca="false">COUNTIF($A524:$E524,B524)</f>
        <v>1</v>
      </c>
      <c r="P524" s="2" t="n">
        <f aca="false">COUNTIF($A524:$E524,C524)</f>
        <v>1</v>
      </c>
      <c r="Q524" s="2" t="n">
        <f aca="false">COUNTIF($A524:$E524,D524)</f>
        <v>1</v>
      </c>
      <c r="R524" s="2" t="n">
        <f aca="false">COUNTIF($A524:$E524,E524)</f>
        <v>1</v>
      </c>
      <c r="S524" s="1" t="n">
        <f aca="false">1*(SUM(N524:R524)=7)</f>
        <v>0</v>
      </c>
      <c r="T524" s="2" t="n">
        <f aca="false">1*(M524+S524=1)</f>
        <v>1</v>
      </c>
    </row>
    <row r="525" customFormat="false" ht="15" hidden="false" customHeight="false" outlineLevel="0" collapsed="false">
      <c r="A525" s="0" t="n">
        <v>18</v>
      </c>
      <c r="B525" s="0" t="n">
        <v>24</v>
      </c>
      <c r="C525" s="0" t="n">
        <v>143</v>
      </c>
      <c r="D525" s="0" t="n">
        <v>105</v>
      </c>
      <c r="E525" s="0" t="n">
        <v>74</v>
      </c>
      <c r="F525" s="1" t="n">
        <f aca="false">MOD(A525,2)*A525</f>
        <v>0</v>
      </c>
      <c r="G525" s="1" t="n">
        <f aca="false">MOD(B525,2)*B525</f>
        <v>0</v>
      </c>
      <c r="H525" s="1" t="n">
        <f aca="false">MOD(C525,2)*C525</f>
        <v>143</v>
      </c>
      <c r="I525" s="1" t="n">
        <f aca="false">MOD(D525,2)*D525</f>
        <v>105</v>
      </c>
      <c r="J525" s="1" t="n">
        <f aca="false">MOD(E525,2)*E525</f>
        <v>0</v>
      </c>
      <c r="K525" s="2" t="n">
        <f aca="false">SUM(F525:J525)</f>
        <v>248</v>
      </c>
      <c r="L525" s="1" t="n">
        <f aca="false">SUM(A525:E525)-K525</f>
        <v>116</v>
      </c>
      <c r="M525" s="0" t="n">
        <f aca="false">1*(K525&gt;L525)</f>
        <v>1</v>
      </c>
      <c r="N525" s="2" t="n">
        <f aca="false">COUNTIF($A525:$E525,A525)</f>
        <v>1</v>
      </c>
      <c r="O525" s="2" t="n">
        <f aca="false">COUNTIF($A525:$E525,B525)</f>
        <v>1</v>
      </c>
      <c r="P525" s="2" t="n">
        <f aca="false">COUNTIF($A525:$E525,C525)</f>
        <v>1</v>
      </c>
      <c r="Q525" s="2" t="n">
        <f aca="false">COUNTIF($A525:$E525,D525)</f>
        <v>1</v>
      </c>
      <c r="R525" s="2" t="n">
        <f aca="false">COUNTIF($A525:$E525,E525)</f>
        <v>1</v>
      </c>
      <c r="S525" s="1" t="n">
        <f aca="false">1*(SUM(N525:R525)=7)</f>
        <v>0</v>
      </c>
      <c r="T525" s="2" t="n">
        <f aca="false">1*(M525+S525=1)</f>
        <v>1</v>
      </c>
    </row>
    <row r="526" customFormat="false" ht="15" hidden="false" customHeight="false" outlineLevel="0" collapsed="false">
      <c r="A526" s="0" t="n">
        <v>23</v>
      </c>
      <c r="B526" s="0" t="n">
        <v>64</v>
      </c>
      <c r="C526" s="0" t="n">
        <v>140</v>
      </c>
      <c r="D526" s="0" t="n">
        <v>21</v>
      </c>
      <c r="E526" s="0" t="n">
        <v>59</v>
      </c>
      <c r="F526" s="1" t="n">
        <f aca="false">MOD(A526,2)*A526</f>
        <v>23</v>
      </c>
      <c r="G526" s="1" t="n">
        <f aca="false">MOD(B526,2)*B526</f>
        <v>0</v>
      </c>
      <c r="H526" s="1" t="n">
        <f aca="false">MOD(C526,2)*C526</f>
        <v>0</v>
      </c>
      <c r="I526" s="1" t="n">
        <f aca="false">MOD(D526,2)*D526</f>
        <v>21</v>
      </c>
      <c r="J526" s="1" t="n">
        <f aca="false">MOD(E526,2)*E526</f>
        <v>59</v>
      </c>
      <c r="K526" s="2" t="n">
        <f aca="false">SUM(F526:J526)</f>
        <v>103</v>
      </c>
      <c r="L526" s="1" t="n">
        <f aca="false">SUM(A526:E526)-K526</f>
        <v>204</v>
      </c>
      <c r="M526" s="0" t="n">
        <f aca="false">1*(K526&gt;L526)</f>
        <v>0</v>
      </c>
      <c r="N526" s="2" t="n">
        <f aca="false">COUNTIF($A526:$E526,A526)</f>
        <v>1</v>
      </c>
      <c r="O526" s="2" t="n">
        <f aca="false">COUNTIF($A526:$E526,B526)</f>
        <v>1</v>
      </c>
      <c r="P526" s="2" t="n">
        <f aca="false">COUNTIF($A526:$E526,C526)</f>
        <v>1</v>
      </c>
      <c r="Q526" s="2" t="n">
        <f aca="false">COUNTIF($A526:$E526,D526)</f>
        <v>1</v>
      </c>
      <c r="R526" s="2" t="n">
        <f aca="false">COUNTIF($A526:$E526,E526)</f>
        <v>1</v>
      </c>
      <c r="S526" s="1" t="n">
        <f aca="false">1*(SUM(N526:R526)=7)</f>
        <v>0</v>
      </c>
      <c r="T526" s="2" t="n">
        <f aca="false">1*(M526+S526=1)</f>
        <v>0</v>
      </c>
    </row>
    <row r="527" customFormat="false" ht="15" hidden="false" customHeight="false" outlineLevel="0" collapsed="false">
      <c r="A527" s="0" t="n">
        <v>47</v>
      </c>
      <c r="B527" s="0" t="n">
        <v>40</v>
      </c>
      <c r="C527" s="0" t="n">
        <v>84</v>
      </c>
      <c r="D527" s="0" t="n">
        <v>126</v>
      </c>
      <c r="E527" s="0" t="n">
        <v>40</v>
      </c>
      <c r="F527" s="1" t="n">
        <f aca="false">MOD(A527,2)*A527</f>
        <v>47</v>
      </c>
      <c r="G527" s="1" t="n">
        <f aca="false">MOD(B527,2)*B527</f>
        <v>0</v>
      </c>
      <c r="H527" s="1" t="n">
        <f aca="false">MOD(C527,2)*C527</f>
        <v>0</v>
      </c>
      <c r="I527" s="1" t="n">
        <f aca="false">MOD(D527,2)*D527</f>
        <v>0</v>
      </c>
      <c r="J527" s="1" t="n">
        <f aca="false">MOD(E527,2)*E527</f>
        <v>0</v>
      </c>
      <c r="K527" s="2" t="n">
        <f aca="false">SUM(F527:J527)</f>
        <v>47</v>
      </c>
      <c r="L527" s="1" t="n">
        <f aca="false">SUM(A527:E527)-K527</f>
        <v>290</v>
      </c>
      <c r="M527" s="0" t="n">
        <f aca="false">1*(K527&gt;L527)</f>
        <v>0</v>
      </c>
      <c r="N527" s="2" t="n">
        <f aca="false">COUNTIF($A527:$E527,A527)</f>
        <v>1</v>
      </c>
      <c r="O527" s="2" t="n">
        <f aca="false">COUNTIF($A527:$E527,B527)</f>
        <v>2</v>
      </c>
      <c r="P527" s="2" t="n">
        <f aca="false">COUNTIF($A527:$E527,C527)</f>
        <v>1</v>
      </c>
      <c r="Q527" s="2" t="n">
        <f aca="false">COUNTIF($A527:$E527,D527)</f>
        <v>1</v>
      </c>
      <c r="R527" s="2" t="n">
        <f aca="false">COUNTIF($A527:$E527,E527)</f>
        <v>2</v>
      </c>
      <c r="S527" s="1" t="n">
        <f aca="false">1*(SUM(N527:R527)=7)</f>
        <v>1</v>
      </c>
      <c r="T527" s="2" t="n">
        <f aca="false">1*(M527+S527=1)</f>
        <v>1</v>
      </c>
    </row>
    <row r="528" customFormat="false" ht="15" hidden="false" customHeight="false" outlineLevel="0" collapsed="false">
      <c r="A528" s="0" t="n">
        <v>124</v>
      </c>
      <c r="B528" s="0" t="n">
        <v>57</v>
      </c>
      <c r="C528" s="0" t="n">
        <v>81</v>
      </c>
      <c r="D528" s="0" t="n">
        <v>65</v>
      </c>
      <c r="E528" s="0" t="n">
        <v>12</v>
      </c>
      <c r="F528" s="1" t="n">
        <f aca="false">MOD(A528,2)*A528</f>
        <v>0</v>
      </c>
      <c r="G528" s="1" t="n">
        <f aca="false">MOD(B528,2)*B528</f>
        <v>57</v>
      </c>
      <c r="H528" s="1" t="n">
        <f aca="false">MOD(C528,2)*C528</f>
        <v>81</v>
      </c>
      <c r="I528" s="1" t="n">
        <f aca="false">MOD(D528,2)*D528</f>
        <v>65</v>
      </c>
      <c r="J528" s="1" t="n">
        <f aca="false">MOD(E528,2)*E528</f>
        <v>0</v>
      </c>
      <c r="K528" s="2" t="n">
        <f aca="false">SUM(F528:J528)</f>
        <v>203</v>
      </c>
      <c r="L528" s="1" t="n">
        <f aca="false">SUM(A528:E528)-K528</f>
        <v>136</v>
      </c>
      <c r="M528" s="0" t="n">
        <f aca="false">1*(K528&gt;L528)</f>
        <v>1</v>
      </c>
      <c r="N528" s="2" t="n">
        <f aca="false">COUNTIF($A528:$E528,A528)</f>
        <v>1</v>
      </c>
      <c r="O528" s="2" t="n">
        <f aca="false">COUNTIF($A528:$E528,B528)</f>
        <v>1</v>
      </c>
      <c r="P528" s="2" t="n">
        <f aca="false">COUNTIF($A528:$E528,C528)</f>
        <v>1</v>
      </c>
      <c r="Q528" s="2" t="n">
        <f aca="false">COUNTIF($A528:$E528,D528)</f>
        <v>1</v>
      </c>
      <c r="R528" s="2" t="n">
        <f aca="false">COUNTIF($A528:$E528,E528)</f>
        <v>1</v>
      </c>
      <c r="S528" s="1" t="n">
        <f aca="false">1*(SUM(N528:R528)=7)</f>
        <v>0</v>
      </c>
      <c r="T528" s="2" t="n">
        <f aca="false">1*(M528+S528=1)</f>
        <v>1</v>
      </c>
    </row>
    <row r="529" customFormat="false" ht="15" hidden="false" customHeight="false" outlineLevel="0" collapsed="false">
      <c r="A529" s="0" t="n">
        <v>122</v>
      </c>
      <c r="B529" s="0" t="n">
        <v>130</v>
      </c>
      <c r="C529" s="0" t="n">
        <v>68</v>
      </c>
      <c r="D529" s="0" t="n">
        <v>10</v>
      </c>
      <c r="E529" s="0" t="n">
        <v>149</v>
      </c>
      <c r="F529" s="1" t="n">
        <f aca="false">MOD(A529,2)*A529</f>
        <v>0</v>
      </c>
      <c r="G529" s="1" t="n">
        <f aca="false">MOD(B529,2)*B529</f>
        <v>0</v>
      </c>
      <c r="H529" s="1" t="n">
        <f aca="false">MOD(C529,2)*C529</f>
        <v>0</v>
      </c>
      <c r="I529" s="1" t="n">
        <f aca="false">MOD(D529,2)*D529</f>
        <v>0</v>
      </c>
      <c r="J529" s="1" t="n">
        <f aca="false">MOD(E529,2)*E529</f>
        <v>149</v>
      </c>
      <c r="K529" s="2" t="n">
        <f aca="false">SUM(F529:J529)</f>
        <v>149</v>
      </c>
      <c r="L529" s="1" t="n">
        <f aca="false">SUM(A529:E529)-K529</f>
        <v>330</v>
      </c>
      <c r="M529" s="0" t="n">
        <f aca="false">1*(K529&gt;L529)</f>
        <v>0</v>
      </c>
      <c r="N529" s="2" t="n">
        <f aca="false">COUNTIF($A529:$E529,A529)</f>
        <v>1</v>
      </c>
      <c r="O529" s="2" t="n">
        <f aca="false">COUNTIF($A529:$E529,B529)</f>
        <v>1</v>
      </c>
      <c r="P529" s="2" t="n">
        <f aca="false">COUNTIF($A529:$E529,C529)</f>
        <v>1</v>
      </c>
      <c r="Q529" s="2" t="n">
        <f aca="false">COUNTIF($A529:$E529,D529)</f>
        <v>1</v>
      </c>
      <c r="R529" s="2" t="n">
        <f aca="false">COUNTIF($A529:$E529,E529)</f>
        <v>1</v>
      </c>
      <c r="S529" s="1" t="n">
        <f aca="false">1*(SUM(N529:R529)=7)</f>
        <v>0</v>
      </c>
      <c r="T529" s="2" t="n">
        <f aca="false">1*(M529+S529=1)</f>
        <v>0</v>
      </c>
    </row>
    <row r="530" customFormat="false" ht="15" hidden="false" customHeight="false" outlineLevel="0" collapsed="false">
      <c r="A530" s="0" t="n">
        <v>66</v>
      </c>
      <c r="B530" s="0" t="n">
        <v>127</v>
      </c>
      <c r="C530" s="0" t="n">
        <v>106</v>
      </c>
      <c r="D530" s="0" t="n">
        <v>141</v>
      </c>
      <c r="E530" s="0" t="n">
        <v>62</v>
      </c>
      <c r="F530" s="1" t="n">
        <f aca="false">MOD(A530,2)*A530</f>
        <v>0</v>
      </c>
      <c r="G530" s="1" t="n">
        <f aca="false">MOD(B530,2)*B530</f>
        <v>127</v>
      </c>
      <c r="H530" s="1" t="n">
        <f aca="false">MOD(C530,2)*C530</f>
        <v>0</v>
      </c>
      <c r="I530" s="1" t="n">
        <f aca="false">MOD(D530,2)*D530</f>
        <v>141</v>
      </c>
      <c r="J530" s="1" t="n">
        <f aca="false">MOD(E530,2)*E530</f>
        <v>0</v>
      </c>
      <c r="K530" s="2" t="n">
        <f aca="false">SUM(F530:J530)</f>
        <v>268</v>
      </c>
      <c r="L530" s="1" t="n">
        <f aca="false">SUM(A530:E530)-K530</f>
        <v>234</v>
      </c>
      <c r="M530" s="0" t="n">
        <f aca="false">1*(K530&gt;L530)</f>
        <v>1</v>
      </c>
      <c r="N530" s="2" t="n">
        <f aca="false">COUNTIF($A530:$E530,A530)</f>
        <v>1</v>
      </c>
      <c r="O530" s="2" t="n">
        <f aca="false">COUNTIF($A530:$E530,B530)</f>
        <v>1</v>
      </c>
      <c r="P530" s="2" t="n">
        <f aca="false">COUNTIF($A530:$E530,C530)</f>
        <v>1</v>
      </c>
      <c r="Q530" s="2" t="n">
        <f aca="false">COUNTIF($A530:$E530,D530)</f>
        <v>1</v>
      </c>
      <c r="R530" s="2" t="n">
        <f aca="false">COUNTIF($A530:$E530,E530)</f>
        <v>1</v>
      </c>
      <c r="S530" s="1" t="n">
        <f aca="false">1*(SUM(N530:R530)=7)</f>
        <v>0</v>
      </c>
      <c r="T530" s="2" t="n">
        <f aca="false">1*(M530+S530=1)</f>
        <v>1</v>
      </c>
    </row>
    <row r="531" customFormat="false" ht="15" hidden="false" customHeight="false" outlineLevel="0" collapsed="false">
      <c r="A531" s="0" t="n">
        <v>144</v>
      </c>
      <c r="B531" s="0" t="n">
        <v>140</v>
      </c>
      <c r="C531" s="0" t="n">
        <v>93</v>
      </c>
      <c r="D531" s="0" t="n">
        <v>41</v>
      </c>
      <c r="E531" s="0" t="n">
        <v>88</v>
      </c>
      <c r="F531" s="1" t="n">
        <f aca="false">MOD(A531,2)*A531</f>
        <v>0</v>
      </c>
      <c r="G531" s="1" t="n">
        <f aca="false">MOD(B531,2)*B531</f>
        <v>0</v>
      </c>
      <c r="H531" s="1" t="n">
        <f aca="false">MOD(C531,2)*C531</f>
        <v>93</v>
      </c>
      <c r="I531" s="1" t="n">
        <f aca="false">MOD(D531,2)*D531</f>
        <v>41</v>
      </c>
      <c r="J531" s="1" t="n">
        <f aca="false">MOD(E531,2)*E531</f>
        <v>0</v>
      </c>
      <c r="K531" s="2" t="n">
        <f aca="false">SUM(F531:J531)</f>
        <v>134</v>
      </c>
      <c r="L531" s="1" t="n">
        <f aca="false">SUM(A531:E531)-K531</f>
        <v>372</v>
      </c>
      <c r="M531" s="0" t="n">
        <f aca="false">1*(K531&gt;L531)</f>
        <v>0</v>
      </c>
      <c r="N531" s="2" t="n">
        <f aca="false">COUNTIF($A531:$E531,A531)</f>
        <v>1</v>
      </c>
      <c r="O531" s="2" t="n">
        <f aca="false">COUNTIF($A531:$E531,B531)</f>
        <v>1</v>
      </c>
      <c r="P531" s="2" t="n">
        <f aca="false">COUNTIF($A531:$E531,C531)</f>
        <v>1</v>
      </c>
      <c r="Q531" s="2" t="n">
        <f aca="false">COUNTIF($A531:$E531,D531)</f>
        <v>1</v>
      </c>
      <c r="R531" s="2" t="n">
        <f aca="false">COUNTIF($A531:$E531,E531)</f>
        <v>1</v>
      </c>
      <c r="S531" s="1" t="n">
        <f aca="false">1*(SUM(N531:R531)=7)</f>
        <v>0</v>
      </c>
      <c r="T531" s="2" t="n">
        <f aca="false">1*(M531+S531=1)</f>
        <v>0</v>
      </c>
    </row>
    <row r="532" customFormat="false" ht="15" hidden="false" customHeight="false" outlineLevel="0" collapsed="false">
      <c r="A532" s="0" t="n">
        <v>20</v>
      </c>
      <c r="B532" s="0" t="n">
        <v>77</v>
      </c>
      <c r="C532" s="0" t="n">
        <v>71</v>
      </c>
      <c r="D532" s="0" t="n">
        <v>77</v>
      </c>
      <c r="E532" s="0" t="n">
        <v>18</v>
      </c>
      <c r="F532" s="1" t="n">
        <f aca="false">MOD(A532,2)*A532</f>
        <v>0</v>
      </c>
      <c r="G532" s="1" t="n">
        <f aca="false">MOD(B532,2)*B532</f>
        <v>77</v>
      </c>
      <c r="H532" s="1" t="n">
        <f aca="false">MOD(C532,2)*C532</f>
        <v>71</v>
      </c>
      <c r="I532" s="1" t="n">
        <f aca="false">MOD(D532,2)*D532</f>
        <v>77</v>
      </c>
      <c r="J532" s="1" t="n">
        <f aca="false">MOD(E532,2)*E532</f>
        <v>0</v>
      </c>
      <c r="K532" s="2" t="n">
        <f aca="false">SUM(F532:J532)</f>
        <v>225</v>
      </c>
      <c r="L532" s="1" t="n">
        <f aca="false">SUM(A532:E532)-K532</f>
        <v>38</v>
      </c>
      <c r="M532" s="0" t="n">
        <f aca="false">1*(K532&gt;L532)</f>
        <v>1</v>
      </c>
      <c r="N532" s="2" t="n">
        <f aca="false">COUNTIF($A532:$E532,A532)</f>
        <v>1</v>
      </c>
      <c r="O532" s="2" t="n">
        <f aca="false">COUNTIF($A532:$E532,B532)</f>
        <v>2</v>
      </c>
      <c r="P532" s="2" t="n">
        <f aca="false">COUNTIF($A532:$E532,C532)</f>
        <v>1</v>
      </c>
      <c r="Q532" s="2" t="n">
        <f aca="false">COUNTIF($A532:$E532,D532)</f>
        <v>2</v>
      </c>
      <c r="R532" s="2" t="n">
        <f aca="false">COUNTIF($A532:$E532,E532)</f>
        <v>1</v>
      </c>
      <c r="S532" s="1" t="n">
        <f aca="false">1*(SUM(N532:R532)=7)</f>
        <v>1</v>
      </c>
      <c r="T532" s="2" t="n">
        <f aca="false">1*(M532+S532=1)</f>
        <v>0</v>
      </c>
    </row>
    <row r="533" customFormat="false" ht="15" hidden="false" customHeight="false" outlineLevel="0" collapsed="false">
      <c r="A533" s="0" t="n">
        <v>7</v>
      </c>
      <c r="B533" s="0" t="n">
        <v>65</v>
      </c>
      <c r="C533" s="0" t="n">
        <v>17</v>
      </c>
      <c r="D533" s="0" t="n">
        <v>127</v>
      </c>
      <c r="E533" s="0" t="n">
        <v>87</v>
      </c>
      <c r="F533" s="1" t="n">
        <f aca="false">MOD(A533,2)*A533</f>
        <v>7</v>
      </c>
      <c r="G533" s="1" t="n">
        <f aca="false">MOD(B533,2)*B533</f>
        <v>65</v>
      </c>
      <c r="H533" s="1" t="n">
        <f aca="false">MOD(C533,2)*C533</f>
        <v>17</v>
      </c>
      <c r="I533" s="1" t="n">
        <f aca="false">MOD(D533,2)*D533</f>
        <v>127</v>
      </c>
      <c r="J533" s="1" t="n">
        <f aca="false">MOD(E533,2)*E533</f>
        <v>87</v>
      </c>
      <c r="K533" s="2" t="n">
        <f aca="false">SUM(F533:J533)</f>
        <v>303</v>
      </c>
      <c r="L533" s="1" t="n">
        <f aca="false">SUM(A533:E533)-K533</f>
        <v>0</v>
      </c>
      <c r="M533" s="0" t="n">
        <f aca="false">1*(K533&gt;L533)</f>
        <v>1</v>
      </c>
      <c r="N533" s="2" t="n">
        <f aca="false">COUNTIF($A533:$E533,A533)</f>
        <v>1</v>
      </c>
      <c r="O533" s="2" t="n">
        <f aca="false">COUNTIF($A533:$E533,B533)</f>
        <v>1</v>
      </c>
      <c r="P533" s="2" t="n">
        <f aca="false">COUNTIF($A533:$E533,C533)</f>
        <v>1</v>
      </c>
      <c r="Q533" s="2" t="n">
        <f aca="false">COUNTIF($A533:$E533,D533)</f>
        <v>1</v>
      </c>
      <c r="R533" s="2" t="n">
        <f aca="false">COUNTIF($A533:$E533,E533)</f>
        <v>1</v>
      </c>
      <c r="S533" s="1" t="n">
        <f aca="false">1*(SUM(N533:R533)=7)</f>
        <v>0</v>
      </c>
      <c r="T533" s="2" t="n">
        <f aca="false">1*(M533+S533=1)</f>
        <v>1</v>
      </c>
    </row>
    <row r="534" customFormat="false" ht="15" hidden="false" customHeight="false" outlineLevel="0" collapsed="false">
      <c r="A534" s="0" t="n">
        <v>101</v>
      </c>
      <c r="B534" s="0" t="n">
        <v>67</v>
      </c>
      <c r="C534" s="0" t="n">
        <v>38</v>
      </c>
      <c r="D534" s="0" t="n">
        <v>150</v>
      </c>
      <c r="E534" s="0" t="n">
        <v>67</v>
      </c>
      <c r="F534" s="1" t="n">
        <f aca="false">MOD(A534,2)*A534</f>
        <v>101</v>
      </c>
      <c r="G534" s="1" t="n">
        <f aca="false">MOD(B534,2)*B534</f>
        <v>67</v>
      </c>
      <c r="H534" s="1" t="n">
        <f aca="false">MOD(C534,2)*C534</f>
        <v>0</v>
      </c>
      <c r="I534" s="1" t="n">
        <f aca="false">MOD(D534,2)*D534</f>
        <v>0</v>
      </c>
      <c r="J534" s="1" t="n">
        <f aca="false">MOD(E534,2)*E534</f>
        <v>67</v>
      </c>
      <c r="K534" s="2" t="n">
        <f aca="false">SUM(F534:J534)</f>
        <v>235</v>
      </c>
      <c r="L534" s="1" t="n">
        <f aca="false">SUM(A534:E534)-K534</f>
        <v>188</v>
      </c>
      <c r="M534" s="0" t="n">
        <f aca="false">1*(K534&gt;L534)</f>
        <v>1</v>
      </c>
      <c r="N534" s="2" t="n">
        <f aca="false">COUNTIF($A534:$E534,A534)</f>
        <v>1</v>
      </c>
      <c r="O534" s="2" t="n">
        <f aca="false">COUNTIF($A534:$E534,B534)</f>
        <v>2</v>
      </c>
      <c r="P534" s="2" t="n">
        <f aca="false">COUNTIF($A534:$E534,C534)</f>
        <v>1</v>
      </c>
      <c r="Q534" s="2" t="n">
        <f aca="false">COUNTIF($A534:$E534,D534)</f>
        <v>1</v>
      </c>
      <c r="R534" s="2" t="n">
        <f aca="false">COUNTIF($A534:$E534,E534)</f>
        <v>2</v>
      </c>
      <c r="S534" s="1" t="n">
        <f aca="false">1*(SUM(N534:R534)=7)</f>
        <v>1</v>
      </c>
      <c r="T534" s="2" t="n">
        <f aca="false">1*(M534+S534=1)</f>
        <v>0</v>
      </c>
    </row>
    <row r="535" customFormat="false" ht="15" hidden="false" customHeight="false" outlineLevel="0" collapsed="false">
      <c r="A535" s="0" t="n">
        <v>47</v>
      </c>
      <c r="B535" s="0" t="n">
        <v>144</v>
      </c>
      <c r="C535" s="0" t="n">
        <v>147</v>
      </c>
      <c r="D535" s="0" t="n">
        <v>93</v>
      </c>
      <c r="E535" s="0" t="n">
        <v>10</v>
      </c>
      <c r="F535" s="1" t="n">
        <f aca="false">MOD(A535,2)*A535</f>
        <v>47</v>
      </c>
      <c r="G535" s="1" t="n">
        <f aca="false">MOD(B535,2)*B535</f>
        <v>0</v>
      </c>
      <c r="H535" s="1" t="n">
        <f aca="false">MOD(C535,2)*C535</f>
        <v>147</v>
      </c>
      <c r="I535" s="1" t="n">
        <f aca="false">MOD(D535,2)*D535</f>
        <v>93</v>
      </c>
      <c r="J535" s="1" t="n">
        <f aca="false">MOD(E535,2)*E535</f>
        <v>0</v>
      </c>
      <c r="K535" s="2" t="n">
        <f aca="false">SUM(F535:J535)</f>
        <v>287</v>
      </c>
      <c r="L535" s="1" t="n">
        <f aca="false">SUM(A535:E535)-K535</f>
        <v>154</v>
      </c>
      <c r="M535" s="0" t="n">
        <f aca="false">1*(K535&gt;L535)</f>
        <v>1</v>
      </c>
      <c r="N535" s="2" t="n">
        <f aca="false">COUNTIF($A535:$E535,A535)</f>
        <v>1</v>
      </c>
      <c r="O535" s="2" t="n">
        <f aca="false">COUNTIF($A535:$E535,B535)</f>
        <v>1</v>
      </c>
      <c r="P535" s="2" t="n">
        <f aca="false">COUNTIF($A535:$E535,C535)</f>
        <v>1</v>
      </c>
      <c r="Q535" s="2" t="n">
        <f aca="false">COUNTIF($A535:$E535,D535)</f>
        <v>1</v>
      </c>
      <c r="R535" s="2" t="n">
        <f aca="false">COUNTIF($A535:$E535,E535)</f>
        <v>1</v>
      </c>
      <c r="S535" s="1" t="n">
        <f aca="false">1*(SUM(N535:R535)=7)</f>
        <v>0</v>
      </c>
      <c r="T535" s="2" t="n">
        <f aca="false">1*(M535+S535=1)</f>
        <v>1</v>
      </c>
    </row>
    <row r="536" customFormat="false" ht="15" hidden="false" customHeight="false" outlineLevel="0" collapsed="false">
      <c r="A536" s="0" t="n">
        <v>109</v>
      </c>
      <c r="B536" s="0" t="n">
        <v>135</v>
      </c>
      <c r="C536" s="0" t="n">
        <v>88</v>
      </c>
      <c r="D536" s="0" t="n">
        <v>111</v>
      </c>
      <c r="E536" s="0" t="n">
        <v>133</v>
      </c>
      <c r="F536" s="1" t="n">
        <f aca="false">MOD(A536,2)*A536</f>
        <v>109</v>
      </c>
      <c r="G536" s="1" t="n">
        <f aca="false">MOD(B536,2)*B536</f>
        <v>135</v>
      </c>
      <c r="H536" s="1" t="n">
        <f aca="false">MOD(C536,2)*C536</f>
        <v>0</v>
      </c>
      <c r="I536" s="1" t="n">
        <f aca="false">MOD(D536,2)*D536</f>
        <v>111</v>
      </c>
      <c r="J536" s="1" t="n">
        <f aca="false">MOD(E536,2)*E536</f>
        <v>133</v>
      </c>
      <c r="K536" s="2" t="n">
        <f aca="false">SUM(F536:J536)</f>
        <v>488</v>
      </c>
      <c r="L536" s="1" t="n">
        <f aca="false">SUM(A536:E536)-K536</f>
        <v>88</v>
      </c>
      <c r="M536" s="0" t="n">
        <f aca="false">1*(K536&gt;L536)</f>
        <v>1</v>
      </c>
      <c r="N536" s="2" t="n">
        <f aca="false">COUNTIF($A536:$E536,A536)</f>
        <v>1</v>
      </c>
      <c r="O536" s="2" t="n">
        <f aca="false">COUNTIF($A536:$E536,B536)</f>
        <v>1</v>
      </c>
      <c r="P536" s="2" t="n">
        <f aca="false">COUNTIF($A536:$E536,C536)</f>
        <v>1</v>
      </c>
      <c r="Q536" s="2" t="n">
        <f aca="false">COUNTIF($A536:$E536,D536)</f>
        <v>1</v>
      </c>
      <c r="R536" s="2" t="n">
        <f aca="false">COUNTIF($A536:$E536,E536)</f>
        <v>1</v>
      </c>
      <c r="S536" s="1" t="n">
        <f aca="false">1*(SUM(N536:R536)=7)</f>
        <v>0</v>
      </c>
      <c r="T536" s="2" t="n">
        <f aca="false">1*(M536+S536=1)</f>
        <v>1</v>
      </c>
    </row>
    <row r="537" customFormat="false" ht="15" hidden="false" customHeight="false" outlineLevel="0" collapsed="false">
      <c r="A537" s="0" t="n">
        <v>33</v>
      </c>
      <c r="B537" s="0" t="n">
        <v>47</v>
      </c>
      <c r="C537" s="0" t="n">
        <v>115</v>
      </c>
      <c r="D537" s="0" t="n">
        <v>27</v>
      </c>
      <c r="E537" s="0" t="n">
        <v>110</v>
      </c>
      <c r="F537" s="1" t="n">
        <f aca="false">MOD(A537,2)*A537</f>
        <v>33</v>
      </c>
      <c r="G537" s="1" t="n">
        <f aca="false">MOD(B537,2)*B537</f>
        <v>47</v>
      </c>
      <c r="H537" s="1" t="n">
        <f aca="false">MOD(C537,2)*C537</f>
        <v>115</v>
      </c>
      <c r="I537" s="1" t="n">
        <f aca="false">MOD(D537,2)*D537</f>
        <v>27</v>
      </c>
      <c r="J537" s="1" t="n">
        <f aca="false">MOD(E537,2)*E537</f>
        <v>0</v>
      </c>
      <c r="K537" s="2" t="n">
        <f aca="false">SUM(F537:J537)</f>
        <v>222</v>
      </c>
      <c r="L537" s="1" t="n">
        <f aca="false">SUM(A537:E537)-K537</f>
        <v>110</v>
      </c>
      <c r="M537" s="0" t="n">
        <f aca="false">1*(K537&gt;L537)</f>
        <v>1</v>
      </c>
      <c r="N537" s="2" t="n">
        <f aca="false">COUNTIF($A537:$E537,A537)</f>
        <v>1</v>
      </c>
      <c r="O537" s="2" t="n">
        <f aca="false">COUNTIF($A537:$E537,B537)</f>
        <v>1</v>
      </c>
      <c r="P537" s="2" t="n">
        <f aca="false">COUNTIF($A537:$E537,C537)</f>
        <v>1</v>
      </c>
      <c r="Q537" s="2" t="n">
        <f aca="false">COUNTIF($A537:$E537,D537)</f>
        <v>1</v>
      </c>
      <c r="R537" s="2" t="n">
        <f aca="false">COUNTIF($A537:$E537,E537)</f>
        <v>1</v>
      </c>
      <c r="S537" s="1" t="n">
        <f aca="false">1*(SUM(N537:R537)=7)</f>
        <v>0</v>
      </c>
      <c r="T537" s="2" t="n">
        <f aca="false">1*(M537+S537=1)</f>
        <v>1</v>
      </c>
    </row>
    <row r="538" customFormat="false" ht="15" hidden="false" customHeight="false" outlineLevel="0" collapsed="false">
      <c r="A538" s="0" t="n">
        <v>62</v>
      </c>
      <c r="B538" s="0" t="n">
        <v>70</v>
      </c>
      <c r="C538" s="0" t="n">
        <v>67</v>
      </c>
      <c r="D538" s="0" t="n">
        <v>135</v>
      </c>
      <c r="E538" s="0" t="n">
        <v>71</v>
      </c>
      <c r="F538" s="1" t="n">
        <f aca="false">MOD(A538,2)*A538</f>
        <v>0</v>
      </c>
      <c r="G538" s="1" t="n">
        <f aca="false">MOD(B538,2)*B538</f>
        <v>0</v>
      </c>
      <c r="H538" s="1" t="n">
        <f aca="false">MOD(C538,2)*C538</f>
        <v>67</v>
      </c>
      <c r="I538" s="1" t="n">
        <f aca="false">MOD(D538,2)*D538</f>
        <v>135</v>
      </c>
      <c r="J538" s="1" t="n">
        <f aca="false">MOD(E538,2)*E538</f>
        <v>71</v>
      </c>
      <c r="K538" s="2" t="n">
        <f aca="false">SUM(F538:J538)</f>
        <v>273</v>
      </c>
      <c r="L538" s="1" t="n">
        <f aca="false">SUM(A538:E538)-K538</f>
        <v>132</v>
      </c>
      <c r="M538" s="0" t="n">
        <f aca="false">1*(K538&gt;L538)</f>
        <v>1</v>
      </c>
      <c r="N538" s="2" t="n">
        <f aca="false">COUNTIF($A538:$E538,A538)</f>
        <v>1</v>
      </c>
      <c r="O538" s="2" t="n">
        <f aca="false">COUNTIF($A538:$E538,B538)</f>
        <v>1</v>
      </c>
      <c r="P538" s="2" t="n">
        <f aca="false">COUNTIF($A538:$E538,C538)</f>
        <v>1</v>
      </c>
      <c r="Q538" s="2" t="n">
        <f aca="false">COUNTIF($A538:$E538,D538)</f>
        <v>1</v>
      </c>
      <c r="R538" s="2" t="n">
        <f aca="false">COUNTIF($A538:$E538,E538)</f>
        <v>1</v>
      </c>
      <c r="S538" s="1" t="n">
        <f aca="false">1*(SUM(N538:R538)=7)</f>
        <v>0</v>
      </c>
      <c r="T538" s="2" t="n">
        <f aca="false">1*(M538+S538=1)</f>
        <v>1</v>
      </c>
    </row>
    <row r="539" customFormat="false" ht="15" hidden="false" customHeight="false" outlineLevel="0" collapsed="false">
      <c r="A539" s="0" t="n">
        <v>36</v>
      </c>
      <c r="B539" s="0" t="n">
        <v>43</v>
      </c>
      <c r="C539" s="0" t="n">
        <v>73</v>
      </c>
      <c r="D539" s="0" t="n">
        <v>12</v>
      </c>
      <c r="E539" s="0" t="n">
        <v>109</v>
      </c>
      <c r="F539" s="1" t="n">
        <f aca="false">MOD(A539,2)*A539</f>
        <v>0</v>
      </c>
      <c r="G539" s="1" t="n">
        <f aca="false">MOD(B539,2)*B539</f>
        <v>43</v>
      </c>
      <c r="H539" s="1" t="n">
        <f aca="false">MOD(C539,2)*C539</f>
        <v>73</v>
      </c>
      <c r="I539" s="1" t="n">
        <f aca="false">MOD(D539,2)*D539</f>
        <v>0</v>
      </c>
      <c r="J539" s="1" t="n">
        <f aca="false">MOD(E539,2)*E539</f>
        <v>109</v>
      </c>
      <c r="K539" s="2" t="n">
        <f aca="false">SUM(F539:J539)</f>
        <v>225</v>
      </c>
      <c r="L539" s="1" t="n">
        <f aca="false">SUM(A539:E539)-K539</f>
        <v>48</v>
      </c>
      <c r="M539" s="0" t="n">
        <f aca="false">1*(K539&gt;L539)</f>
        <v>1</v>
      </c>
      <c r="N539" s="2" t="n">
        <f aca="false">COUNTIF($A539:$E539,A539)</f>
        <v>1</v>
      </c>
      <c r="O539" s="2" t="n">
        <f aca="false">COUNTIF($A539:$E539,B539)</f>
        <v>1</v>
      </c>
      <c r="P539" s="2" t="n">
        <f aca="false">COUNTIF($A539:$E539,C539)</f>
        <v>1</v>
      </c>
      <c r="Q539" s="2" t="n">
        <f aca="false">COUNTIF($A539:$E539,D539)</f>
        <v>1</v>
      </c>
      <c r="R539" s="2" t="n">
        <f aca="false">COUNTIF($A539:$E539,E539)</f>
        <v>1</v>
      </c>
      <c r="S539" s="1" t="n">
        <f aca="false">1*(SUM(N539:R539)=7)</f>
        <v>0</v>
      </c>
      <c r="T539" s="2" t="n">
        <f aca="false">1*(M539+S539=1)</f>
        <v>1</v>
      </c>
    </row>
    <row r="540" customFormat="false" ht="15" hidden="false" customHeight="false" outlineLevel="0" collapsed="false">
      <c r="A540" s="0" t="n">
        <v>75</v>
      </c>
      <c r="B540" s="0" t="n">
        <v>111</v>
      </c>
      <c r="C540" s="0" t="n">
        <v>53</v>
      </c>
      <c r="D540" s="0" t="n">
        <v>91</v>
      </c>
      <c r="E540" s="0" t="n">
        <v>11</v>
      </c>
      <c r="F540" s="1" t="n">
        <f aca="false">MOD(A540,2)*A540</f>
        <v>75</v>
      </c>
      <c r="G540" s="1" t="n">
        <f aca="false">MOD(B540,2)*B540</f>
        <v>111</v>
      </c>
      <c r="H540" s="1" t="n">
        <f aca="false">MOD(C540,2)*C540</f>
        <v>53</v>
      </c>
      <c r="I540" s="1" t="n">
        <f aca="false">MOD(D540,2)*D540</f>
        <v>91</v>
      </c>
      <c r="J540" s="1" t="n">
        <f aca="false">MOD(E540,2)*E540</f>
        <v>11</v>
      </c>
      <c r="K540" s="2" t="n">
        <f aca="false">SUM(F540:J540)</f>
        <v>341</v>
      </c>
      <c r="L540" s="1" t="n">
        <f aca="false">SUM(A540:E540)-K540</f>
        <v>0</v>
      </c>
      <c r="M540" s="0" t="n">
        <f aca="false">1*(K540&gt;L540)</f>
        <v>1</v>
      </c>
      <c r="N540" s="2" t="n">
        <f aca="false">COUNTIF($A540:$E540,A540)</f>
        <v>1</v>
      </c>
      <c r="O540" s="2" t="n">
        <f aca="false">COUNTIF($A540:$E540,B540)</f>
        <v>1</v>
      </c>
      <c r="P540" s="2" t="n">
        <f aca="false">COUNTIF($A540:$E540,C540)</f>
        <v>1</v>
      </c>
      <c r="Q540" s="2" t="n">
        <f aca="false">COUNTIF($A540:$E540,D540)</f>
        <v>1</v>
      </c>
      <c r="R540" s="2" t="n">
        <f aca="false">COUNTIF($A540:$E540,E540)</f>
        <v>1</v>
      </c>
      <c r="S540" s="1" t="n">
        <f aca="false">1*(SUM(N540:R540)=7)</f>
        <v>0</v>
      </c>
      <c r="T540" s="2" t="n">
        <f aca="false">1*(M540+S540=1)</f>
        <v>1</v>
      </c>
    </row>
    <row r="541" customFormat="false" ht="15" hidden="false" customHeight="false" outlineLevel="0" collapsed="false">
      <c r="A541" s="0" t="n">
        <v>138</v>
      </c>
      <c r="B541" s="0" t="n">
        <v>48</v>
      </c>
      <c r="C541" s="0" t="n">
        <v>104</v>
      </c>
      <c r="D541" s="0" t="n">
        <v>92</v>
      </c>
      <c r="E541" s="0" t="n">
        <v>46</v>
      </c>
      <c r="F541" s="1" t="n">
        <f aca="false">MOD(A541,2)*A541</f>
        <v>0</v>
      </c>
      <c r="G541" s="1" t="n">
        <f aca="false">MOD(B541,2)*B541</f>
        <v>0</v>
      </c>
      <c r="H541" s="1" t="n">
        <f aca="false">MOD(C541,2)*C541</f>
        <v>0</v>
      </c>
      <c r="I541" s="1" t="n">
        <f aca="false">MOD(D541,2)*D541</f>
        <v>0</v>
      </c>
      <c r="J541" s="1" t="n">
        <f aca="false">MOD(E541,2)*E541</f>
        <v>0</v>
      </c>
      <c r="K541" s="2" t="n">
        <f aca="false">SUM(F541:J541)</f>
        <v>0</v>
      </c>
      <c r="L541" s="1" t="n">
        <f aca="false">SUM(A541:E541)-K541</f>
        <v>428</v>
      </c>
      <c r="M541" s="0" t="n">
        <f aca="false">1*(K541&gt;L541)</f>
        <v>0</v>
      </c>
      <c r="N541" s="2" t="n">
        <f aca="false">COUNTIF($A541:$E541,A541)</f>
        <v>1</v>
      </c>
      <c r="O541" s="2" t="n">
        <f aca="false">COUNTIF($A541:$E541,B541)</f>
        <v>1</v>
      </c>
      <c r="P541" s="2" t="n">
        <f aca="false">COUNTIF($A541:$E541,C541)</f>
        <v>1</v>
      </c>
      <c r="Q541" s="2" t="n">
        <f aca="false">COUNTIF($A541:$E541,D541)</f>
        <v>1</v>
      </c>
      <c r="R541" s="2" t="n">
        <f aca="false">COUNTIF($A541:$E541,E541)</f>
        <v>1</v>
      </c>
      <c r="S541" s="1" t="n">
        <f aca="false">1*(SUM(N541:R541)=7)</f>
        <v>0</v>
      </c>
      <c r="T541" s="2" t="n">
        <f aca="false">1*(M541+S541=1)</f>
        <v>0</v>
      </c>
    </row>
    <row r="542" customFormat="false" ht="15" hidden="false" customHeight="false" outlineLevel="0" collapsed="false">
      <c r="A542" s="0" t="n">
        <v>127</v>
      </c>
      <c r="B542" s="0" t="n">
        <v>48</v>
      </c>
      <c r="C542" s="0" t="n">
        <v>24</v>
      </c>
      <c r="D542" s="0" t="n">
        <v>117</v>
      </c>
      <c r="E542" s="0" t="n">
        <v>23</v>
      </c>
      <c r="F542" s="1" t="n">
        <f aca="false">MOD(A542,2)*A542</f>
        <v>127</v>
      </c>
      <c r="G542" s="1" t="n">
        <f aca="false">MOD(B542,2)*B542</f>
        <v>0</v>
      </c>
      <c r="H542" s="1" t="n">
        <f aca="false">MOD(C542,2)*C542</f>
        <v>0</v>
      </c>
      <c r="I542" s="1" t="n">
        <f aca="false">MOD(D542,2)*D542</f>
        <v>117</v>
      </c>
      <c r="J542" s="1" t="n">
        <f aca="false">MOD(E542,2)*E542</f>
        <v>23</v>
      </c>
      <c r="K542" s="2" t="n">
        <f aca="false">SUM(F542:J542)</f>
        <v>267</v>
      </c>
      <c r="L542" s="1" t="n">
        <f aca="false">SUM(A542:E542)-K542</f>
        <v>72</v>
      </c>
      <c r="M542" s="0" t="n">
        <f aca="false">1*(K542&gt;L542)</f>
        <v>1</v>
      </c>
      <c r="N542" s="2" t="n">
        <f aca="false">COUNTIF($A542:$E542,A542)</f>
        <v>1</v>
      </c>
      <c r="O542" s="2" t="n">
        <f aca="false">COUNTIF($A542:$E542,B542)</f>
        <v>1</v>
      </c>
      <c r="P542" s="2" t="n">
        <f aca="false">COUNTIF($A542:$E542,C542)</f>
        <v>1</v>
      </c>
      <c r="Q542" s="2" t="n">
        <f aca="false">COUNTIF($A542:$E542,D542)</f>
        <v>1</v>
      </c>
      <c r="R542" s="2" t="n">
        <f aca="false">COUNTIF($A542:$E542,E542)</f>
        <v>1</v>
      </c>
      <c r="S542" s="1" t="n">
        <f aca="false">1*(SUM(N542:R542)=7)</f>
        <v>0</v>
      </c>
      <c r="T542" s="2" t="n">
        <f aca="false">1*(M542+S542=1)</f>
        <v>1</v>
      </c>
    </row>
    <row r="543" customFormat="false" ht="15" hidden="false" customHeight="false" outlineLevel="0" collapsed="false">
      <c r="A543" s="0" t="n">
        <v>37</v>
      </c>
      <c r="B543" s="0" t="n">
        <v>108</v>
      </c>
      <c r="C543" s="0" t="n">
        <v>92</v>
      </c>
      <c r="D543" s="0" t="n">
        <v>22</v>
      </c>
      <c r="E543" s="0" t="n">
        <v>112</v>
      </c>
      <c r="F543" s="1" t="n">
        <f aca="false">MOD(A543,2)*A543</f>
        <v>37</v>
      </c>
      <c r="G543" s="1" t="n">
        <f aca="false">MOD(B543,2)*B543</f>
        <v>0</v>
      </c>
      <c r="H543" s="1" t="n">
        <f aca="false">MOD(C543,2)*C543</f>
        <v>0</v>
      </c>
      <c r="I543" s="1" t="n">
        <f aca="false">MOD(D543,2)*D543</f>
        <v>0</v>
      </c>
      <c r="J543" s="1" t="n">
        <f aca="false">MOD(E543,2)*E543</f>
        <v>0</v>
      </c>
      <c r="K543" s="2" t="n">
        <f aca="false">SUM(F543:J543)</f>
        <v>37</v>
      </c>
      <c r="L543" s="1" t="n">
        <f aca="false">SUM(A543:E543)-K543</f>
        <v>334</v>
      </c>
      <c r="M543" s="0" t="n">
        <f aca="false">1*(K543&gt;L543)</f>
        <v>0</v>
      </c>
      <c r="N543" s="2" t="n">
        <f aca="false">COUNTIF($A543:$E543,A543)</f>
        <v>1</v>
      </c>
      <c r="O543" s="2" t="n">
        <f aca="false">COUNTIF($A543:$E543,B543)</f>
        <v>1</v>
      </c>
      <c r="P543" s="2" t="n">
        <f aca="false">COUNTIF($A543:$E543,C543)</f>
        <v>1</v>
      </c>
      <c r="Q543" s="2" t="n">
        <f aca="false">COUNTIF($A543:$E543,D543)</f>
        <v>1</v>
      </c>
      <c r="R543" s="2" t="n">
        <f aca="false">COUNTIF($A543:$E543,E543)</f>
        <v>1</v>
      </c>
      <c r="S543" s="1" t="n">
        <f aca="false">1*(SUM(N543:R543)=7)</f>
        <v>0</v>
      </c>
      <c r="T543" s="2" t="n">
        <f aca="false">1*(M543+S543=1)</f>
        <v>0</v>
      </c>
    </row>
    <row r="544" customFormat="false" ht="15" hidden="false" customHeight="false" outlineLevel="0" collapsed="false">
      <c r="A544" s="0" t="n">
        <v>55</v>
      </c>
      <c r="B544" s="0" t="n">
        <v>46</v>
      </c>
      <c r="C544" s="0" t="n">
        <v>90</v>
      </c>
      <c r="D544" s="0" t="n">
        <v>25</v>
      </c>
      <c r="E544" s="0" t="n">
        <v>65</v>
      </c>
      <c r="F544" s="1" t="n">
        <f aca="false">MOD(A544,2)*A544</f>
        <v>55</v>
      </c>
      <c r="G544" s="1" t="n">
        <f aca="false">MOD(B544,2)*B544</f>
        <v>0</v>
      </c>
      <c r="H544" s="1" t="n">
        <f aca="false">MOD(C544,2)*C544</f>
        <v>0</v>
      </c>
      <c r="I544" s="1" t="n">
        <f aca="false">MOD(D544,2)*D544</f>
        <v>25</v>
      </c>
      <c r="J544" s="1" t="n">
        <f aca="false">MOD(E544,2)*E544</f>
        <v>65</v>
      </c>
      <c r="K544" s="2" t="n">
        <f aca="false">SUM(F544:J544)</f>
        <v>145</v>
      </c>
      <c r="L544" s="1" t="n">
        <f aca="false">SUM(A544:E544)-K544</f>
        <v>136</v>
      </c>
      <c r="M544" s="0" t="n">
        <f aca="false">1*(K544&gt;L544)</f>
        <v>1</v>
      </c>
      <c r="N544" s="2" t="n">
        <f aca="false">COUNTIF($A544:$E544,A544)</f>
        <v>1</v>
      </c>
      <c r="O544" s="2" t="n">
        <f aca="false">COUNTIF($A544:$E544,B544)</f>
        <v>1</v>
      </c>
      <c r="P544" s="2" t="n">
        <f aca="false">COUNTIF($A544:$E544,C544)</f>
        <v>1</v>
      </c>
      <c r="Q544" s="2" t="n">
        <f aca="false">COUNTIF($A544:$E544,D544)</f>
        <v>1</v>
      </c>
      <c r="R544" s="2" t="n">
        <f aca="false">COUNTIF($A544:$E544,E544)</f>
        <v>1</v>
      </c>
      <c r="S544" s="1" t="n">
        <f aca="false">1*(SUM(N544:R544)=7)</f>
        <v>0</v>
      </c>
      <c r="T544" s="2" t="n">
        <f aca="false">1*(M544+S544=1)</f>
        <v>1</v>
      </c>
    </row>
    <row r="545" customFormat="false" ht="15" hidden="false" customHeight="false" outlineLevel="0" collapsed="false">
      <c r="A545" s="0" t="n">
        <v>85</v>
      </c>
      <c r="B545" s="0" t="n">
        <v>52</v>
      </c>
      <c r="C545" s="0" t="n">
        <v>38</v>
      </c>
      <c r="D545" s="0" t="n">
        <v>7</v>
      </c>
      <c r="E545" s="0" t="n">
        <v>42</v>
      </c>
      <c r="F545" s="1" t="n">
        <f aca="false">MOD(A545,2)*A545</f>
        <v>85</v>
      </c>
      <c r="G545" s="1" t="n">
        <f aca="false">MOD(B545,2)*B545</f>
        <v>0</v>
      </c>
      <c r="H545" s="1" t="n">
        <f aca="false">MOD(C545,2)*C545</f>
        <v>0</v>
      </c>
      <c r="I545" s="1" t="n">
        <f aca="false">MOD(D545,2)*D545</f>
        <v>7</v>
      </c>
      <c r="J545" s="1" t="n">
        <f aca="false">MOD(E545,2)*E545</f>
        <v>0</v>
      </c>
      <c r="K545" s="2" t="n">
        <f aca="false">SUM(F545:J545)</f>
        <v>92</v>
      </c>
      <c r="L545" s="1" t="n">
        <f aca="false">SUM(A545:E545)-K545</f>
        <v>132</v>
      </c>
      <c r="M545" s="0" t="n">
        <f aca="false">1*(K545&gt;L545)</f>
        <v>0</v>
      </c>
      <c r="N545" s="2" t="n">
        <f aca="false">COUNTIF($A545:$E545,A545)</f>
        <v>1</v>
      </c>
      <c r="O545" s="2" t="n">
        <f aca="false">COUNTIF($A545:$E545,B545)</f>
        <v>1</v>
      </c>
      <c r="P545" s="2" t="n">
        <f aca="false">COUNTIF($A545:$E545,C545)</f>
        <v>1</v>
      </c>
      <c r="Q545" s="2" t="n">
        <f aca="false">COUNTIF($A545:$E545,D545)</f>
        <v>1</v>
      </c>
      <c r="R545" s="2" t="n">
        <f aca="false">COUNTIF($A545:$E545,E545)</f>
        <v>1</v>
      </c>
      <c r="S545" s="1" t="n">
        <f aca="false">1*(SUM(N545:R545)=7)</f>
        <v>0</v>
      </c>
      <c r="T545" s="2" t="n">
        <f aca="false">1*(M545+S545=1)</f>
        <v>0</v>
      </c>
    </row>
    <row r="546" customFormat="false" ht="15" hidden="false" customHeight="false" outlineLevel="0" collapsed="false">
      <c r="A546" s="0" t="n">
        <v>59</v>
      </c>
      <c r="B546" s="0" t="n">
        <v>81</v>
      </c>
      <c r="C546" s="0" t="n">
        <v>74</v>
      </c>
      <c r="D546" s="0" t="n">
        <v>45</v>
      </c>
      <c r="E546" s="0" t="n">
        <v>82</v>
      </c>
      <c r="F546" s="1" t="n">
        <f aca="false">MOD(A546,2)*A546</f>
        <v>59</v>
      </c>
      <c r="G546" s="1" t="n">
        <f aca="false">MOD(B546,2)*B546</f>
        <v>81</v>
      </c>
      <c r="H546" s="1" t="n">
        <f aca="false">MOD(C546,2)*C546</f>
        <v>0</v>
      </c>
      <c r="I546" s="1" t="n">
        <f aca="false">MOD(D546,2)*D546</f>
        <v>45</v>
      </c>
      <c r="J546" s="1" t="n">
        <f aca="false">MOD(E546,2)*E546</f>
        <v>0</v>
      </c>
      <c r="K546" s="2" t="n">
        <f aca="false">SUM(F546:J546)</f>
        <v>185</v>
      </c>
      <c r="L546" s="1" t="n">
        <f aca="false">SUM(A546:E546)-K546</f>
        <v>156</v>
      </c>
      <c r="M546" s="0" t="n">
        <f aca="false">1*(K546&gt;L546)</f>
        <v>1</v>
      </c>
      <c r="N546" s="2" t="n">
        <f aca="false">COUNTIF($A546:$E546,A546)</f>
        <v>1</v>
      </c>
      <c r="O546" s="2" t="n">
        <f aca="false">COUNTIF($A546:$E546,B546)</f>
        <v>1</v>
      </c>
      <c r="P546" s="2" t="n">
        <f aca="false">COUNTIF($A546:$E546,C546)</f>
        <v>1</v>
      </c>
      <c r="Q546" s="2" t="n">
        <f aca="false">COUNTIF($A546:$E546,D546)</f>
        <v>1</v>
      </c>
      <c r="R546" s="2" t="n">
        <f aca="false">COUNTIF($A546:$E546,E546)</f>
        <v>1</v>
      </c>
      <c r="S546" s="1" t="n">
        <f aca="false">1*(SUM(N546:R546)=7)</f>
        <v>0</v>
      </c>
      <c r="T546" s="2" t="n">
        <f aca="false">1*(M546+S546=1)</f>
        <v>1</v>
      </c>
    </row>
    <row r="547" customFormat="false" ht="15" hidden="false" customHeight="false" outlineLevel="0" collapsed="false">
      <c r="A547" s="0" t="n">
        <v>14</v>
      </c>
      <c r="B547" s="0" t="n">
        <v>48</v>
      </c>
      <c r="C547" s="0" t="n">
        <v>94</v>
      </c>
      <c r="D547" s="0" t="n">
        <v>122</v>
      </c>
      <c r="E547" s="0" t="n">
        <v>121</v>
      </c>
      <c r="F547" s="1" t="n">
        <f aca="false">MOD(A547,2)*A547</f>
        <v>0</v>
      </c>
      <c r="G547" s="1" t="n">
        <f aca="false">MOD(B547,2)*B547</f>
        <v>0</v>
      </c>
      <c r="H547" s="1" t="n">
        <f aca="false">MOD(C547,2)*C547</f>
        <v>0</v>
      </c>
      <c r="I547" s="1" t="n">
        <f aca="false">MOD(D547,2)*D547</f>
        <v>0</v>
      </c>
      <c r="J547" s="1" t="n">
        <f aca="false">MOD(E547,2)*E547</f>
        <v>121</v>
      </c>
      <c r="K547" s="2" t="n">
        <f aca="false">SUM(F547:J547)</f>
        <v>121</v>
      </c>
      <c r="L547" s="1" t="n">
        <f aca="false">SUM(A547:E547)-K547</f>
        <v>278</v>
      </c>
      <c r="M547" s="0" t="n">
        <f aca="false">1*(K547&gt;L547)</f>
        <v>0</v>
      </c>
      <c r="N547" s="2" t="n">
        <f aca="false">COUNTIF($A547:$E547,A547)</f>
        <v>1</v>
      </c>
      <c r="O547" s="2" t="n">
        <f aca="false">COUNTIF($A547:$E547,B547)</f>
        <v>1</v>
      </c>
      <c r="P547" s="2" t="n">
        <f aca="false">COUNTIF($A547:$E547,C547)</f>
        <v>1</v>
      </c>
      <c r="Q547" s="2" t="n">
        <f aca="false">COUNTIF($A547:$E547,D547)</f>
        <v>1</v>
      </c>
      <c r="R547" s="2" t="n">
        <f aca="false">COUNTIF($A547:$E547,E547)</f>
        <v>1</v>
      </c>
      <c r="S547" s="1" t="n">
        <f aca="false">1*(SUM(N547:R547)=7)</f>
        <v>0</v>
      </c>
      <c r="T547" s="2" t="n">
        <f aca="false">1*(M547+S547=1)</f>
        <v>0</v>
      </c>
    </row>
    <row r="548" customFormat="false" ht="15" hidden="false" customHeight="false" outlineLevel="0" collapsed="false">
      <c r="A548" s="0" t="n">
        <v>127</v>
      </c>
      <c r="B548" s="0" t="n">
        <v>122</v>
      </c>
      <c r="C548" s="0" t="n">
        <v>140</v>
      </c>
      <c r="D548" s="0" t="n">
        <v>140</v>
      </c>
      <c r="E548" s="0" t="n">
        <v>122</v>
      </c>
      <c r="F548" s="1" t="n">
        <f aca="false">MOD(A548,2)*A548</f>
        <v>127</v>
      </c>
      <c r="G548" s="1" t="n">
        <f aca="false">MOD(B548,2)*B548</f>
        <v>0</v>
      </c>
      <c r="H548" s="1" t="n">
        <f aca="false">MOD(C548,2)*C548</f>
        <v>0</v>
      </c>
      <c r="I548" s="1" t="n">
        <f aca="false">MOD(D548,2)*D548</f>
        <v>0</v>
      </c>
      <c r="J548" s="1" t="n">
        <f aca="false">MOD(E548,2)*E548</f>
        <v>0</v>
      </c>
      <c r="K548" s="2" t="n">
        <f aca="false">SUM(F548:J548)</f>
        <v>127</v>
      </c>
      <c r="L548" s="1" t="n">
        <f aca="false">SUM(A548:E548)-K548</f>
        <v>524</v>
      </c>
      <c r="M548" s="0" t="n">
        <f aca="false">1*(K548&gt;L548)</f>
        <v>0</v>
      </c>
      <c r="N548" s="2" t="n">
        <f aca="false">COUNTIF($A548:$E548,A548)</f>
        <v>1</v>
      </c>
      <c r="O548" s="2" t="n">
        <f aca="false">COUNTIF($A548:$E548,B548)</f>
        <v>2</v>
      </c>
      <c r="P548" s="2" t="n">
        <f aca="false">COUNTIF($A548:$E548,C548)</f>
        <v>2</v>
      </c>
      <c r="Q548" s="2" t="n">
        <f aca="false">COUNTIF($A548:$E548,D548)</f>
        <v>2</v>
      </c>
      <c r="R548" s="2" t="n">
        <f aca="false">COUNTIF($A548:$E548,E548)</f>
        <v>2</v>
      </c>
      <c r="S548" s="1" t="n">
        <f aca="false">1*(SUM(N548:R548)=7)</f>
        <v>0</v>
      </c>
      <c r="T548" s="2" t="n">
        <f aca="false">1*(M548+S548=1)</f>
        <v>0</v>
      </c>
    </row>
    <row r="549" customFormat="false" ht="15" hidden="false" customHeight="false" outlineLevel="0" collapsed="false">
      <c r="A549" s="0" t="n">
        <v>43</v>
      </c>
      <c r="B549" s="0" t="n">
        <v>118</v>
      </c>
      <c r="C549" s="0" t="n">
        <v>134</v>
      </c>
      <c r="D549" s="0" t="n">
        <v>40</v>
      </c>
      <c r="E549" s="0" t="n">
        <v>63</v>
      </c>
      <c r="F549" s="1" t="n">
        <f aca="false">MOD(A549,2)*A549</f>
        <v>43</v>
      </c>
      <c r="G549" s="1" t="n">
        <f aca="false">MOD(B549,2)*B549</f>
        <v>0</v>
      </c>
      <c r="H549" s="1" t="n">
        <f aca="false">MOD(C549,2)*C549</f>
        <v>0</v>
      </c>
      <c r="I549" s="1" t="n">
        <f aca="false">MOD(D549,2)*D549</f>
        <v>0</v>
      </c>
      <c r="J549" s="1" t="n">
        <f aca="false">MOD(E549,2)*E549</f>
        <v>63</v>
      </c>
      <c r="K549" s="2" t="n">
        <f aca="false">SUM(F549:J549)</f>
        <v>106</v>
      </c>
      <c r="L549" s="1" t="n">
        <f aca="false">SUM(A549:E549)-K549</f>
        <v>292</v>
      </c>
      <c r="M549" s="0" t="n">
        <f aca="false">1*(K549&gt;L549)</f>
        <v>0</v>
      </c>
      <c r="N549" s="2" t="n">
        <f aca="false">COUNTIF($A549:$E549,A549)</f>
        <v>1</v>
      </c>
      <c r="O549" s="2" t="n">
        <f aca="false">COUNTIF($A549:$E549,B549)</f>
        <v>1</v>
      </c>
      <c r="P549" s="2" t="n">
        <f aca="false">COUNTIF($A549:$E549,C549)</f>
        <v>1</v>
      </c>
      <c r="Q549" s="2" t="n">
        <f aca="false">COUNTIF($A549:$E549,D549)</f>
        <v>1</v>
      </c>
      <c r="R549" s="2" t="n">
        <f aca="false">COUNTIF($A549:$E549,E549)</f>
        <v>1</v>
      </c>
      <c r="S549" s="1" t="n">
        <f aca="false">1*(SUM(N549:R549)=7)</f>
        <v>0</v>
      </c>
      <c r="T549" s="2" t="n">
        <f aca="false">1*(M549+S549=1)</f>
        <v>0</v>
      </c>
    </row>
    <row r="550" customFormat="false" ht="15" hidden="false" customHeight="false" outlineLevel="0" collapsed="false">
      <c r="A550" s="0" t="n">
        <v>42</v>
      </c>
      <c r="B550" s="0" t="n">
        <v>146</v>
      </c>
      <c r="C550" s="0" t="n">
        <v>19</v>
      </c>
      <c r="D550" s="0" t="n">
        <v>6</v>
      </c>
      <c r="E550" s="0" t="n">
        <v>129</v>
      </c>
      <c r="F550" s="1" t="n">
        <f aca="false">MOD(A550,2)*A550</f>
        <v>0</v>
      </c>
      <c r="G550" s="1" t="n">
        <f aca="false">MOD(B550,2)*B550</f>
        <v>0</v>
      </c>
      <c r="H550" s="1" t="n">
        <f aca="false">MOD(C550,2)*C550</f>
        <v>19</v>
      </c>
      <c r="I550" s="1" t="n">
        <f aca="false">MOD(D550,2)*D550</f>
        <v>0</v>
      </c>
      <c r="J550" s="1" t="n">
        <f aca="false">MOD(E550,2)*E550</f>
        <v>129</v>
      </c>
      <c r="K550" s="2" t="n">
        <f aca="false">SUM(F550:J550)</f>
        <v>148</v>
      </c>
      <c r="L550" s="1" t="n">
        <f aca="false">SUM(A550:E550)-K550</f>
        <v>194</v>
      </c>
      <c r="M550" s="0" t="n">
        <f aca="false">1*(K550&gt;L550)</f>
        <v>0</v>
      </c>
      <c r="N550" s="2" t="n">
        <f aca="false">COUNTIF($A550:$E550,A550)</f>
        <v>1</v>
      </c>
      <c r="O550" s="2" t="n">
        <f aca="false">COUNTIF($A550:$E550,B550)</f>
        <v>1</v>
      </c>
      <c r="P550" s="2" t="n">
        <f aca="false">COUNTIF($A550:$E550,C550)</f>
        <v>1</v>
      </c>
      <c r="Q550" s="2" t="n">
        <f aca="false">COUNTIF($A550:$E550,D550)</f>
        <v>1</v>
      </c>
      <c r="R550" s="2" t="n">
        <f aca="false">COUNTIF($A550:$E550,E550)</f>
        <v>1</v>
      </c>
      <c r="S550" s="1" t="n">
        <f aca="false">1*(SUM(N550:R550)=7)</f>
        <v>0</v>
      </c>
      <c r="T550" s="2" t="n">
        <f aca="false">1*(M550+S550=1)</f>
        <v>0</v>
      </c>
    </row>
    <row r="551" customFormat="false" ht="15" hidden="false" customHeight="false" outlineLevel="0" collapsed="false">
      <c r="A551" s="0" t="n">
        <v>45</v>
      </c>
      <c r="B551" s="0" t="n">
        <v>137</v>
      </c>
      <c r="C551" s="0" t="n">
        <v>41</v>
      </c>
      <c r="D551" s="0" t="n">
        <v>143</v>
      </c>
      <c r="E551" s="0" t="n">
        <v>38</v>
      </c>
      <c r="F551" s="1" t="n">
        <f aca="false">MOD(A551,2)*A551</f>
        <v>45</v>
      </c>
      <c r="G551" s="1" t="n">
        <f aca="false">MOD(B551,2)*B551</f>
        <v>137</v>
      </c>
      <c r="H551" s="1" t="n">
        <f aca="false">MOD(C551,2)*C551</f>
        <v>41</v>
      </c>
      <c r="I551" s="1" t="n">
        <f aca="false">MOD(D551,2)*D551</f>
        <v>143</v>
      </c>
      <c r="J551" s="1" t="n">
        <f aca="false">MOD(E551,2)*E551</f>
        <v>0</v>
      </c>
      <c r="K551" s="2" t="n">
        <f aca="false">SUM(F551:J551)</f>
        <v>366</v>
      </c>
      <c r="L551" s="1" t="n">
        <f aca="false">SUM(A551:E551)-K551</f>
        <v>38</v>
      </c>
      <c r="M551" s="0" t="n">
        <f aca="false">1*(K551&gt;L551)</f>
        <v>1</v>
      </c>
      <c r="N551" s="2" t="n">
        <f aca="false">COUNTIF($A551:$E551,A551)</f>
        <v>1</v>
      </c>
      <c r="O551" s="2" t="n">
        <f aca="false">COUNTIF($A551:$E551,B551)</f>
        <v>1</v>
      </c>
      <c r="P551" s="2" t="n">
        <f aca="false">COUNTIF($A551:$E551,C551)</f>
        <v>1</v>
      </c>
      <c r="Q551" s="2" t="n">
        <f aca="false">COUNTIF($A551:$E551,D551)</f>
        <v>1</v>
      </c>
      <c r="R551" s="2" t="n">
        <f aca="false">COUNTIF($A551:$E551,E551)</f>
        <v>1</v>
      </c>
      <c r="S551" s="1" t="n">
        <f aca="false">1*(SUM(N551:R551)=7)</f>
        <v>0</v>
      </c>
      <c r="T551" s="2" t="n">
        <f aca="false">1*(M551+S551=1)</f>
        <v>1</v>
      </c>
    </row>
    <row r="552" customFormat="false" ht="15" hidden="false" customHeight="false" outlineLevel="0" collapsed="false">
      <c r="A552" s="0" t="n">
        <v>139</v>
      </c>
      <c r="B552" s="0" t="n">
        <v>141</v>
      </c>
      <c r="C552" s="0" t="n">
        <v>41</v>
      </c>
      <c r="D552" s="0" t="n">
        <v>111</v>
      </c>
      <c r="E552" s="0" t="n">
        <v>61</v>
      </c>
      <c r="F552" s="1" t="n">
        <f aca="false">MOD(A552,2)*A552</f>
        <v>139</v>
      </c>
      <c r="G552" s="1" t="n">
        <f aca="false">MOD(B552,2)*B552</f>
        <v>141</v>
      </c>
      <c r="H552" s="1" t="n">
        <f aca="false">MOD(C552,2)*C552</f>
        <v>41</v>
      </c>
      <c r="I552" s="1" t="n">
        <f aca="false">MOD(D552,2)*D552</f>
        <v>111</v>
      </c>
      <c r="J552" s="1" t="n">
        <f aca="false">MOD(E552,2)*E552</f>
        <v>61</v>
      </c>
      <c r="K552" s="2" t="n">
        <f aca="false">SUM(F552:J552)</f>
        <v>493</v>
      </c>
      <c r="L552" s="1" t="n">
        <f aca="false">SUM(A552:E552)-K552</f>
        <v>0</v>
      </c>
      <c r="M552" s="0" t="n">
        <f aca="false">1*(K552&gt;L552)</f>
        <v>1</v>
      </c>
      <c r="N552" s="2" t="n">
        <f aca="false">COUNTIF($A552:$E552,A552)</f>
        <v>1</v>
      </c>
      <c r="O552" s="2" t="n">
        <f aca="false">COUNTIF($A552:$E552,B552)</f>
        <v>1</v>
      </c>
      <c r="P552" s="2" t="n">
        <f aca="false">COUNTIF($A552:$E552,C552)</f>
        <v>1</v>
      </c>
      <c r="Q552" s="2" t="n">
        <f aca="false">COUNTIF($A552:$E552,D552)</f>
        <v>1</v>
      </c>
      <c r="R552" s="2" t="n">
        <f aca="false">COUNTIF($A552:$E552,E552)</f>
        <v>1</v>
      </c>
      <c r="S552" s="1" t="n">
        <f aca="false">1*(SUM(N552:R552)=7)</f>
        <v>0</v>
      </c>
      <c r="T552" s="2" t="n">
        <f aca="false">1*(M552+S552=1)</f>
        <v>1</v>
      </c>
    </row>
    <row r="553" customFormat="false" ht="15" hidden="false" customHeight="false" outlineLevel="0" collapsed="false">
      <c r="A553" s="0" t="n">
        <v>137</v>
      </c>
      <c r="B553" s="0" t="n">
        <v>114</v>
      </c>
      <c r="C553" s="0" t="n">
        <v>92</v>
      </c>
      <c r="D553" s="0" t="n">
        <v>82</v>
      </c>
      <c r="E553" s="0" t="n">
        <v>90</v>
      </c>
      <c r="F553" s="1" t="n">
        <f aca="false">MOD(A553,2)*A553</f>
        <v>137</v>
      </c>
      <c r="G553" s="1" t="n">
        <f aca="false">MOD(B553,2)*B553</f>
        <v>0</v>
      </c>
      <c r="H553" s="1" t="n">
        <f aca="false">MOD(C553,2)*C553</f>
        <v>0</v>
      </c>
      <c r="I553" s="1" t="n">
        <f aca="false">MOD(D553,2)*D553</f>
        <v>0</v>
      </c>
      <c r="J553" s="1" t="n">
        <f aca="false">MOD(E553,2)*E553</f>
        <v>0</v>
      </c>
      <c r="K553" s="2" t="n">
        <f aca="false">SUM(F553:J553)</f>
        <v>137</v>
      </c>
      <c r="L553" s="1" t="n">
        <f aca="false">SUM(A553:E553)-K553</f>
        <v>378</v>
      </c>
      <c r="M553" s="0" t="n">
        <f aca="false">1*(K553&gt;L553)</f>
        <v>0</v>
      </c>
      <c r="N553" s="2" t="n">
        <f aca="false">COUNTIF($A553:$E553,A553)</f>
        <v>1</v>
      </c>
      <c r="O553" s="2" t="n">
        <f aca="false">COUNTIF($A553:$E553,B553)</f>
        <v>1</v>
      </c>
      <c r="P553" s="2" t="n">
        <f aca="false">COUNTIF($A553:$E553,C553)</f>
        <v>1</v>
      </c>
      <c r="Q553" s="2" t="n">
        <f aca="false">COUNTIF($A553:$E553,D553)</f>
        <v>1</v>
      </c>
      <c r="R553" s="2" t="n">
        <f aca="false">COUNTIF($A553:$E553,E553)</f>
        <v>1</v>
      </c>
      <c r="S553" s="1" t="n">
        <f aca="false">1*(SUM(N553:R553)=7)</f>
        <v>0</v>
      </c>
      <c r="T553" s="2" t="n">
        <f aca="false">1*(M553+S553=1)</f>
        <v>0</v>
      </c>
    </row>
    <row r="554" customFormat="false" ht="15" hidden="false" customHeight="false" outlineLevel="0" collapsed="false">
      <c r="A554" s="0" t="n">
        <v>63</v>
      </c>
      <c r="B554" s="0" t="n">
        <v>1</v>
      </c>
      <c r="C554" s="0" t="n">
        <v>9</v>
      </c>
      <c r="D554" s="0" t="n">
        <v>38</v>
      </c>
      <c r="E554" s="0" t="n">
        <v>60</v>
      </c>
      <c r="F554" s="1" t="n">
        <f aca="false">MOD(A554,2)*A554</f>
        <v>63</v>
      </c>
      <c r="G554" s="1" t="n">
        <f aca="false">MOD(B554,2)*B554</f>
        <v>1</v>
      </c>
      <c r="H554" s="1" t="n">
        <f aca="false">MOD(C554,2)*C554</f>
        <v>9</v>
      </c>
      <c r="I554" s="1" t="n">
        <f aca="false">MOD(D554,2)*D554</f>
        <v>0</v>
      </c>
      <c r="J554" s="1" t="n">
        <f aca="false">MOD(E554,2)*E554</f>
        <v>0</v>
      </c>
      <c r="K554" s="2" t="n">
        <f aca="false">SUM(F554:J554)</f>
        <v>73</v>
      </c>
      <c r="L554" s="1" t="n">
        <f aca="false">SUM(A554:E554)-K554</f>
        <v>98</v>
      </c>
      <c r="M554" s="0" t="n">
        <f aca="false">1*(K554&gt;L554)</f>
        <v>0</v>
      </c>
      <c r="N554" s="2" t="n">
        <f aca="false">COUNTIF($A554:$E554,A554)</f>
        <v>1</v>
      </c>
      <c r="O554" s="2" t="n">
        <f aca="false">COUNTIF($A554:$E554,B554)</f>
        <v>1</v>
      </c>
      <c r="P554" s="2" t="n">
        <f aca="false">COUNTIF($A554:$E554,C554)</f>
        <v>1</v>
      </c>
      <c r="Q554" s="2" t="n">
        <f aca="false">COUNTIF($A554:$E554,D554)</f>
        <v>1</v>
      </c>
      <c r="R554" s="2" t="n">
        <f aca="false">COUNTIF($A554:$E554,E554)</f>
        <v>1</v>
      </c>
      <c r="S554" s="1" t="n">
        <f aca="false">1*(SUM(N554:R554)=7)</f>
        <v>0</v>
      </c>
      <c r="T554" s="2" t="n">
        <f aca="false">1*(M554+S554=1)</f>
        <v>0</v>
      </c>
    </row>
    <row r="555" customFormat="false" ht="15" hidden="false" customHeight="false" outlineLevel="0" collapsed="false">
      <c r="A555" s="0" t="n">
        <v>128</v>
      </c>
      <c r="B555" s="0" t="n">
        <v>42</v>
      </c>
      <c r="C555" s="0" t="n">
        <v>10</v>
      </c>
      <c r="D555" s="0" t="n">
        <v>76</v>
      </c>
      <c r="E555" s="0" t="n">
        <v>111</v>
      </c>
      <c r="F555" s="1" t="n">
        <f aca="false">MOD(A555,2)*A555</f>
        <v>0</v>
      </c>
      <c r="G555" s="1" t="n">
        <f aca="false">MOD(B555,2)*B555</f>
        <v>0</v>
      </c>
      <c r="H555" s="1" t="n">
        <f aca="false">MOD(C555,2)*C555</f>
        <v>0</v>
      </c>
      <c r="I555" s="1" t="n">
        <f aca="false">MOD(D555,2)*D555</f>
        <v>0</v>
      </c>
      <c r="J555" s="1" t="n">
        <f aca="false">MOD(E555,2)*E555</f>
        <v>111</v>
      </c>
      <c r="K555" s="2" t="n">
        <f aca="false">SUM(F555:J555)</f>
        <v>111</v>
      </c>
      <c r="L555" s="1" t="n">
        <f aca="false">SUM(A555:E555)-K555</f>
        <v>256</v>
      </c>
      <c r="M555" s="0" t="n">
        <f aca="false">1*(K555&gt;L555)</f>
        <v>0</v>
      </c>
      <c r="N555" s="2" t="n">
        <f aca="false">COUNTIF($A555:$E555,A555)</f>
        <v>1</v>
      </c>
      <c r="O555" s="2" t="n">
        <f aca="false">COUNTIF($A555:$E555,B555)</f>
        <v>1</v>
      </c>
      <c r="P555" s="2" t="n">
        <f aca="false">COUNTIF($A555:$E555,C555)</f>
        <v>1</v>
      </c>
      <c r="Q555" s="2" t="n">
        <f aca="false">COUNTIF($A555:$E555,D555)</f>
        <v>1</v>
      </c>
      <c r="R555" s="2" t="n">
        <f aca="false">COUNTIF($A555:$E555,E555)</f>
        <v>1</v>
      </c>
      <c r="S555" s="1" t="n">
        <f aca="false">1*(SUM(N555:R555)=7)</f>
        <v>0</v>
      </c>
      <c r="T555" s="2" t="n">
        <f aca="false">1*(M555+S555=1)</f>
        <v>0</v>
      </c>
    </row>
    <row r="556" customFormat="false" ht="15" hidden="false" customHeight="false" outlineLevel="0" collapsed="false">
      <c r="A556" s="0" t="n">
        <v>125</v>
      </c>
      <c r="B556" s="0" t="n">
        <v>55</v>
      </c>
      <c r="C556" s="0" t="n">
        <v>16</v>
      </c>
      <c r="D556" s="0" t="n">
        <v>76</v>
      </c>
      <c r="E556" s="0" t="n">
        <v>142</v>
      </c>
      <c r="F556" s="1" t="n">
        <f aca="false">MOD(A556,2)*A556</f>
        <v>125</v>
      </c>
      <c r="G556" s="1" t="n">
        <f aca="false">MOD(B556,2)*B556</f>
        <v>55</v>
      </c>
      <c r="H556" s="1" t="n">
        <f aca="false">MOD(C556,2)*C556</f>
        <v>0</v>
      </c>
      <c r="I556" s="1" t="n">
        <f aca="false">MOD(D556,2)*D556</f>
        <v>0</v>
      </c>
      <c r="J556" s="1" t="n">
        <f aca="false">MOD(E556,2)*E556</f>
        <v>0</v>
      </c>
      <c r="K556" s="2" t="n">
        <f aca="false">SUM(F556:J556)</f>
        <v>180</v>
      </c>
      <c r="L556" s="1" t="n">
        <f aca="false">SUM(A556:E556)-K556</f>
        <v>234</v>
      </c>
      <c r="M556" s="0" t="n">
        <f aca="false">1*(K556&gt;L556)</f>
        <v>0</v>
      </c>
      <c r="N556" s="2" t="n">
        <f aca="false">COUNTIF($A556:$E556,A556)</f>
        <v>1</v>
      </c>
      <c r="O556" s="2" t="n">
        <f aca="false">COUNTIF($A556:$E556,B556)</f>
        <v>1</v>
      </c>
      <c r="P556" s="2" t="n">
        <f aca="false">COUNTIF($A556:$E556,C556)</f>
        <v>1</v>
      </c>
      <c r="Q556" s="2" t="n">
        <f aca="false">COUNTIF($A556:$E556,D556)</f>
        <v>1</v>
      </c>
      <c r="R556" s="2" t="n">
        <f aca="false">COUNTIF($A556:$E556,E556)</f>
        <v>1</v>
      </c>
      <c r="S556" s="1" t="n">
        <f aca="false">1*(SUM(N556:R556)=7)</f>
        <v>0</v>
      </c>
      <c r="T556" s="2" t="n">
        <f aca="false">1*(M556+S556=1)</f>
        <v>0</v>
      </c>
    </row>
    <row r="557" customFormat="false" ht="15" hidden="false" customHeight="false" outlineLevel="0" collapsed="false">
      <c r="A557" s="0" t="n">
        <v>22</v>
      </c>
      <c r="B557" s="0" t="n">
        <v>33</v>
      </c>
      <c r="C557" s="0" t="n">
        <v>48</v>
      </c>
      <c r="D557" s="0" t="n">
        <v>32</v>
      </c>
      <c r="E557" s="0" t="n">
        <v>72</v>
      </c>
      <c r="F557" s="1" t="n">
        <f aca="false">MOD(A557,2)*A557</f>
        <v>0</v>
      </c>
      <c r="G557" s="1" t="n">
        <f aca="false">MOD(B557,2)*B557</f>
        <v>33</v>
      </c>
      <c r="H557" s="1" t="n">
        <f aca="false">MOD(C557,2)*C557</f>
        <v>0</v>
      </c>
      <c r="I557" s="1" t="n">
        <f aca="false">MOD(D557,2)*D557</f>
        <v>0</v>
      </c>
      <c r="J557" s="1" t="n">
        <f aca="false">MOD(E557,2)*E557</f>
        <v>0</v>
      </c>
      <c r="K557" s="2" t="n">
        <f aca="false">SUM(F557:J557)</f>
        <v>33</v>
      </c>
      <c r="L557" s="1" t="n">
        <f aca="false">SUM(A557:E557)-K557</f>
        <v>174</v>
      </c>
      <c r="M557" s="0" t="n">
        <f aca="false">1*(K557&gt;L557)</f>
        <v>0</v>
      </c>
      <c r="N557" s="2" t="n">
        <f aca="false">COUNTIF($A557:$E557,A557)</f>
        <v>1</v>
      </c>
      <c r="O557" s="2" t="n">
        <f aca="false">COUNTIF($A557:$E557,B557)</f>
        <v>1</v>
      </c>
      <c r="P557" s="2" t="n">
        <f aca="false">COUNTIF($A557:$E557,C557)</f>
        <v>1</v>
      </c>
      <c r="Q557" s="2" t="n">
        <f aca="false">COUNTIF($A557:$E557,D557)</f>
        <v>1</v>
      </c>
      <c r="R557" s="2" t="n">
        <f aca="false">COUNTIF($A557:$E557,E557)</f>
        <v>1</v>
      </c>
      <c r="S557" s="1" t="n">
        <f aca="false">1*(SUM(N557:R557)=7)</f>
        <v>0</v>
      </c>
      <c r="T557" s="2" t="n">
        <f aca="false">1*(M557+S557=1)</f>
        <v>0</v>
      </c>
    </row>
    <row r="558" customFormat="false" ht="15" hidden="false" customHeight="false" outlineLevel="0" collapsed="false">
      <c r="A558" s="0" t="n">
        <v>75</v>
      </c>
      <c r="B558" s="0" t="n">
        <v>101</v>
      </c>
      <c r="C558" s="0" t="n">
        <v>116</v>
      </c>
      <c r="D558" s="0" t="n">
        <v>22</v>
      </c>
      <c r="E558" s="0" t="n">
        <v>37</v>
      </c>
      <c r="F558" s="1" t="n">
        <f aca="false">MOD(A558,2)*A558</f>
        <v>75</v>
      </c>
      <c r="G558" s="1" t="n">
        <f aca="false">MOD(B558,2)*B558</f>
        <v>101</v>
      </c>
      <c r="H558" s="1" t="n">
        <f aca="false">MOD(C558,2)*C558</f>
        <v>0</v>
      </c>
      <c r="I558" s="1" t="n">
        <f aca="false">MOD(D558,2)*D558</f>
        <v>0</v>
      </c>
      <c r="J558" s="1" t="n">
        <f aca="false">MOD(E558,2)*E558</f>
        <v>37</v>
      </c>
      <c r="K558" s="2" t="n">
        <f aca="false">SUM(F558:J558)</f>
        <v>213</v>
      </c>
      <c r="L558" s="1" t="n">
        <f aca="false">SUM(A558:E558)-K558</f>
        <v>138</v>
      </c>
      <c r="M558" s="0" t="n">
        <f aca="false">1*(K558&gt;L558)</f>
        <v>1</v>
      </c>
      <c r="N558" s="2" t="n">
        <f aca="false">COUNTIF($A558:$E558,A558)</f>
        <v>1</v>
      </c>
      <c r="O558" s="2" t="n">
        <f aca="false">COUNTIF($A558:$E558,B558)</f>
        <v>1</v>
      </c>
      <c r="P558" s="2" t="n">
        <f aca="false">COUNTIF($A558:$E558,C558)</f>
        <v>1</v>
      </c>
      <c r="Q558" s="2" t="n">
        <f aca="false">COUNTIF($A558:$E558,D558)</f>
        <v>1</v>
      </c>
      <c r="R558" s="2" t="n">
        <f aca="false">COUNTIF($A558:$E558,E558)</f>
        <v>1</v>
      </c>
      <c r="S558" s="1" t="n">
        <f aca="false">1*(SUM(N558:R558)=7)</f>
        <v>0</v>
      </c>
      <c r="T558" s="2" t="n">
        <f aca="false">1*(M558+S558=1)</f>
        <v>1</v>
      </c>
    </row>
    <row r="559" customFormat="false" ht="15" hidden="false" customHeight="false" outlineLevel="0" collapsed="false">
      <c r="A559" s="0" t="n">
        <v>104</v>
      </c>
      <c r="B559" s="0" t="n">
        <v>62</v>
      </c>
      <c r="C559" s="0" t="n">
        <v>124</v>
      </c>
      <c r="D559" s="0" t="n">
        <v>114</v>
      </c>
      <c r="E559" s="0" t="n">
        <v>116</v>
      </c>
      <c r="F559" s="1" t="n">
        <f aca="false">MOD(A559,2)*A559</f>
        <v>0</v>
      </c>
      <c r="G559" s="1" t="n">
        <f aca="false">MOD(B559,2)*B559</f>
        <v>0</v>
      </c>
      <c r="H559" s="1" t="n">
        <f aca="false">MOD(C559,2)*C559</f>
        <v>0</v>
      </c>
      <c r="I559" s="1" t="n">
        <f aca="false">MOD(D559,2)*D559</f>
        <v>0</v>
      </c>
      <c r="J559" s="1" t="n">
        <f aca="false">MOD(E559,2)*E559</f>
        <v>0</v>
      </c>
      <c r="K559" s="2" t="n">
        <f aca="false">SUM(F559:J559)</f>
        <v>0</v>
      </c>
      <c r="L559" s="1" t="n">
        <f aca="false">SUM(A559:E559)-K559</f>
        <v>520</v>
      </c>
      <c r="M559" s="0" t="n">
        <f aca="false">1*(K559&gt;L559)</f>
        <v>0</v>
      </c>
      <c r="N559" s="2" t="n">
        <f aca="false">COUNTIF($A559:$E559,A559)</f>
        <v>1</v>
      </c>
      <c r="O559" s="2" t="n">
        <f aca="false">COUNTIF($A559:$E559,B559)</f>
        <v>1</v>
      </c>
      <c r="P559" s="2" t="n">
        <f aca="false">COUNTIF($A559:$E559,C559)</f>
        <v>1</v>
      </c>
      <c r="Q559" s="2" t="n">
        <f aca="false">COUNTIF($A559:$E559,D559)</f>
        <v>1</v>
      </c>
      <c r="R559" s="2" t="n">
        <f aca="false">COUNTIF($A559:$E559,E559)</f>
        <v>1</v>
      </c>
      <c r="S559" s="1" t="n">
        <f aca="false">1*(SUM(N559:R559)=7)</f>
        <v>0</v>
      </c>
      <c r="T559" s="2" t="n">
        <f aca="false">1*(M559+S559=1)</f>
        <v>0</v>
      </c>
    </row>
    <row r="560" customFormat="false" ht="15" hidden="false" customHeight="false" outlineLevel="0" collapsed="false">
      <c r="A560" s="0" t="n">
        <v>108</v>
      </c>
      <c r="B560" s="0" t="n">
        <v>42</v>
      </c>
      <c r="C560" s="0" t="n">
        <v>121</v>
      </c>
      <c r="D560" s="0" t="n">
        <v>67</v>
      </c>
      <c r="E560" s="0" t="n">
        <v>71</v>
      </c>
      <c r="F560" s="1" t="n">
        <f aca="false">MOD(A560,2)*A560</f>
        <v>0</v>
      </c>
      <c r="G560" s="1" t="n">
        <f aca="false">MOD(B560,2)*B560</f>
        <v>0</v>
      </c>
      <c r="H560" s="1" t="n">
        <f aca="false">MOD(C560,2)*C560</f>
        <v>121</v>
      </c>
      <c r="I560" s="1" t="n">
        <f aca="false">MOD(D560,2)*D560</f>
        <v>67</v>
      </c>
      <c r="J560" s="1" t="n">
        <f aca="false">MOD(E560,2)*E560</f>
        <v>71</v>
      </c>
      <c r="K560" s="2" t="n">
        <f aca="false">SUM(F560:J560)</f>
        <v>259</v>
      </c>
      <c r="L560" s="1" t="n">
        <f aca="false">SUM(A560:E560)-K560</f>
        <v>150</v>
      </c>
      <c r="M560" s="0" t="n">
        <f aca="false">1*(K560&gt;L560)</f>
        <v>1</v>
      </c>
      <c r="N560" s="2" t="n">
        <f aca="false">COUNTIF($A560:$E560,A560)</f>
        <v>1</v>
      </c>
      <c r="O560" s="2" t="n">
        <f aca="false">COUNTIF($A560:$E560,B560)</f>
        <v>1</v>
      </c>
      <c r="P560" s="2" t="n">
        <f aca="false">COUNTIF($A560:$E560,C560)</f>
        <v>1</v>
      </c>
      <c r="Q560" s="2" t="n">
        <f aca="false">COUNTIF($A560:$E560,D560)</f>
        <v>1</v>
      </c>
      <c r="R560" s="2" t="n">
        <f aca="false">COUNTIF($A560:$E560,E560)</f>
        <v>1</v>
      </c>
      <c r="S560" s="1" t="n">
        <f aca="false">1*(SUM(N560:R560)=7)</f>
        <v>0</v>
      </c>
      <c r="T560" s="2" t="n">
        <f aca="false">1*(M560+S560=1)</f>
        <v>1</v>
      </c>
    </row>
    <row r="561" customFormat="false" ht="15" hidden="false" customHeight="false" outlineLevel="0" collapsed="false">
      <c r="A561" s="0" t="n">
        <v>123</v>
      </c>
      <c r="B561" s="0" t="n">
        <v>108</v>
      </c>
      <c r="C561" s="0" t="n">
        <v>134</v>
      </c>
      <c r="D561" s="0" t="n">
        <v>20</v>
      </c>
      <c r="E561" s="0" t="n">
        <v>89</v>
      </c>
      <c r="F561" s="1" t="n">
        <f aca="false">MOD(A561,2)*A561</f>
        <v>123</v>
      </c>
      <c r="G561" s="1" t="n">
        <f aca="false">MOD(B561,2)*B561</f>
        <v>0</v>
      </c>
      <c r="H561" s="1" t="n">
        <f aca="false">MOD(C561,2)*C561</f>
        <v>0</v>
      </c>
      <c r="I561" s="1" t="n">
        <f aca="false">MOD(D561,2)*D561</f>
        <v>0</v>
      </c>
      <c r="J561" s="1" t="n">
        <f aca="false">MOD(E561,2)*E561</f>
        <v>89</v>
      </c>
      <c r="K561" s="2" t="n">
        <f aca="false">SUM(F561:J561)</f>
        <v>212</v>
      </c>
      <c r="L561" s="1" t="n">
        <f aca="false">SUM(A561:E561)-K561</f>
        <v>262</v>
      </c>
      <c r="M561" s="0" t="n">
        <f aca="false">1*(K561&gt;L561)</f>
        <v>0</v>
      </c>
      <c r="N561" s="2" t="n">
        <f aca="false">COUNTIF($A561:$E561,A561)</f>
        <v>1</v>
      </c>
      <c r="O561" s="2" t="n">
        <f aca="false">COUNTIF($A561:$E561,B561)</f>
        <v>1</v>
      </c>
      <c r="P561" s="2" t="n">
        <f aca="false">COUNTIF($A561:$E561,C561)</f>
        <v>1</v>
      </c>
      <c r="Q561" s="2" t="n">
        <f aca="false">COUNTIF($A561:$E561,D561)</f>
        <v>1</v>
      </c>
      <c r="R561" s="2" t="n">
        <f aca="false">COUNTIF($A561:$E561,E561)</f>
        <v>1</v>
      </c>
      <c r="S561" s="1" t="n">
        <f aca="false">1*(SUM(N561:R561)=7)</f>
        <v>0</v>
      </c>
      <c r="T561" s="2" t="n">
        <f aca="false">1*(M561+S561=1)</f>
        <v>0</v>
      </c>
    </row>
    <row r="562" customFormat="false" ht="15" hidden="false" customHeight="false" outlineLevel="0" collapsed="false">
      <c r="A562" s="0" t="n">
        <v>30</v>
      </c>
      <c r="B562" s="0" t="n">
        <v>10</v>
      </c>
      <c r="C562" s="0" t="n">
        <v>116</v>
      </c>
      <c r="D562" s="0" t="n">
        <v>119</v>
      </c>
      <c r="E562" s="0" t="n">
        <v>37</v>
      </c>
      <c r="F562" s="1" t="n">
        <f aca="false">MOD(A562,2)*A562</f>
        <v>0</v>
      </c>
      <c r="G562" s="1" t="n">
        <f aca="false">MOD(B562,2)*B562</f>
        <v>0</v>
      </c>
      <c r="H562" s="1" t="n">
        <f aca="false">MOD(C562,2)*C562</f>
        <v>0</v>
      </c>
      <c r="I562" s="1" t="n">
        <f aca="false">MOD(D562,2)*D562</f>
        <v>119</v>
      </c>
      <c r="J562" s="1" t="n">
        <f aca="false">MOD(E562,2)*E562</f>
        <v>37</v>
      </c>
      <c r="K562" s="2" t="n">
        <f aca="false">SUM(F562:J562)</f>
        <v>156</v>
      </c>
      <c r="L562" s="1" t="n">
        <f aca="false">SUM(A562:E562)-K562</f>
        <v>156</v>
      </c>
      <c r="M562" s="0" t="n">
        <f aca="false">1*(K562&gt;L562)</f>
        <v>0</v>
      </c>
      <c r="N562" s="2" t="n">
        <f aca="false">COUNTIF($A562:$E562,A562)</f>
        <v>1</v>
      </c>
      <c r="O562" s="2" t="n">
        <f aca="false">COUNTIF($A562:$E562,B562)</f>
        <v>1</v>
      </c>
      <c r="P562" s="2" t="n">
        <f aca="false">COUNTIF($A562:$E562,C562)</f>
        <v>1</v>
      </c>
      <c r="Q562" s="2" t="n">
        <f aca="false">COUNTIF($A562:$E562,D562)</f>
        <v>1</v>
      </c>
      <c r="R562" s="2" t="n">
        <f aca="false">COUNTIF($A562:$E562,E562)</f>
        <v>1</v>
      </c>
      <c r="S562" s="1" t="n">
        <f aca="false">1*(SUM(N562:R562)=7)</f>
        <v>0</v>
      </c>
      <c r="T562" s="2" t="n">
        <f aca="false">1*(M562+S562=1)</f>
        <v>0</v>
      </c>
    </row>
    <row r="563" customFormat="false" ht="15" hidden="false" customHeight="false" outlineLevel="0" collapsed="false">
      <c r="A563" s="0" t="n">
        <v>104</v>
      </c>
      <c r="B563" s="0" t="n">
        <v>117</v>
      </c>
      <c r="C563" s="0" t="n">
        <v>60</v>
      </c>
      <c r="D563" s="0" t="n">
        <v>46</v>
      </c>
      <c r="E563" s="0" t="n">
        <v>66</v>
      </c>
      <c r="F563" s="1" t="n">
        <f aca="false">MOD(A563,2)*A563</f>
        <v>0</v>
      </c>
      <c r="G563" s="1" t="n">
        <f aca="false">MOD(B563,2)*B563</f>
        <v>117</v>
      </c>
      <c r="H563" s="1" t="n">
        <f aca="false">MOD(C563,2)*C563</f>
        <v>0</v>
      </c>
      <c r="I563" s="1" t="n">
        <f aca="false">MOD(D563,2)*D563</f>
        <v>0</v>
      </c>
      <c r="J563" s="1" t="n">
        <f aca="false">MOD(E563,2)*E563</f>
        <v>0</v>
      </c>
      <c r="K563" s="2" t="n">
        <f aca="false">SUM(F563:J563)</f>
        <v>117</v>
      </c>
      <c r="L563" s="1" t="n">
        <f aca="false">SUM(A563:E563)-K563</f>
        <v>276</v>
      </c>
      <c r="M563" s="0" t="n">
        <f aca="false">1*(K563&gt;L563)</f>
        <v>0</v>
      </c>
      <c r="N563" s="2" t="n">
        <f aca="false">COUNTIF($A563:$E563,A563)</f>
        <v>1</v>
      </c>
      <c r="O563" s="2" t="n">
        <f aca="false">COUNTIF($A563:$E563,B563)</f>
        <v>1</v>
      </c>
      <c r="P563" s="2" t="n">
        <f aca="false">COUNTIF($A563:$E563,C563)</f>
        <v>1</v>
      </c>
      <c r="Q563" s="2" t="n">
        <f aca="false">COUNTIF($A563:$E563,D563)</f>
        <v>1</v>
      </c>
      <c r="R563" s="2" t="n">
        <f aca="false">COUNTIF($A563:$E563,E563)</f>
        <v>1</v>
      </c>
      <c r="S563" s="1" t="n">
        <f aca="false">1*(SUM(N563:R563)=7)</f>
        <v>0</v>
      </c>
      <c r="T563" s="2" t="n">
        <f aca="false">1*(M563+S563=1)</f>
        <v>0</v>
      </c>
    </row>
    <row r="564" customFormat="false" ht="15" hidden="false" customHeight="false" outlineLevel="0" collapsed="false">
      <c r="A564" s="0" t="n">
        <v>105</v>
      </c>
      <c r="B564" s="0" t="n">
        <v>83</v>
      </c>
      <c r="C564" s="0" t="n">
        <v>7</v>
      </c>
      <c r="D564" s="0" t="n">
        <v>24</v>
      </c>
      <c r="E564" s="0" t="n">
        <v>97</v>
      </c>
      <c r="F564" s="1" t="n">
        <f aca="false">MOD(A564,2)*A564</f>
        <v>105</v>
      </c>
      <c r="G564" s="1" t="n">
        <f aca="false">MOD(B564,2)*B564</f>
        <v>83</v>
      </c>
      <c r="H564" s="1" t="n">
        <f aca="false">MOD(C564,2)*C564</f>
        <v>7</v>
      </c>
      <c r="I564" s="1" t="n">
        <f aca="false">MOD(D564,2)*D564</f>
        <v>0</v>
      </c>
      <c r="J564" s="1" t="n">
        <f aca="false">MOD(E564,2)*E564</f>
        <v>97</v>
      </c>
      <c r="K564" s="2" t="n">
        <f aca="false">SUM(F564:J564)</f>
        <v>292</v>
      </c>
      <c r="L564" s="1" t="n">
        <f aca="false">SUM(A564:E564)-K564</f>
        <v>24</v>
      </c>
      <c r="M564" s="0" t="n">
        <f aca="false">1*(K564&gt;L564)</f>
        <v>1</v>
      </c>
      <c r="N564" s="2" t="n">
        <f aca="false">COUNTIF($A564:$E564,A564)</f>
        <v>1</v>
      </c>
      <c r="O564" s="2" t="n">
        <f aca="false">COUNTIF($A564:$E564,B564)</f>
        <v>1</v>
      </c>
      <c r="P564" s="2" t="n">
        <f aca="false">COUNTIF($A564:$E564,C564)</f>
        <v>1</v>
      </c>
      <c r="Q564" s="2" t="n">
        <f aca="false">COUNTIF($A564:$E564,D564)</f>
        <v>1</v>
      </c>
      <c r="R564" s="2" t="n">
        <f aca="false">COUNTIF($A564:$E564,E564)</f>
        <v>1</v>
      </c>
      <c r="S564" s="1" t="n">
        <f aca="false">1*(SUM(N564:R564)=7)</f>
        <v>0</v>
      </c>
      <c r="T564" s="2" t="n">
        <f aca="false">1*(M564+S564=1)</f>
        <v>1</v>
      </c>
    </row>
    <row r="565" customFormat="false" ht="15" hidden="false" customHeight="false" outlineLevel="0" collapsed="false">
      <c r="A565" s="0" t="n">
        <v>117</v>
      </c>
      <c r="B565" s="0" t="n">
        <v>144</v>
      </c>
      <c r="C565" s="0" t="n">
        <v>22</v>
      </c>
      <c r="D565" s="0" t="n">
        <v>49</v>
      </c>
      <c r="E565" s="0" t="n">
        <v>81</v>
      </c>
      <c r="F565" s="1" t="n">
        <f aca="false">MOD(A565,2)*A565</f>
        <v>117</v>
      </c>
      <c r="G565" s="1" t="n">
        <f aca="false">MOD(B565,2)*B565</f>
        <v>0</v>
      </c>
      <c r="H565" s="1" t="n">
        <f aca="false">MOD(C565,2)*C565</f>
        <v>0</v>
      </c>
      <c r="I565" s="1" t="n">
        <f aca="false">MOD(D565,2)*D565</f>
        <v>49</v>
      </c>
      <c r="J565" s="1" t="n">
        <f aca="false">MOD(E565,2)*E565</f>
        <v>81</v>
      </c>
      <c r="K565" s="2" t="n">
        <f aca="false">SUM(F565:J565)</f>
        <v>247</v>
      </c>
      <c r="L565" s="1" t="n">
        <f aca="false">SUM(A565:E565)-K565</f>
        <v>166</v>
      </c>
      <c r="M565" s="0" t="n">
        <f aca="false">1*(K565&gt;L565)</f>
        <v>1</v>
      </c>
      <c r="N565" s="2" t="n">
        <f aca="false">COUNTIF($A565:$E565,A565)</f>
        <v>1</v>
      </c>
      <c r="O565" s="2" t="n">
        <f aca="false">COUNTIF($A565:$E565,B565)</f>
        <v>1</v>
      </c>
      <c r="P565" s="2" t="n">
        <f aca="false">COUNTIF($A565:$E565,C565)</f>
        <v>1</v>
      </c>
      <c r="Q565" s="2" t="n">
        <f aca="false">COUNTIF($A565:$E565,D565)</f>
        <v>1</v>
      </c>
      <c r="R565" s="2" t="n">
        <f aca="false">COUNTIF($A565:$E565,E565)</f>
        <v>1</v>
      </c>
      <c r="S565" s="1" t="n">
        <f aca="false">1*(SUM(N565:R565)=7)</f>
        <v>0</v>
      </c>
      <c r="T565" s="2" t="n">
        <f aca="false">1*(M565+S565=1)</f>
        <v>1</v>
      </c>
    </row>
    <row r="566" customFormat="false" ht="15" hidden="false" customHeight="false" outlineLevel="0" collapsed="false">
      <c r="A566" s="0" t="n">
        <v>75</v>
      </c>
      <c r="B566" s="0" t="n">
        <v>97</v>
      </c>
      <c r="C566" s="0" t="n">
        <v>39</v>
      </c>
      <c r="D566" s="0" t="n">
        <v>8</v>
      </c>
      <c r="E566" s="0" t="n">
        <v>103</v>
      </c>
      <c r="F566" s="1" t="n">
        <f aca="false">MOD(A566,2)*A566</f>
        <v>75</v>
      </c>
      <c r="G566" s="1" t="n">
        <f aca="false">MOD(B566,2)*B566</f>
        <v>97</v>
      </c>
      <c r="H566" s="1" t="n">
        <f aca="false">MOD(C566,2)*C566</f>
        <v>39</v>
      </c>
      <c r="I566" s="1" t="n">
        <f aca="false">MOD(D566,2)*D566</f>
        <v>0</v>
      </c>
      <c r="J566" s="1" t="n">
        <f aca="false">MOD(E566,2)*E566</f>
        <v>103</v>
      </c>
      <c r="K566" s="2" t="n">
        <f aca="false">SUM(F566:J566)</f>
        <v>314</v>
      </c>
      <c r="L566" s="1" t="n">
        <f aca="false">SUM(A566:E566)-K566</f>
        <v>8</v>
      </c>
      <c r="M566" s="0" t="n">
        <f aca="false">1*(K566&gt;L566)</f>
        <v>1</v>
      </c>
      <c r="N566" s="2" t="n">
        <f aca="false">COUNTIF($A566:$E566,A566)</f>
        <v>1</v>
      </c>
      <c r="O566" s="2" t="n">
        <f aca="false">COUNTIF($A566:$E566,B566)</f>
        <v>1</v>
      </c>
      <c r="P566" s="2" t="n">
        <f aca="false">COUNTIF($A566:$E566,C566)</f>
        <v>1</v>
      </c>
      <c r="Q566" s="2" t="n">
        <f aca="false">COUNTIF($A566:$E566,D566)</f>
        <v>1</v>
      </c>
      <c r="R566" s="2" t="n">
        <f aca="false">COUNTIF($A566:$E566,E566)</f>
        <v>1</v>
      </c>
      <c r="S566" s="1" t="n">
        <f aca="false">1*(SUM(N566:R566)=7)</f>
        <v>0</v>
      </c>
      <c r="T566" s="2" t="n">
        <f aca="false">1*(M566+S566=1)</f>
        <v>1</v>
      </c>
    </row>
    <row r="567" customFormat="false" ht="15" hidden="false" customHeight="false" outlineLevel="0" collapsed="false">
      <c r="A567" s="0" t="n">
        <v>46</v>
      </c>
      <c r="B567" s="0" t="n">
        <v>147</v>
      </c>
      <c r="C567" s="0" t="n">
        <v>105</v>
      </c>
      <c r="D567" s="0" t="n">
        <v>14</v>
      </c>
      <c r="E567" s="0" t="n">
        <v>27</v>
      </c>
      <c r="F567" s="1" t="n">
        <f aca="false">MOD(A567,2)*A567</f>
        <v>0</v>
      </c>
      <c r="G567" s="1" t="n">
        <f aca="false">MOD(B567,2)*B567</f>
        <v>147</v>
      </c>
      <c r="H567" s="1" t="n">
        <f aca="false">MOD(C567,2)*C567</f>
        <v>105</v>
      </c>
      <c r="I567" s="1" t="n">
        <f aca="false">MOD(D567,2)*D567</f>
        <v>0</v>
      </c>
      <c r="J567" s="1" t="n">
        <f aca="false">MOD(E567,2)*E567</f>
        <v>27</v>
      </c>
      <c r="K567" s="2" t="n">
        <f aca="false">SUM(F567:J567)</f>
        <v>279</v>
      </c>
      <c r="L567" s="1" t="n">
        <f aca="false">SUM(A567:E567)-K567</f>
        <v>60</v>
      </c>
      <c r="M567" s="0" t="n">
        <f aca="false">1*(K567&gt;L567)</f>
        <v>1</v>
      </c>
      <c r="N567" s="2" t="n">
        <f aca="false">COUNTIF($A567:$E567,A567)</f>
        <v>1</v>
      </c>
      <c r="O567" s="2" t="n">
        <f aca="false">COUNTIF($A567:$E567,B567)</f>
        <v>1</v>
      </c>
      <c r="P567" s="2" t="n">
        <f aca="false">COUNTIF($A567:$E567,C567)</f>
        <v>1</v>
      </c>
      <c r="Q567" s="2" t="n">
        <f aca="false">COUNTIF($A567:$E567,D567)</f>
        <v>1</v>
      </c>
      <c r="R567" s="2" t="n">
        <f aca="false">COUNTIF($A567:$E567,E567)</f>
        <v>1</v>
      </c>
      <c r="S567" s="1" t="n">
        <f aca="false">1*(SUM(N567:R567)=7)</f>
        <v>0</v>
      </c>
      <c r="T567" s="2" t="n">
        <f aca="false">1*(M567+S567=1)</f>
        <v>1</v>
      </c>
    </row>
    <row r="568" customFormat="false" ht="15" hidden="false" customHeight="false" outlineLevel="0" collapsed="false">
      <c r="A568" s="0" t="n">
        <v>54</v>
      </c>
      <c r="B568" s="0" t="n">
        <v>87</v>
      </c>
      <c r="C568" s="0" t="n">
        <v>13</v>
      </c>
      <c r="D568" s="0" t="n">
        <v>25</v>
      </c>
      <c r="E568" s="0" t="n">
        <v>122</v>
      </c>
      <c r="F568" s="1" t="n">
        <f aca="false">MOD(A568,2)*A568</f>
        <v>0</v>
      </c>
      <c r="G568" s="1" t="n">
        <f aca="false">MOD(B568,2)*B568</f>
        <v>87</v>
      </c>
      <c r="H568" s="1" t="n">
        <f aca="false">MOD(C568,2)*C568</f>
        <v>13</v>
      </c>
      <c r="I568" s="1" t="n">
        <f aca="false">MOD(D568,2)*D568</f>
        <v>25</v>
      </c>
      <c r="J568" s="1" t="n">
        <f aca="false">MOD(E568,2)*E568</f>
        <v>0</v>
      </c>
      <c r="K568" s="2" t="n">
        <f aca="false">SUM(F568:J568)</f>
        <v>125</v>
      </c>
      <c r="L568" s="1" t="n">
        <f aca="false">SUM(A568:E568)-K568</f>
        <v>176</v>
      </c>
      <c r="M568" s="0" t="n">
        <f aca="false">1*(K568&gt;L568)</f>
        <v>0</v>
      </c>
      <c r="N568" s="2" t="n">
        <f aca="false">COUNTIF($A568:$E568,A568)</f>
        <v>1</v>
      </c>
      <c r="O568" s="2" t="n">
        <f aca="false">COUNTIF($A568:$E568,B568)</f>
        <v>1</v>
      </c>
      <c r="P568" s="2" t="n">
        <f aca="false">COUNTIF($A568:$E568,C568)</f>
        <v>1</v>
      </c>
      <c r="Q568" s="2" t="n">
        <f aca="false">COUNTIF($A568:$E568,D568)</f>
        <v>1</v>
      </c>
      <c r="R568" s="2" t="n">
        <f aca="false">COUNTIF($A568:$E568,E568)</f>
        <v>1</v>
      </c>
      <c r="S568" s="1" t="n">
        <f aca="false">1*(SUM(N568:R568)=7)</f>
        <v>0</v>
      </c>
      <c r="T568" s="2" t="n">
        <f aca="false">1*(M568+S568=1)</f>
        <v>0</v>
      </c>
    </row>
    <row r="569" customFormat="false" ht="15" hidden="false" customHeight="false" outlineLevel="0" collapsed="false">
      <c r="A569" s="0" t="n">
        <v>31</v>
      </c>
      <c r="B569" s="0" t="n">
        <v>83</v>
      </c>
      <c r="C569" s="0" t="n">
        <v>95</v>
      </c>
      <c r="D569" s="0" t="n">
        <v>73</v>
      </c>
      <c r="E569" s="0" t="n">
        <v>56</v>
      </c>
      <c r="F569" s="1" t="n">
        <f aca="false">MOD(A569,2)*A569</f>
        <v>31</v>
      </c>
      <c r="G569" s="1" t="n">
        <f aca="false">MOD(B569,2)*B569</f>
        <v>83</v>
      </c>
      <c r="H569" s="1" t="n">
        <f aca="false">MOD(C569,2)*C569</f>
        <v>95</v>
      </c>
      <c r="I569" s="1" t="n">
        <f aca="false">MOD(D569,2)*D569</f>
        <v>73</v>
      </c>
      <c r="J569" s="1" t="n">
        <f aca="false">MOD(E569,2)*E569</f>
        <v>0</v>
      </c>
      <c r="K569" s="2" t="n">
        <f aca="false">SUM(F569:J569)</f>
        <v>282</v>
      </c>
      <c r="L569" s="1" t="n">
        <f aca="false">SUM(A569:E569)-K569</f>
        <v>56</v>
      </c>
      <c r="M569" s="0" t="n">
        <f aca="false">1*(K569&gt;L569)</f>
        <v>1</v>
      </c>
      <c r="N569" s="2" t="n">
        <f aca="false">COUNTIF($A569:$E569,A569)</f>
        <v>1</v>
      </c>
      <c r="O569" s="2" t="n">
        <f aca="false">COUNTIF($A569:$E569,B569)</f>
        <v>1</v>
      </c>
      <c r="P569" s="2" t="n">
        <f aca="false">COUNTIF($A569:$E569,C569)</f>
        <v>1</v>
      </c>
      <c r="Q569" s="2" t="n">
        <f aca="false">COUNTIF($A569:$E569,D569)</f>
        <v>1</v>
      </c>
      <c r="R569" s="2" t="n">
        <f aca="false">COUNTIF($A569:$E569,E569)</f>
        <v>1</v>
      </c>
      <c r="S569" s="1" t="n">
        <f aca="false">1*(SUM(N569:R569)=7)</f>
        <v>0</v>
      </c>
      <c r="T569" s="2" t="n">
        <f aca="false">1*(M569+S569=1)</f>
        <v>1</v>
      </c>
    </row>
    <row r="570" customFormat="false" ht="15" hidden="false" customHeight="false" outlineLevel="0" collapsed="false">
      <c r="A570" s="0" t="n">
        <v>26</v>
      </c>
      <c r="B570" s="0" t="n">
        <v>121</v>
      </c>
      <c r="C570" s="0" t="n">
        <v>41</v>
      </c>
      <c r="D570" s="0" t="n">
        <v>111</v>
      </c>
      <c r="E570" s="0" t="n">
        <v>12</v>
      </c>
      <c r="F570" s="1" t="n">
        <f aca="false">MOD(A570,2)*A570</f>
        <v>0</v>
      </c>
      <c r="G570" s="1" t="n">
        <f aca="false">MOD(B570,2)*B570</f>
        <v>121</v>
      </c>
      <c r="H570" s="1" t="n">
        <f aca="false">MOD(C570,2)*C570</f>
        <v>41</v>
      </c>
      <c r="I570" s="1" t="n">
        <f aca="false">MOD(D570,2)*D570</f>
        <v>111</v>
      </c>
      <c r="J570" s="1" t="n">
        <f aca="false">MOD(E570,2)*E570</f>
        <v>0</v>
      </c>
      <c r="K570" s="2" t="n">
        <f aca="false">SUM(F570:J570)</f>
        <v>273</v>
      </c>
      <c r="L570" s="1" t="n">
        <f aca="false">SUM(A570:E570)-K570</f>
        <v>38</v>
      </c>
      <c r="M570" s="0" t="n">
        <f aca="false">1*(K570&gt;L570)</f>
        <v>1</v>
      </c>
      <c r="N570" s="2" t="n">
        <f aca="false">COUNTIF($A570:$E570,A570)</f>
        <v>1</v>
      </c>
      <c r="O570" s="2" t="n">
        <f aca="false">COUNTIF($A570:$E570,B570)</f>
        <v>1</v>
      </c>
      <c r="P570" s="2" t="n">
        <f aca="false">COUNTIF($A570:$E570,C570)</f>
        <v>1</v>
      </c>
      <c r="Q570" s="2" t="n">
        <f aca="false">COUNTIF($A570:$E570,D570)</f>
        <v>1</v>
      </c>
      <c r="R570" s="2" t="n">
        <f aca="false">COUNTIF($A570:$E570,E570)</f>
        <v>1</v>
      </c>
      <c r="S570" s="1" t="n">
        <f aca="false">1*(SUM(N570:R570)=7)</f>
        <v>0</v>
      </c>
      <c r="T570" s="2" t="n">
        <f aca="false">1*(M570+S570=1)</f>
        <v>1</v>
      </c>
    </row>
    <row r="571" customFormat="false" ht="15" hidden="false" customHeight="false" outlineLevel="0" collapsed="false">
      <c r="A571" s="0" t="n">
        <v>129</v>
      </c>
      <c r="B571" s="0" t="n">
        <v>141</v>
      </c>
      <c r="C571" s="0" t="n">
        <v>72</v>
      </c>
      <c r="D571" s="0" t="n">
        <v>14</v>
      </c>
      <c r="E571" s="0" t="n">
        <v>98</v>
      </c>
      <c r="F571" s="1" t="n">
        <f aca="false">MOD(A571,2)*A571</f>
        <v>129</v>
      </c>
      <c r="G571" s="1" t="n">
        <f aca="false">MOD(B571,2)*B571</f>
        <v>141</v>
      </c>
      <c r="H571" s="1" t="n">
        <f aca="false">MOD(C571,2)*C571</f>
        <v>0</v>
      </c>
      <c r="I571" s="1" t="n">
        <f aca="false">MOD(D571,2)*D571</f>
        <v>0</v>
      </c>
      <c r="J571" s="1" t="n">
        <f aca="false">MOD(E571,2)*E571</f>
        <v>0</v>
      </c>
      <c r="K571" s="2" t="n">
        <f aca="false">SUM(F571:J571)</f>
        <v>270</v>
      </c>
      <c r="L571" s="1" t="n">
        <f aca="false">SUM(A571:E571)-K571</f>
        <v>184</v>
      </c>
      <c r="M571" s="0" t="n">
        <f aca="false">1*(K571&gt;L571)</f>
        <v>1</v>
      </c>
      <c r="N571" s="2" t="n">
        <f aca="false">COUNTIF($A571:$E571,A571)</f>
        <v>1</v>
      </c>
      <c r="O571" s="2" t="n">
        <f aca="false">COUNTIF($A571:$E571,B571)</f>
        <v>1</v>
      </c>
      <c r="P571" s="2" t="n">
        <f aca="false">COUNTIF($A571:$E571,C571)</f>
        <v>1</v>
      </c>
      <c r="Q571" s="2" t="n">
        <f aca="false">COUNTIF($A571:$E571,D571)</f>
        <v>1</v>
      </c>
      <c r="R571" s="2" t="n">
        <f aca="false">COUNTIF($A571:$E571,E571)</f>
        <v>1</v>
      </c>
      <c r="S571" s="1" t="n">
        <f aca="false">1*(SUM(N571:R571)=7)</f>
        <v>0</v>
      </c>
      <c r="T571" s="2" t="n">
        <f aca="false">1*(M571+S571=1)</f>
        <v>1</v>
      </c>
    </row>
    <row r="572" customFormat="false" ht="15" hidden="false" customHeight="false" outlineLevel="0" collapsed="false">
      <c r="A572" s="0" t="n">
        <v>98</v>
      </c>
      <c r="B572" s="0" t="n">
        <v>83</v>
      </c>
      <c r="C572" s="0" t="n">
        <v>101</v>
      </c>
      <c r="D572" s="0" t="n">
        <v>37</v>
      </c>
      <c r="E572" s="0" t="n">
        <v>11</v>
      </c>
      <c r="F572" s="1" t="n">
        <f aca="false">MOD(A572,2)*A572</f>
        <v>0</v>
      </c>
      <c r="G572" s="1" t="n">
        <f aca="false">MOD(B572,2)*B572</f>
        <v>83</v>
      </c>
      <c r="H572" s="1" t="n">
        <f aca="false">MOD(C572,2)*C572</f>
        <v>101</v>
      </c>
      <c r="I572" s="1" t="n">
        <f aca="false">MOD(D572,2)*D572</f>
        <v>37</v>
      </c>
      <c r="J572" s="1" t="n">
        <f aca="false">MOD(E572,2)*E572</f>
        <v>11</v>
      </c>
      <c r="K572" s="2" t="n">
        <f aca="false">SUM(F572:J572)</f>
        <v>232</v>
      </c>
      <c r="L572" s="1" t="n">
        <f aca="false">SUM(A572:E572)-K572</f>
        <v>98</v>
      </c>
      <c r="M572" s="0" t="n">
        <f aca="false">1*(K572&gt;L572)</f>
        <v>1</v>
      </c>
      <c r="N572" s="2" t="n">
        <f aca="false">COUNTIF($A572:$E572,A572)</f>
        <v>1</v>
      </c>
      <c r="O572" s="2" t="n">
        <f aca="false">COUNTIF($A572:$E572,B572)</f>
        <v>1</v>
      </c>
      <c r="P572" s="2" t="n">
        <f aca="false">COUNTIF($A572:$E572,C572)</f>
        <v>1</v>
      </c>
      <c r="Q572" s="2" t="n">
        <f aca="false">COUNTIF($A572:$E572,D572)</f>
        <v>1</v>
      </c>
      <c r="R572" s="2" t="n">
        <f aca="false">COUNTIF($A572:$E572,E572)</f>
        <v>1</v>
      </c>
      <c r="S572" s="1" t="n">
        <f aca="false">1*(SUM(N572:R572)=7)</f>
        <v>0</v>
      </c>
      <c r="T572" s="2" t="n">
        <f aca="false">1*(M572+S572=1)</f>
        <v>1</v>
      </c>
    </row>
    <row r="573" customFormat="false" ht="15" hidden="false" customHeight="false" outlineLevel="0" collapsed="false">
      <c r="A573" s="0" t="n">
        <v>118</v>
      </c>
      <c r="B573" s="0" t="n">
        <v>102</v>
      </c>
      <c r="C573" s="0" t="n">
        <v>60</v>
      </c>
      <c r="D573" s="0" t="n">
        <v>82</v>
      </c>
      <c r="E573" s="0" t="n">
        <v>108</v>
      </c>
      <c r="F573" s="1" t="n">
        <f aca="false">MOD(A573,2)*A573</f>
        <v>0</v>
      </c>
      <c r="G573" s="1" t="n">
        <f aca="false">MOD(B573,2)*B573</f>
        <v>0</v>
      </c>
      <c r="H573" s="1" t="n">
        <f aca="false">MOD(C573,2)*C573</f>
        <v>0</v>
      </c>
      <c r="I573" s="1" t="n">
        <f aca="false">MOD(D573,2)*D573</f>
        <v>0</v>
      </c>
      <c r="J573" s="1" t="n">
        <f aca="false">MOD(E573,2)*E573</f>
        <v>0</v>
      </c>
      <c r="K573" s="2" t="n">
        <f aca="false">SUM(F573:J573)</f>
        <v>0</v>
      </c>
      <c r="L573" s="1" t="n">
        <f aca="false">SUM(A573:E573)-K573</f>
        <v>470</v>
      </c>
      <c r="M573" s="0" t="n">
        <f aca="false">1*(K573&gt;L573)</f>
        <v>0</v>
      </c>
      <c r="N573" s="2" t="n">
        <f aca="false">COUNTIF($A573:$E573,A573)</f>
        <v>1</v>
      </c>
      <c r="O573" s="2" t="n">
        <f aca="false">COUNTIF($A573:$E573,B573)</f>
        <v>1</v>
      </c>
      <c r="P573" s="2" t="n">
        <f aca="false">COUNTIF($A573:$E573,C573)</f>
        <v>1</v>
      </c>
      <c r="Q573" s="2" t="n">
        <f aca="false">COUNTIF($A573:$E573,D573)</f>
        <v>1</v>
      </c>
      <c r="R573" s="2" t="n">
        <f aca="false">COUNTIF($A573:$E573,E573)</f>
        <v>1</v>
      </c>
      <c r="S573" s="1" t="n">
        <f aca="false">1*(SUM(N573:R573)=7)</f>
        <v>0</v>
      </c>
      <c r="T573" s="2" t="n">
        <f aca="false">1*(M573+S573=1)</f>
        <v>0</v>
      </c>
    </row>
    <row r="574" customFormat="false" ht="15" hidden="false" customHeight="false" outlineLevel="0" collapsed="false">
      <c r="A574" s="0" t="n">
        <v>67</v>
      </c>
      <c r="B574" s="0" t="n">
        <v>110</v>
      </c>
      <c r="C574" s="0" t="n">
        <v>140</v>
      </c>
      <c r="D574" s="0" t="n">
        <v>98</v>
      </c>
      <c r="E574" s="0" t="n">
        <v>27</v>
      </c>
      <c r="F574" s="1" t="n">
        <f aca="false">MOD(A574,2)*A574</f>
        <v>67</v>
      </c>
      <c r="G574" s="1" t="n">
        <f aca="false">MOD(B574,2)*B574</f>
        <v>0</v>
      </c>
      <c r="H574" s="1" t="n">
        <f aca="false">MOD(C574,2)*C574</f>
        <v>0</v>
      </c>
      <c r="I574" s="1" t="n">
        <f aca="false">MOD(D574,2)*D574</f>
        <v>0</v>
      </c>
      <c r="J574" s="1" t="n">
        <f aca="false">MOD(E574,2)*E574</f>
        <v>27</v>
      </c>
      <c r="K574" s="2" t="n">
        <f aca="false">SUM(F574:J574)</f>
        <v>94</v>
      </c>
      <c r="L574" s="1" t="n">
        <f aca="false">SUM(A574:E574)-K574</f>
        <v>348</v>
      </c>
      <c r="M574" s="0" t="n">
        <f aca="false">1*(K574&gt;L574)</f>
        <v>0</v>
      </c>
      <c r="N574" s="2" t="n">
        <f aca="false">COUNTIF($A574:$E574,A574)</f>
        <v>1</v>
      </c>
      <c r="O574" s="2" t="n">
        <f aca="false">COUNTIF($A574:$E574,B574)</f>
        <v>1</v>
      </c>
      <c r="P574" s="2" t="n">
        <f aca="false">COUNTIF($A574:$E574,C574)</f>
        <v>1</v>
      </c>
      <c r="Q574" s="2" t="n">
        <f aca="false">COUNTIF($A574:$E574,D574)</f>
        <v>1</v>
      </c>
      <c r="R574" s="2" t="n">
        <f aca="false">COUNTIF($A574:$E574,E574)</f>
        <v>1</v>
      </c>
      <c r="S574" s="1" t="n">
        <f aca="false">1*(SUM(N574:R574)=7)</f>
        <v>0</v>
      </c>
      <c r="T574" s="2" t="n">
        <f aca="false">1*(M574+S574=1)</f>
        <v>0</v>
      </c>
    </row>
    <row r="575" customFormat="false" ht="15" hidden="false" customHeight="false" outlineLevel="0" collapsed="false">
      <c r="A575" s="0" t="n">
        <v>110</v>
      </c>
      <c r="B575" s="0" t="n">
        <v>40</v>
      </c>
      <c r="C575" s="0" t="n">
        <v>133</v>
      </c>
      <c r="D575" s="0" t="n">
        <v>148</v>
      </c>
      <c r="E575" s="0" t="n">
        <v>18</v>
      </c>
      <c r="F575" s="1" t="n">
        <f aca="false">MOD(A575,2)*A575</f>
        <v>0</v>
      </c>
      <c r="G575" s="1" t="n">
        <f aca="false">MOD(B575,2)*B575</f>
        <v>0</v>
      </c>
      <c r="H575" s="1" t="n">
        <f aca="false">MOD(C575,2)*C575</f>
        <v>133</v>
      </c>
      <c r="I575" s="1" t="n">
        <f aca="false">MOD(D575,2)*D575</f>
        <v>0</v>
      </c>
      <c r="J575" s="1" t="n">
        <f aca="false">MOD(E575,2)*E575</f>
        <v>0</v>
      </c>
      <c r="K575" s="2" t="n">
        <f aca="false">SUM(F575:J575)</f>
        <v>133</v>
      </c>
      <c r="L575" s="1" t="n">
        <f aca="false">SUM(A575:E575)-K575</f>
        <v>316</v>
      </c>
      <c r="M575" s="0" t="n">
        <f aca="false">1*(K575&gt;L575)</f>
        <v>0</v>
      </c>
      <c r="N575" s="2" t="n">
        <f aca="false">COUNTIF($A575:$E575,A575)</f>
        <v>1</v>
      </c>
      <c r="O575" s="2" t="n">
        <f aca="false">COUNTIF($A575:$E575,B575)</f>
        <v>1</v>
      </c>
      <c r="P575" s="2" t="n">
        <f aca="false">COUNTIF($A575:$E575,C575)</f>
        <v>1</v>
      </c>
      <c r="Q575" s="2" t="n">
        <f aca="false">COUNTIF($A575:$E575,D575)</f>
        <v>1</v>
      </c>
      <c r="R575" s="2" t="n">
        <f aca="false">COUNTIF($A575:$E575,E575)</f>
        <v>1</v>
      </c>
      <c r="S575" s="1" t="n">
        <f aca="false">1*(SUM(N575:R575)=7)</f>
        <v>0</v>
      </c>
      <c r="T575" s="2" t="n">
        <f aca="false">1*(M575+S575=1)</f>
        <v>0</v>
      </c>
    </row>
    <row r="576" customFormat="false" ht="15" hidden="false" customHeight="false" outlineLevel="0" collapsed="false">
      <c r="A576" s="0" t="n">
        <v>94</v>
      </c>
      <c r="B576" s="0" t="n">
        <v>148</v>
      </c>
      <c r="C576" s="0" t="n">
        <v>105</v>
      </c>
      <c r="D576" s="0" t="n">
        <v>134</v>
      </c>
      <c r="E576" s="0" t="n">
        <v>68</v>
      </c>
      <c r="F576" s="1" t="n">
        <f aca="false">MOD(A576,2)*A576</f>
        <v>0</v>
      </c>
      <c r="G576" s="1" t="n">
        <f aca="false">MOD(B576,2)*B576</f>
        <v>0</v>
      </c>
      <c r="H576" s="1" t="n">
        <f aca="false">MOD(C576,2)*C576</f>
        <v>105</v>
      </c>
      <c r="I576" s="1" t="n">
        <f aca="false">MOD(D576,2)*D576</f>
        <v>0</v>
      </c>
      <c r="J576" s="1" t="n">
        <f aca="false">MOD(E576,2)*E576</f>
        <v>0</v>
      </c>
      <c r="K576" s="2" t="n">
        <f aca="false">SUM(F576:J576)</f>
        <v>105</v>
      </c>
      <c r="L576" s="1" t="n">
        <f aca="false">SUM(A576:E576)-K576</f>
        <v>444</v>
      </c>
      <c r="M576" s="0" t="n">
        <f aca="false">1*(K576&gt;L576)</f>
        <v>0</v>
      </c>
      <c r="N576" s="2" t="n">
        <f aca="false">COUNTIF($A576:$E576,A576)</f>
        <v>1</v>
      </c>
      <c r="O576" s="2" t="n">
        <f aca="false">COUNTIF($A576:$E576,B576)</f>
        <v>1</v>
      </c>
      <c r="P576" s="2" t="n">
        <f aca="false">COUNTIF($A576:$E576,C576)</f>
        <v>1</v>
      </c>
      <c r="Q576" s="2" t="n">
        <f aca="false">COUNTIF($A576:$E576,D576)</f>
        <v>1</v>
      </c>
      <c r="R576" s="2" t="n">
        <f aca="false">COUNTIF($A576:$E576,E576)</f>
        <v>1</v>
      </c>
      <c r="S576" s="1" t="n">
        <f aca="false">1*(SUM(N576:R576)=7)</f>
        <v>0</v>
      </c>
      <c r="T576" s="2" t="n">
        <f aca="false">1*(M576+S576=1)</f>
        <v>0</v>
      </c>
    </row>
    <row r="577" customFormat="false" ht="15" hidden="false" customHeight="false" outlineLevel="0" collapsed="false">
      <c r="A577" s="0" t="n">
        <v>9</v>
      </c>
      <c r="B577" s="0" t="n">
        <v>11</v>
      </c>
      <c r="C577" s="0" t="n">
        <v>86</v>
      </c>
      <c r="D577" s="0" t="n">
        <v>31</v>
      </c>
      <c r="E577" s="0" t="n">
        <v>91</v>
      </c>
      <c r="F577" s="1" t="n">
        <f aca="false">MOD(A577,2)*A577</f>
        <v>9</v>
      </c>
      <c r="G577" s="1" t="n">
        <f aca="false">MOD(B577,2)*B577</f>
        <v>11</v>
      </c>
      <c r="H577" s="1" t="n">
        <f aca="false">MOD(C577,2)*C577</f>
        <v>0</v>
      </c>
      <c r="I577" s="1" t="n">
        <f aca="false">MOD(D577,2)*D577</f>
        <v>31</v>
      </c>
      <c r="J577" s="1" t="n">
        <f aca="false">MOD(E577,2)*E577</f>
        <v>91</v>
      </c>
      <c r="K577" s="2" t="n">
        <f aca="false">SUM(F577:J577)</f>
        <v>142</v>
      </c>
      <c r="L577" s="1" t="n">
        <f aca="false">SUM(A577:E577)-K577</f>
        <v>86</v>
      </c>
      <c r="M577" s="0" t="n">
        <f aca="false">1*(K577&gt;L577)</f>
        <v>1</v>
      </c>
      <c r="N577" s="2" t="n">
        <f aca="false">COUNTIF($A577:$E577,A577)</f>
        <v>1</v>
      </c>
      <c r="O577" s="2" t="n">
        <f aca="false">COUNTIF($A577:$E577,B577)</f>
        <v>1</v>
      </c>
      <c r="P577" s="2" t="n">
        <f aca="false">COUNTIF($A577:$E577,C577)</f>
        <v>1</v>
      </c>
      <c r="Q577" s="2" t="n">
        <f aca="false">COUNTIF($A577:$E577,D577)</f>
        <v>1</v>
      </c>
      <c r="R577" s="2" t="n">
        <f aca="false">COUNTIF($A577:$E577,E577)</f>
        <v>1</v>
      </c>
      <c r="S577" s="1" t="n">
        <f aca="false">1*(SUM(N577:R577)=7)</f>
        <v>0</v>
      </c>
      <c r="T577" s="2" t="n">
        <f aca="false">1*(M577+S577=1)</f>
        <v>1</v>
      </c>
    </row>
    <row r="578" customFormat="false" ht="15" hidden="false" customHeight="false" outlineLevel="0" collapsed="false">
      <c r="A578" s="0" t="n">
        <v>59</v>
      </c>
      <c r="B578" s="0" t="n">
        <v>53</v>
      </c>
      <c r="C578" s="0" t="n">
        <v>38</v>
      </c>
      <c r="D578" s="0" t="n">
        <v>101</v>
      </c>
      <c r="E578" s="0" t="n">
        <v>32</v>
      </c>
      <c r="F578" s="1" t="n">
        <f aca="false">MOD(A578,2)*A578</f>
        <v>59</v>
      </c>
      <c r="G578" s="1" t="n">
        <f aca="false">MOD(B578,2)*B578</f>
        <v>53</v>
      </c>
      <c r="H578" s="1" t="n">
        <f aca="false">MOD(C578,2)*C578</f>
        <v>0</v>
      </c>
      <c r="I578" s="1" t="n">
        <f aca="false">MOD(D578,2)*D578</f>
        <v>101</v>
      </c>
      <c r="J578" s="1" t="n">
        <f aca="false">MOD(E578,2)*E578</f>
        <v>0</v>
      </c>
      <c r="K578" s="2" t="n">
        <f aca="false">SUM(F578:J578)</f>
        <v>213</v>
      </c>
      <c r="L578" s="1" t="n">
        <f aca="false">SUM(A578:E578)-K578</f>
        <v>70</v>
      </c>
      <c r="M578" s="0" t="n">
        <f aca="false">1*(K578&gt;L578)</f>
        <v>1</v>
      </c>
      <c r="N578" s="2" t="n">
        <f aca="false">COUNTIF($A578:$E578,A578)</f>
        <v>1</v>
      </c>
      <c r="O578" s="2" t="n">
        <f aca="false">COUNTIF($A578:$E578,B578)</f>
        <v>1</v>
      </c>
      <c r="P578" s="2" t="n">
        <f aca="false">COUNTIF($A578:$E578,C578)</f>
        <v>1</v>
      </c>
      <c r="Q578" s="2" t="n">
        <f aca="false">COUNTIF($A578:$E578,D578)</f>
        <v>1</v>
      </c>
      <c r="R578" s="2" t="n">
        <f aca="false">COUNTIF($A578:$E578,E578)</f>
        <v>1</v>
      </c>
      <c r="S578" s="1" t="n">
        <f aca="false">1*(SUM(N578:R578)=7)</f>
        <v>0</v>
      </c>
      <c r="T578" s="2" t="n">
        <f aca="false">1*(M578+S578=1)</f>
        <v>1</v>
      </c>
    </row>
    <row r="579" customFormat="false" ht="15" hidden="false" customHeight="false" outlineLevel="0" collapsed="false">
      <c r="A579" s="0" t="n">
        <v>80</v>
      </c>
      <c r="B579" s="0" t="n">
        <v>105</v>
      </c>
      <c r="C579" s="0" t="n">
        <v>33</v>
      </c>
      <c r="D579" s="0" t="n">
        <v>22</v>
      </c>
      <c r="E579" s="0" t="n">
        <v>32</v>
      </c>
      <c r="F579" s="1" t="n">
        <f aca="false">MOD(A579,2)*A579</f>
        <v>0</v>
      </c>
      <c r="G579" s="1" t="n">
        <f aca="false">MOD(B579,2)*B579</f>
        <v>105</v>
      </c>
      <c r="H579" s="1" t="n">
        <f aca="false">MOD(C579,2)*C579</f>
        <v>33</v>
      </c>
      <c r="I579" s="1" t="n">
        <f aca="false">MOD(D579,2)*D579</f>
        <v>0</v>
      </c>
      <c r="J579" s="1" t="n">
        <f aca="false">MOD(E579,2)*E579</f>
        <v>0</v>
      </c>
      <c r="K579" s="2" t="n">
        <f aca="false">SUM(F579:J579)</f>
        <v>138</v>
      </c>
      <c r="L579" s="1" t="n">
        <f aca="false">SUM(A579:E579)-K579</f>
        <v>134</v>
      </c>
      <c r="M579" s="0" t="n">
        <f aca="false">1*(K579&gt;L579)</f>
        <v>1</v>
      </c>
      <c r="N579" s="2" t="n">
        <f aca="false">COUNTIF($A579:$E579,A579)</f>
        <v>1</v>
      </c>
      <c r="O579" s="2" t="n">
        <f aca="false">COUNTIF($A579:$E579,B579)</f>
        <v>1</v>
      </c>
      <c r="P579" s="2" t="n">
        <f aca="false">COUNTIF($A579:$E579,C579)</f>
        <v>1</v>
      </c>
      <c r="Q579" s="2" t="n">
        <f aca="false">COUNTIF($A579:$E579,D579)</f>
        <v>1</v>
      </c>
      <c r="R579" s="2" t="n">
        <f aca="false">COUNTIF($A579:$E579,E579)</f>
        <v>1</v>
      </c>
      <c r="S579" s="1" t="n">
        <f aca="false">1*(SUM(N579:R579)=7)</f>
        <v>0</v>
      </c>
      <c r="T579" s="2" t="n">
        <f aca="false">1*(M579+S579=1)</f>
        <v>1</v>
      </c>
    </row>
    <row r="580" customFormat="false" ht="15" hidden="false" customHeight="false" outlineLevel="0" collapsed="false">
      <c r="A580" s="0" t="n">
        <v>139</v>
      </c>
      <c r="B580" s="0" t="n">
        <v>139</v>
      </c>
      <c r="C580" s="0" t="n">
        <v>6</v>
      </c>
      <c r="D580" s="0" t="n">
        <v>8</v>
      </c>
      <c r="E580" s="0" t="n">
        <v>5</v>
      </c>
      <c r="F580" s="1" t="n">
        <f aca="false">MOD(A580,2)*A580</f>
        <v>139</v>
      </c>
      <c r="G580" s="1" t="n">
        <f aca="false">MOD(B580,2)*B580</f>
        <v>139</v>
      </c>
      <c r="H580" s="1" t="n">
        <f aca="false">MOD(C580,2)*C580</f>
        <v>0</v>
      </c>
      <c r="I580" s="1" t="n">
        <f aca="false">MOD(D580,2)*D580</f>
        <v>0</v>
      </c>
      <c r="J580" s="1" t="n">
        <f aca="false">MOD(E580,2)*E580</f>
        <v>5</v>
      </c>
      <c r="K580" s="2" t="n">
        <f aca="false">SUM(F580:J580)</f>
        <v>283</v>
      </c>
      <c r="L580" s="1" t="n">
        <f aca="false">SUM(A580:E580)-K580</f>
        <v>14</v>
      </c>
      <c r="M580" s="0" t="n">
        <f aca="false">1*(K580&gt;L580)</f>
        <v>1</v>
      </c>
      <c r="N580" s="2" t="n">
        <f aca="false">COUNTIF($A580:$E580,A580)</f>
        <v>2</v>
      </c>
      <c r="O580" s="2" t="n">
        <f aca="false">COUNTIF($A580:$E580,B580)</f>
        <v>2</v>
      </c>
      <c r="P580" s="2" t="n">
        <f aca="false">COUNTIF($A580:$E580,C580)</f>
        <v>1</v>
      </c>
      <c r="Q580" s="2" t="n">
        <f aca="false">COUNTIF($A580:$E580,D580)</f>
        <v>1</v>
      </c>
      <c r="R580" s="2" t="n">
        <f aca="false">COUNTIF($A580:$E580,E580)</f>
        <v>1</v>
      </c>
      <c r="S580" s="1" t="n">
        <f aca="false">1*(SUM(N580:R580)=7)</f>
        <v>1</v>
      </c>
      <c r="T580" s="2" t="n">
        <f aca="false">1*(M580+S580=1)</f>
        <v>0</v>
      </c>
    </row>
    <row r="581" customFormat="false" ht="15" hidden="false" customHeight="false" outlineLevel="0" collapsed="false">
      <c r="A581" s="0" t="n">
        <v>74</v>
      </c>
      <c r="B581" s="0" t="n">
        <v>130</v>
      </c>
      <c r="C581" s="0" t="n">
        <v>99</v>
      </c>
      <c r="D581" s="0" t="n">
        <v>136</v>
      </c>
      <c r="E581" s="0" t="n">
        <v>40</v>
      </c>
      <c r="F581" s="1" t="n">
        <f aca="false">MOD(A581,2)*A581</f>
        <v>0</v>
      </c>
      <c r="G581" s="1" t="n">
        <f aca="false">MOD(B581,2)*B581</f>
        <v>0</v>
      </c>
      <c r="H581" s="1" t="n">
        <f aca="false">MOD(C581,2)*C581</f>
        <v>99</v>
      </c>
      <c r="I581" s="1" t="n">
        <f aca="false">MOD(D581,2)*D581</f>
        <v>0</v>
      </c>
      <c r="J581" s="1" t="n">
        <f aca="false">MOD(E581,2)*E581</f>
        <v>0</v>
      </c>
      <c r="K581" s="2" t="n">
        <f aca="false">SUM(F581:J581)</f>
        <v>99</v>
      </c>
      <c r="L581" s="1" t="n">
        <f aca="false">SUM(A581:E581)-K581</f>
        <v>380</v>
      </c>
      <c r="M581" s="0" t="n">
        <f aca="false">1*(K581&gt;L581)</f>
        <v>0</v>
      </c>
      <c r="N581" s="2" t="n">
        <f aca="false">COUNTIF($A581:$E581,A581)</f>
        <v>1</v>
      </c>
      <c r="O581" s="2" t="n">
        <f aca="false">COUNTIF($A581:$E581,B581)</f>
        <v>1</v>
      </c>
      <c r="P581" s="2" t="n">
        <f aca="false">COUNTIF($A581:$E581,C581)</f>
        <v>1</v>
      </c>
      <c r="Q581" s="2" t="n">
        <f aca="false">COUNTIF($A581:$E581,D581)</f>
        <v>1</v>
      </c>
      <c r="R581" s="2" t="n">
        <f aca="false">COUNTIF($A581:$E581,E581)</f>
        <v>1</v>
      </c>
      <c r="S581" s="1" t="n">
        <f aca="false">1*(SUM(N581:R581)=7)</f>
        <v>0</v>
      </c>
      <c r="T581" s="2" t="n">
        <f aca="false">1*(M581+S581=1)</f>
        <v>0</v>
      </c>
    </row>
    <row r="582" customFormat="false" ht="15" hidden="false" customHeight="false" outlineLevel="0" collapsed="false">
      <c r="A582" s="0" t="n">
        <v>66</v>
      </c>
      <c r="B582" s="0" t="n">
        <v>28</v>
      </c>
      <c r="C582" s="0" t="n">
        <v>74</v>
      </c>
      <c r="D582" s="0" t="n">
        <v>136</v>
      </c>
      <c r="E582" s="0" t="n">
        <v>132</v>
      </c>
      <c r="F582" s="1" t="n">
        <f aca="false">MOD(A582,2)*A582</f>
        <v>0</v>
      </c>
      <c r="G582" s="1" t="n">
        <f aca="false">MOD(B582,2)*B582</f>
        <v>0</v>
      </c>
      <c r="H582" s="1" t="n">
        <f aca="false">MOD(C582,2)*C582</f>
        <v>0</v>
      </c>
      <c r="I582" s="1" t="n">
        <f aca="false">MOD(D582,2)*D582</f>
        <v>0</v>
      </c>
      <c r="J582" s="1" t="n">
        <f aca="false">MOD(E582,2)*E582</f>
        <v>0</v>
      </c>
      <c r="K582" s="2" t="n">
        <f aca="false">SUM(F582:J582)</f>
        <v>0</v>
      </c>
      <c r="L582" s="1" t="n">
        <f aca="false">SUM(A582:E582)-K582</f>
        <v>436</v>
      </c>
      <c r="M582" s="0" t="n">
        <f aca="false">1*(K582&gt;L582)</f>
        <v>0</v>
      </c>
      <c r="N582" s="2" t="n">
        <f aca="false">COUNTIF($A582:$E582,A582)</f>
        <v>1</v>
      </c>
      <c r="O582" s="2" t="n">
        <f aca="false">COUNTIF($A582:$E582,B582)</f>
        <v>1</v>
      </c>
      <c r="P582" s="2" t="n">
        <f aca="false">COUNTIF($A582:$E582,C582)</f>
        <v>1</v>
      </c>
      <c r="Q582" s="2" t="n">
        <f aca="false">COUNTIF($A582:$E582,D582)</f>
        <v>1</v>
      </c>
      <c r="R582" s="2" t="n">
        <f aca="false">COUNTIF($A582:$E582,E582)</f>
        <v>1</v>
      </c>
      <c r="S582" s="1" t="n">
        <f aca="false">1*(SUM(N582:R582)=7)</f>
        <v>0</v>
      </c>
      <c r="T582" s="2" t="n">
        <f aca="false">1*(M582+S582=1)</f>
        <v>0</v>
      </c>
    </row>
    <row r="583" customFormat="false" ht="15" hidden="false" customHeight="false" outlineLevel="0" collapsed="false">
      <c r="A583" s="0" t="n">
        <v>136</v>
      </c>
      <c r="B583" s="0" t="n">
        <v>134</v>
      </c>
      <c r="C583" s="0" t="n">
        <v>96</v>
      </c>
      <c r="D583" s="0" t="n">
        <v>131</v>
      </c>
      <c r="E583" s="0" t="n">
        <v>51</v>
      </c>
      <c r="F583" s="1" t="n">
        <f aca="false">MOD(A583,2)*A583</f>
        <v>0</v>
      </c>
      <c r="G583" s="1" t="n">
        <f aca="false">MOD(B583,2)*B583</f>
        <v>0</v>
      </c>
      <c r="H583" s="1" t="n">
        <f aca="false">MOD(C583,2)*C583</f>
        <v>0</v>
      </c>
      <c r="I583" s="1" t="n">
        <f aca="false">MOD(D583,2)*D583</f>
        <v>131</v>
      </c>
      <c r="J583" s="1" t="n">
        <f aca="false">MOD(E583,2)*E583</f>
        <v>51</v>
      </c>
      <c r="K583" s="2" t="n">
        <f aca="false">SUM(F583:J583)</f>
        <v>182</v>
      </c>
      <c r="L583" s="1" t="n">
        <f aca="false">SUM(A583:E583)-K583</f>
        <v>366</v>
      </c>
      <c r="M583" s="0" t="n">
        <f aca="false">1*(K583&gt;L583)</f>
        <v>0</v>
      </c>
      <c r="N583" s="2" t="n">
        <f aca="false">COUNTIF($A583:$E583,A583)</f>
        <v>1</v>
      </c>
      <c r="O583" s="2" t="n">
        <f aca="false">COUNTIF($A583:$E583,B583)</f>
        <v>1</v>
      </c>
      <c r="P583" s="2" t="n">
        <f aca="false">COUNTIF($A583:$E583,C583)</f>
        <v>1</v>
      </c>
      <c r="Q583" s="2" t="n">
        <f aca="false">COUNTIF($A583:$E583,D583)</f>
        <v>1</v>
      </c>
      <c r="R583" s="2" t="n">
        <f aca="false">COUNTIF($A583:$E583,E583)</f>
        <v>1</v>
      </c>
      <c r="S583" s="1" t="n">
        <f aca="false">1*(SUM(N583:R583)=7)</f>
        <v>0</v>
      </c>
      <c r="T583" s="2" t="n">
        <f aca="false">1*(M583+S583=1)</f>
        <v>0</v>
      </c>
    </row>
    <row r="584" customFormat="false" ht="15" hidden="false" customHeight="false" outlineLevel="0" collapsed="false">
      <c r="A584" s="0" t="n">
        <v>146</v>
      </c>
      <c r="B584" s="0" t="n">
        <v>74</v>
      </c>
      <c r="C584" s="0" t="n">
        <v>119</v>
      </c>
      <c r="D584" s="0" t="n">
        <v>88</v>
      </c>
      <c r="E584" s="0" t="n">
        <v>120</v>
      </c>
      <c r="F584" s="1" t="n">
        <f aca="false">MOD(A584,2)*A584</f>
        <v>0</v>
      </c>
      <c r="G584" s="1" t="n">
        <f aca="false">MOD(B584,2)*B584</f>
        <v>0</v>
      </c>
      <c r="H584" s="1" t="n">
        <f aca="false">MOD(C584,2)*C584</f>
        <v>119</v>
      </c>
      <c r="I584" s="1" t="n">
        <f aca="false">MOD(D584,2)*D584</f>
        <v>0</v>
      </c>
      <c r="J584" s="1" t="n">
        <f aca="false">MOD(E584,2)*E584</f>
        <v>0</v>
      </c>
      <c r="K584" s="2" t="n">
        <f aca="false">SUM(F584:J584)</f>
        <v>119</v>
      </c>
      <c r="L584" s="1" t="n">
        <f aca="false">SUM(A584:E584)-K584</f>
        <v>428</v>
      </c>
      <c r="M584" s="0" t="n">
        <f aca="false">1*(K584&gt;L584)</f>
        <v>0</v>
      </c>
      <c r="N584" s="2" t="n">
        <f aca="false">COUNTIF($A584:$E584,A584)</f>
        <v>1</v>
      </c>
      <c r="O584" s="2" t="n">
        <f aca="false">COUNTIF($A584:$E584,B584)</f>
        <v>1</v>
      </c>
      <c r="P584" s="2" t="n">
        <f aca="false">COUNTIF($A584:$E584,C584)</f>
        <v>1</v>
      </c>
      <c r="Q584" s="2" t="n">
        <f aca="false">COUNTIF($A584:$E584,D584)</f>
        <v>1</v>
      </c>
      <c r="R584" s="2" t="n">
        <f aca="false">COUNTIF($A584:$E584,E584)</f>
        <v>1</v>
      </c>
      <c r="S584" s="1" t="n">
        <f aca="false">1*(SUM(N584:R584)=7)</f>
        <v>0</v>
      </c>
      <c r="T584" s="2" t="n">
        <f aca="false">1*(M584+S584=1)</f>
        <v>0</v>
      </c>
    </row>
    <row r="585" customFormat="false" ht="15" hidden="false" customHeight="false" outlineLevel="0" collapsed="false">
      <c r="A585" s="0" t="n">
        <v>102</v>
      </c>
      <c r="B585" s="0" t="n">
        <v>126</v>
      </c>
      <c r="C585" s="0" t="n">
        <v>6</v>
      </c>
      <c r="D585" s="0" t="n">
        <v>40</v>
      </c>
      <c r="E585" s="0" t="n">
        <v>132</v>
      </c>
      <c r="F585" s="1" t="n">
        <f aca="false">MOD(A585,2)*A585</f>
        <v>0</v>
      </c>
      <c r="G585" s="1" t="n">
        <f aca="false">MOD(B585,2)*B585</f>
        <v>0</v>
      </c>
      <c r="H585" s="1" t="n">
        <f aca="false">MOD(C585,2)*C585</f>
        <v>0</v>
      </c>
      <c r="I585" s="1" t="n">
        <f aca="false">MOD(D585,2)*D585</f>
        <v>0</v>
      </c>
      <c r="J585" s="1" t="n">
        <f aca="false">MOD(E585,2)*E585</f>
        <v>0</v>
      </c>
      <c r="K585" s="2" t="n">
        <f aca="false">SUM(F585:J585)</f>
        <v>0</v>
      </c>
      <c r="L585" s="1" t="n">
        <f aca="false">SUM(A585:E585)-K585</f>
        <v>406</v>
      </c>
      <c r="M585" s="0" t="n">
        <f aca="false">1*(K585&gt;L585)</f>
        <v>0</v>
      </c>
      <c r="N585" s="2" t="n">
        <f aca="false">COUNTIF($A585:$E585,A585)</f>
        <v>1</v>
      </c>
      <c r="O585" s="2" t="n">
        <f aca="false">COUNTIF($A585:$E585,B585)</f>
        <v>1</v>
      </c>
      <c r="P585" s="2" t="n">
        <f aca="false">COUNTIF($A585:$E585,C585)</f>
        <v>1</v>
      </c>
      <c r="Q585" s="2" t="n">
        <f aca="false">COUNTIF($A585:$E585,D585)</f>
        <v>1</v>
      </c>
      <c r="R585" s="2" t="n">
        <f aca="false">COUNTIF($A585:$E585,E585)</f>
        <v>1</v>
      </c>
      <c r="S585" s="1" t="n">
        <f aca="false">1*(SUM(N585:R585)=7)</f>
        <v>0</v>
      </c>
      <c r="T585" s="2" t="n">
        <f aca="false">1*(M585+S585=1)</f>
        <v>0</v>
      </c>
    </row>
    <row r="586" customFormat="false" ht="15" hidden="false" customHeight="false" outlineLevel="0" collapsed="false">
      <c r="A586" s="0" t="n">
        <v>26</v>
      </c>
      <c r="B586" s="0" t="n">
        <v>141</v>
      </c>
      <c r="C586" s="0" t="n">
        <v>52</v>
      </c>
      <c r="D586" s="0" t="n">
        <v>85</v>
      </c>
      <c r="E586" s="0" t="n">
        <v>123</v>
      </c>
      <c r="F586" s="1" t="n">
        <f aca="false">MOD(A586,2)*A586</f>
        <v>0</v>
      </c>
      <c r="G586" s="1" t="n">
        <f aca="false">MOD(B586,2)*B586</f>
        <v>141</v>
      </c>
      <c r="H586" s="1" t="n">
        <f aca="false">MOD(C586,2)*C586</f>
        <v>0</v>
      </c>
      <c r="I586" s="1" t="n">
        <f aca="false">MOD(D586,2)*D586</f>
        <v>85</v>
      </c>
      <c r="J586" s="1" t="n">
        <f aca="false">MOD(E586,2)*E586</f>
        <v>123</v>
      </c>
      <c r="K586" s="2" t="n">
        <f aca="false">SUM(F586:J586)</f>
        <v>349</v>
      </c>
      <c r="L586" s="1" t="n">
        <f aca="false">SUM(A586:E586)-K586</f>
        <v>78</v>
      </c>
      <c r="M586" s="0" t="n">
        <f aca="false">1*(K586&gt;L586)</f>
        <v>1</v>
      </c>
      <c r="N586" s="2" t="n">
        <f aca="false">COUNTIF($A586:$E586,A586)</f>
        <v>1</v>
      </c>
      <c r="O586" s="2" t="n">
        <f aca="false">COUNTIF($A586:$E586,B586)</f>
        <v>1</v>
      </c>
      <c r="P586" s="2" t="n">
        <f aca="false">COUNTIF($A586:$E586,C586)</f>
        <v>1</v>
      </c>
      <c r="Q586" s="2" t="n">
        <f aca="false">COUNTIF($A586:$E586,D586)</f>
        <v>1</v>
      </c>
      <c r="R586" s="2" t="n">
        <f aca="false">COUNTIF($A586:$E586,E586)</f>
        <v>1</v>
      </c>
      <c r="S586" s="1" t="n">
        <f aca="false">1*(SUM(N586:R586)=7)</f>
        <v>0</v>
      </c>
      <c r="T586" s="2" t="n">
        <f aca="false">1*(M586+S586=1)</f>
        <v>1</v>
      </c>
    </row>
    <row r="587" customFormat="false" ht="15" hidden="false" customHeight="false" outlineLevel="0" collapsed="false">
      <c r="A587" s="0" t="n">
        <v>18</v>
      </c>
      <c r="B587" s="0" t="n">
        <v>142</v>
      </c>
      <c r="C587" s="0" t="n">
        <v>128</v>
      </c>
      <c r="D587" s="0" t="n">
        <v>136</v>
      </c>
      <c r="E587" s="0" t="n">
        <v>86</v>
      </c>
      <c r="F587" s="1" t="n">
        <f aca="false">MOD(A587,2)*A587</f>
        <v>0</v>
      </c>
      <c r="G587" s="1" t="n">
        <f aca="false">MOD(B587,2)*B587</f>
        <v>0</v>
      </c>
      <c r="H587" s="1" t="n">
        <f aca="false">MOD(C587,2)*C587</f>
        <v>0</v>
      </c>
      <c r="I587" s="1" t="n">
        <f aca="false">MOD(D587,2)*D587</f>
        <v>0</v>
      </c>
      <c r="J587" s="1" t="n">
        <f aca="false">MOD(E587,2)*E587</f>
        <v>0</v>
      </c>
      <c r="K587" s="2" t="n">
        <f aca="false">SUM(F587:J587)</f>
        <v>0</v>
      </c>
      <c r="L587" s="1" t="n">
        <f aca="false">SUM(A587:E587)-K587</f>
        <v>510</v>
      </c>
      <c r="M587" s="0" t="n">
        <f aca="false">1*(K587&gt;L587)</f>
        <v>0</v>
      </c>
      <c r="N587" s="2" t="n">
        <f aca="false">COUNTIF($A587:$E587,A587)</f>
        <v>1</v>
      </c>
      <c r="O587" s="2" t="n">
        <f aca="false">COUNTIF($A587:$E587,B587)</f>
        <v>1</v>
      </c>
      <c r="P587" s="2" t="n">
        <f aca="false">COUNTIF($A587:$E587,C587)</f>
        <v>1</v>
      </c>
      <c r="Q587" s="2" t="n">
        <f aca="false">COUNTIF($A587:$E587,D587)</f>
        <v>1</v>
      </c>
      <c r="R587" s="2" t="n">
        <f aca="false">COUNTIF($A587:$E587,E587)</f>
        <v>1</v>
      </c>
      <c r="S587" s="1" t="n">
        <f aca="false">1*(SUM(N587:R587)=7)</f>
        <v>0</v>
      </c>
      <c r="T587" s="2" t="n">
        <f aca="false">1*(M587+S587=1)</f>
        <v>0</v>
      </c>
    </row>
    <row r="588" customFormat="false" ht="15" hidden="false" customHeight="false" outlineLevel="0" collapsed="false">
      <c r="A588" s="0" t="n">
        <v>146</v>
      </c>
      <c r="B588" s="0" t="n">
        <v>1</v>
      </c>
      <c r="C588" s="0" t="n">
        <v>1</v>
      </c>
      <c r="D588" s="0" t="n">
        <v>125</v>
      </c>
      <c r="E588" s="0" t="n">
        <v>44</v>
      </c>
      <c r="F588" s="1" t="n">
        <f aca="false">MOD(A588,2)*A588</f>
        <v>0</v>
      </c>
      <c r="G588" s="1" t="n">
        <f aca="false">MOD(B588,2)*B588</f>
        <v>1</v>
      </c>
      <c r="H588" s="1" t="n">
        <f aca="false">MOD(C588,2)*C588</f>
        <v>1</v>
      </c>
      <c r="I588" s="1" t="n">
        <f aca="false">MOD(D588,2)*D588</f>
        <v>125</v>
      </c>
      <c r="J588" s="1" t="n">
        <f aca="false">MOD(E588,2)*E588</f>
        <v>0</v>
      </c>
      <c r="K588" s="2" t="n">
        <f aca="false">SUM(F588:J588)</f>
        <v>127</v>
      </c>
      <c r="L588" s="1" t="n">
        <f aca="false">SUM(A588:E588)-K588</f>
        <v>190</v>
      </c>
      <c r="M588" s="0" t="n">
        <f aca="false">1*(K588&gt;L588)</f>
        <v>0</v>
      </c>
      <c r="N588" s="2" t="n">
        <f aca="false">COUNTIF($A588:$E588,A588)</f>
        <v>1</v>
      </c>
      <c r="O588" s="2" t="n">
        <f aca="false">COUNTIF($A588:$E588,B588)</f>
        <v>2</v>
      </c>
      <c r="P588" s="2" t="n">
        <f aca="false">COUNTIF($A588:$E588,C588)</f>
        <v>2</v>
      </c>
      <c r="Q588" s="2" t="n">
        <f aca="false">COUNTIF($A588:$E588,D588)</f>
        <v>1</v>
      </c>
      <c r="R588" s="2" t="n">
        <f aca="false">COUNTIF($A588:$E588,E588)</f>
        <v>1</v>
      </c>
      <c r="S588" s="1" t="n">
        <f aca="false">1*(SUM(N588:R588)=7)</f>
        <v>1</v>
      </c>
      <c r="T588" s="2" t="n">
        <f aca="false">1*(M588+S588=1)</f>
        <v>1</v>
      </c>
    </row>
    <row r="589" customFormat="false" ht="15" hidden="false" customHeight="false" outlineLevel="0" collapsed="false">
      <c r="A589" s="0" t="n">
        <v>88</v>
      </c>
      <c r="B589" s="0" t="n">
        <v>75</v>
      </c>
      <c r="C589" s="0" t="n">
        <v>44</v>
      </c>
      <c r="D589" s="0" t="n">
        <v>52</v>
      </c>
      <c r="E589" s="0" t="n">
        <v>132</v>
      </c>
      <c r="F589" s="1" t="n">
        <f aca="false">MOD(A589,2)*A589</f>
        <v>0</v>
      </c>
      <c r="G589" s="1" t="n">
        <f aca="false">MOD(B589,2)*B589</f>
        <v>75</v>
      </c>
      <c r="H589" s="1" t="n">
        <f aca="false">MOD(C589,2)*C589</f>
        <v>0</v>
      </c>
      <c r="I589" s="1" t="n">
        <f aca="false">MOD(D589,2)*D589</f>
        <v>0</v>
      </c>
      <c r="J589" s="1" t="n">
        <f aca="false">MOD(E589,2)*E589</f>
        <v>0</v>
      </c>
      <c r="K589" s="2" t="n">
        <f aca="false">SUM(F589:J589)</f>
        <v>75</v>
      </c>
      <c r="L589" s="1" t="n">
        <f aca="false">SUM(A589:E589)-K589</f>
        <v>316</v>
      </c>
      <c r="M589" s="0" t="n">
        <f aca="false">1*(K589&gt;L589)</f>
        <v>0</v>
      </c>
      <c r="N589" s="2" t="n">
        <f aca="false">COUNTIF($A589:$E589,A589)</f>
        <v>1</v>
      </c>
      <c r="O589" s="2" t="n">
        <f aca="false">COUNTIF($A589:$E589,B589)</f>
        <v>1</v>
      </c>
      <c r="P589" s="2" t="n">
        <f aca="false">COUNTIF($A589:$E589,C589)</f>
        <v>1</v>
      </c>
      <c r="Q589" s="2" t="n">
        <f aca="false">COUNTIF($A589:$E589,D589)</f>
        <v>1</v>
      </c>
      <c r="R589" s="2" t="n">
        <f aca="false">COUNTIF($A589:$E589,E589)</f>
        <v>1</v>
      </c>
      <c r="S589" s="1" t="n">
        <f aca="false">1*(SUM(N589:R589)=7)</f>
        <v>0</v>
      </c>
      <c r="T589" s="2" t="n">
        <f aca="false">1*(M589+S589=1)</f>
        <v>0</v>
      </c>
    </row>
    <row r="590" customFormat="false" ht="15" hidden="false" customHeight="false" outlineLevel="0" collapsed="false">
      <c r="A590" s="0" t="n">
        <v>106</v>
      </c>
      <c r="B590" s="0" t="n">
        <v>121</v>
      </c>
      <c r="C590" s="0" t="n">
        <v>44</v>
      </c>
      <c r="D590" s="0" t="n">
        <v>136</v>
      </c>
      <c r="E590" s="0" t="n">
        <v>44</v>
      </c>
      <c r="F590" s="1" t="n">
        <f aca="false">MOD(A590,2)*A590</f>
        <v>0</v>
      </c>
      <c r="G590" s="1" t="n">
        <f aca="false">MOD(B590,2)*B590</f>
        <v>121</v>
      </c>
      <c r="H590" s="1" t="n">
        <f aca="false">MOD(C590,2)*C590</f>
        <v>0</v>
      </c>
      <c r="I590" s="1" t="n">
        <f aca="false">MOD(D590,2)*D590</f>
        <v>0</v>
      </c>
      <c r="J590" s="1" t="n">
        <f aca="false">MOD(E590,2)*E590</f>
        <v>0</v>
      </c>
      <c r="K590" s="2" t="n">
        <f aca="false">SUM(F590:J590)</f>
        <v>121</v>
      </c>
      <c r="L590" s="1" t="n">
        <f aca="false">SUM(A590:E590)-K590</f>
        <v>330</v>
      </c>
      <c r="M590" s="0" t="n">
        <f aca="false">1*(K590&gt;L590)</f>
        <v>0</v>
      </c>
      <c r="N590" s="2" t="n">
        <f aca="false">COUNTIF($A590:$E590,A590)</f>
        <v>1</v>
      </c>
      <c r="O590" s="2" t="n">
        <f aca="false">COUNTIF($A590:$E590,B590)</f>
        <v>1</v>
      </c>
      <c r="P590" s="2" t="n">
        <f aca="false">COUNTIF($A590:$E590,C590)</f>
        <v>2</v>
      </c>
      <c r="Q590" s="2" t="n">
        <f aca="false">COUNTIF($A590:$E590,D590)</f>
        <v>1</v>
      </c>
      <c r="R590" s="2" t="n">
        <f aca="false">COUNTIF($A590:$E590,E590)</f>
        <v>2</v>
      </c>
      <c r="S590" s="1" t="n">
        <f aca="false">1*(SUM(N590:R590)=7)</f>
        <v>1</v>
      </c>
      <c r="T590" s="2" t="n">
        <f aca="false">1*(M590+S590=1)</f>
        <v>1</v>
      </c>
    </row>
    <row r="591" customFormat="false" ht="15" hidden="false" customHeight="false" outlineLevel="0" collapsed="false">
      <c r="A591" s="0" t="n">
        <v>70</v>
      </c>
      <c r="B591" s="0" t="n">
        <v>9</v>
      </c>
      <c r="C591" s="0" t="n">
        <v>15</v>
      </c>
      <c r="D591" s="0" t="n">
        <v>41</v>
      </c>
      <c r="E591" s="0" t="n">
        <v>21</v>
      </c>
      <c r="F591" s="1" t="n">
        <f aca="false">MOD(A591,2)*A591</f>
        <v>0</v>
      </c>
      <c r="G591" s="1" t="n">
        <f aca="false">MOD(B591,2)*B591</f>
        <v>9</v>
      </c>
      <c r="H591" s="1" t="n">
        <f aca="false">MOD(C591,2)*C591</f>
        <v>15</v>
      </c>
      <c r="I591" s="1" t="n">
        <f aca="false">MOD(D591,2)*D591</f>
        <v>41</v>
      </c>
      <c r="J591" s="1" t="n">
        <f aca="false">MOD(E591,2)*E591</f>
        <v>21</v>
      </c>
      <c r="K591" s="2" t="n">
        <f aca="false">SUM(F591:J591)</f>
        <v>86</v>
      </c>
      <c r="L591" s="1" t="n">
        <f aca="false">SUM(A591:E591)-K591</f>
        <v>70</v>
      </c>
      <c r="M591" s="0" t="n">
        <f aca="false">1*(K591&gt;L591)</f>
        <v>1</v>
      </c>
      <c r="N591" s="2" t="n">
        <f aca="false">COUNTIF($A591:$E591,A591)</f>
        <v>1</v>
      </c>
      <c r="O591" s="2" t="n">
        <f aca="false">COUNTIF($A591:$E591,B591)</f>
        <v>1</v>
      </c>
      <c r="P591" s="2" t="n">
        <f aca="false">COUNTIF($A591:$E591,C591)</f>
        <v>1</v>
      </c>
      <c r="Q591" s="2" t="n">
        <f aca="false">COUNTIF($A591:$E591,D591)</f>
        <v>1</v>
      </c>
      <c r="R591" s="2" t="n">
        <f aca="false">COUNTIF($A591:$E591,E591)</f>
        <v>1</v>
      </c>
      <c r="S591" s="1" t="n">
        <f aca="false">1*(SUM(N591:R591)=7)</f>
        <v>0</v>
      </c>
      <c r="T591" s="2" t="n">
        <f aca="false">1*(M591+S591=1)</f>
        <v>1</v>
      </c>
    </row>
    <row r="592" customFormat="false" ht="15" hidden="false" customHeight="false" outlineLevel="0" collapsed="false">
      <c r="A592" s="0" t="n">
        <v>139</v>
      </c>
      <c r="B592" s="0" t="n">
        <v>25</v>
      </c>
      <c r="C592" s="0" t="n">
        <v>4</v>
      </c>
      <c r="D592" s="0" t="n">
        <v>87</v>
      </c>
      <c r="E592" s="0" t="n">
        <v>117</v>
      </c>
      <c r="F592" s="1" t="n">
        <f aca="false">MOD(A592,2)*A592</f>
        <v>139</v>
      </c>
      <c r="G592" s="1" t="n">
        <f aca="false">MOD(B592,2)*B592</f>
        <v>25</v>
      </c>
      <c r="H592" s="1" t="n">
        <f aca="false">MOD(C592,2)*C592</f>
        <v>0</v>
      </c>
      <c r="I592" s="1" t="n">
        <f aca="false">MOD(D592,2)*D592</f>
        <v>87</v>
      </c>
      <c r="J592" s="1" t="n">
        <f aca="false">MOD(E592,2)*E592</f>
        <v>117</v>
      </c>
      <c r="K592" s="2" t="n">
        <f aca="false">SUM(F592:J592)</f>
        <v>368</v>
      </c>
      <c r="L592" s="1" t="n">
        <f aca="false">SUM(A592:E592)-K592</f>
        <v>4</v>
      </c>
      <c r="M592" s="0" t="n">
        <f aca="false">1*(K592&gt;L592)</f>
        <v>1</v>
      </c>
      <c r="N592" s="2" t="n">
        <f aca="false">COUNTIF($A592:$E592,A592)</f>
        <v>1</v>
      </c>
      <c r="O592" s="2" t="n">
        <f aca="false">COUNTIF($A592:$E592,B592)</f>
        <v>1</v>
      </c>
      <c r="P592" s="2" t="n">
        <f aca="false">COUNTIF($A592:$E592,C592)</f>
        <v>1</v>
      </c>
      <c r="Q592" s="2" t="n">
        <f aca="false">COUNTIF($A592:$E592,D592)</f>
        <v>1</v>
      </c>
      <c r="R592" s="2" t="n">
        <f aca="false">COUNTIF($A592:$E592,E592)</f>
        <v>1</v>
      </c>
      <c r="S592" s="1" t="n">
        <f aca="false">1*(SUM(N592:R592)=7)</f>
        <v>0</v>
      </c>
      <c r="T592" s="2" t="n">
        <f aca="false">1*(M592+S592=1)</f>
        <v>1</v>
      </c>
    </row>
    <row r="593" customFormat="false" ht="15" hidden="false" customHeight="false" outlineLevel="0" collapsed="false">
      <c r="A593" s="0" t="n">
        <v>115</v>
      </c>
      <c r="B593" s="0" t="n">
        <v>17</v>
      </c>
      <c r="C593" s="0" t="n">
        <v>117</v>
      </c>
      <c r="D593" s="0" t="n">
        <v>100</v>
      </c>
      <c r="E593" s="0" t="n">
        <v>48</v>
      </c>
      <c r="F593" s="1" t="n">
        <f aca="false">MOD(A593,2)*A593</f>
        <v>115</v>
      </c>
      <c r="G593" s="1" t="n">
        <f aca="false">MOD(B593,2)*B593</f>
        <v>17</v>
      </c>
      <c r="H593" s="1" t="n">
        <f aca="false">MOD(C593,2)*C593</f>
        <v>117</v>
      </c>
      <c r="I593" s="1" t="n">
        <f aca="false">MOD(D593,2)*D593</f>
        <v>0</v>
      </c>
      <c r="J593" s="1" t="n">
        <f aca="false">MOD(E593,2)*E593</f>
        <v>0</v>
      </c>
      <c r="K593" s="2" t="n">
        <f aca="false">SUM(F593:J593)</f>
        <v>249</v>
      </c>
      <c r="L593" s="1" t="n">
        <f aca="false">SUM(A593:E593)-K593</f>
        <v>148</v>
      </c>
      <c r="M593" s="0" t="n">
        <f aca="false">1*(K593&gt;L593)</f>
        <v>1</v>
      </c>
      <c r="N593" s="2" t="n">
        <f aca="false">COUNTIF($A593:$E593,A593)</f>
        <v>1</v>
      </c>
      <c r="O593" s="2" t="n">
        <f aca="false">COUNTIF($A593:$E593,B593)</f>
        <v>1</v>
      </c>
      <c r="P593" s="2" t="n">
        <f aca="false">COUNTIF($A593:$E593,C593)</f>
        <v>1</v>
      </c>
      <c r="Q593" s="2" t="n">
        <f aca="false">COUNTIF($A593:$E593,D593)</f>
        <v>1</v>
      </c>
      <c r="R593" s="2" t="n">
        <f aca="false">COUNTIF($A593:$E593,E593)</f>
        <v>1</v>
      </c>
      <c r="S593" s="1" t="n">
        <f aca="false">1*(SUM(N593:R593)=7)</f>
        <v>0</v>
      </c>
      <c r="T593" s="2" t="n">
        <f aca="false">1*(M593+S593=1)</f>
        <v>1</v>
      </c>
    </row>
    <row r="594" customFormat="false" ht="15" hidden="false" customHeight="false" outlineLevel="0" collapsed="false">
      <c r="A594" s="0" t="n">
        <v>136</v>
      </c>
      <c r="B594" s="0" t="n">
        <v>78</v>
      </c>
      <c r="C594" s="0" t="n">
        <v>45</v>
      </c>
      <c r="D594" s="0" t="n">
        <v>80</v>
      </c>
      <c r="E594" s="0" t="n">
        <v>17</v>
      </c>
      <c r="F594" s="1" t="n">
        <f aca="false">MOD(A594,2)*A594</f>
        <v>0</v>
      </c>
      <c r="G594" s="1" t="n">
        <f aca="false">MOD(B594,2)*B594</f>
        <v>0</v>
      </c>
      <c r="H594" s="1" t="n">
        <f aca="false">MOD(C594,2)*C594</f>
        <v>45</v>
      </c>
      <c r="I594" s="1" t="n">
        <f aca="false">MOD(D594,2)*D594</f>
        <v>0</v>
      </c>
      <c r="J594" s="1" t="n">
        <f aca="false">MOD(E594,2)*E594</f>
        <v>17</v>
      </c>
      <c r="K594" s="2" t="n">
        <f aca="false">SUM(F594:J594)</f>
        <v>62</v>
      </c>
      <c r="L594" s="1" t="n">
        <f aca="false">SUM(A594:E594)-K594</f>
        <v>294</v>
      </c>
      <c r="M594" s="0" t="n">
        <f aca="false">1*(K594&gt;L594)</f>
        <v>0</v>
      </c>
      <c r="N594" s="2" t="n">
        <f aca="false">COUNTIF($A594:$E594,A594)</f>
        <v>1</v>
      </c>
      <c r="O594" s="2" t="n">
        <f aca="false">COUNTIF($A594:$E594,B594)</f>
        <v>1</v>
      </c>
      <c r="P594" s="2" t="n">
        <f aca="false">COUNTIF($A594:$E594,C594)</f>
        <v>1</v>
      </c>
      <c r="Q594" s="2" t="n">
        <f aca="false">COUNTIF($A594:$E594,D594)</f>
        <v>1</v>
      </c>
      <c r="R594" s="2" t="n">
        <f aca="false">COUNTIF($A594:$E594,E594)</f>
        <v>1</v>
      </c>
      <c r="S594" s="1" t="n">
        <f aca="false">1*(SUM(N594:R594)=7)</f>
        <v>0</v>
      </c>
      <c r="T594" s="2" t="n">
        <f aca="false">1*(M594+S594=1)</f>
        <v>0</v>
      </c>
    </row>
    <row r="595" customFormat="false" ht="15" hidden="false" customHeight="false" outlineLevel="0" collapsed="false">
      <c r="A595" s="0" t="n">
        <v>101</v>
      </c>
      <c r="B595" s="0" t="n">
        <v>62</v>
      </c>
      <c r="C595" s="0" t="n">
        <v>71</v>
      </c>
      <c r="D595" s="0" t="n">
        <v>39</v>
      </c>
      <c r="E595" s="0" t="n">
        <v>83</v>
      </c>
      <c r="F595" s="1" t="n">
        <f aca="false">MOD(A595,2)*A595</f>
        <v>101</v>
      </c>
      <c r="G595" s="1" t="n">
        <f aca="false">MOD(B595,2)*B595</f>
        <v>0</v>
      </c>
      <c r="H595" s="1" t="n">
        <f aca="false">MOD(C595,2)*C595</f>
        <v>71</v>
      </c>
      <c r="I595" s="1" t="n">
        <f aca="false">MOD(D595,2)*D595</f>
        <v>39</v>
      </c>
      <c r="J595" s="1" t="n">
        <f aca="false">MOD(E595,2)*E595</f>
        <v>83</v>
      </c>
      <c r="K595" s="2" t="n">
        <f aca="false">SUM(F595:J595)</f>
        <v>294</v>
      </c>
      <c r="L595" s="1" t="n">
        <f aca="false">SUM(A595:E595)-K595</f>
        <v>62</v>
      </c>
      <c r="M595" s="0" t="n">
        <f aca="false">1*(K595&gt;L595)</f>
        <v>1</v>
      </c>
      <c r="N595" s="2" t="n">
        <f aca="false">COUNTIF($A595:$E595,A595)</f>
        <v>1</v>
      </c>
      <c r="O595" s="2" t="n">
        <f aca="false">COUNTIF($A595:$E595,B595)</f>
        <v>1</v>
      </c>
      <c r="P595" s="2" t="n">
        <f aca="false">COUNTIF($A595:$E595,C595)</f>
        <v>1</v>
      </c>
      <c r="Q595" s="2" t="n">
        <f aca="false">COUNTIF($A595:$E595,D595)</f>
        <v>1</v>
      </c>
      <c r="R595" s="2" t="n">
        <f aca="false">COUNTIF($A595:$E595,E595)</f>
        <v>1</v>
      </c>
      <c r="S595" s="1" t="n">
        <f aca="false">1*(SUM(N595:R595)=7)</f>
        <v>0</v>
      </c>
      <c r="T595" s="2" t="n">
        <f aca="false">1*(M595+S595=1)</f>
        <v>1</v>
      </c>
    </row>
    <row r="596" customFormat="false" ht="15" hidden="false" customHeight="false" outlineLevel="0" collapsed="false">
      <c r="A596" s="0" t="n">
        <v>79</v>
      </c>
      <c r="B596" s="0" t="n">
        <v>103</v>
      </c>
      <c r="C596" s="0" t="n">
        <v>22</v>
      </c>
      <c r="D596" s="0" t="n">
        <v>49</v>
      </c>
      <c r="E596" s="0" t="n">
        <v>149</v>
      </c>
      <c r="F596" s="1" t="n">
        <f aca="false">MOD(A596,2)*A596</f>
        <v>79</v>
      </c>
      <c r="G596" s="1" t="n">
        <f aca="false">MOD(B596,2)*B596</f>
        <v>103</v>
      </c>
      <c r="H596" s="1" t="n">
        <f aca="false">MOD(C596,2)*C596</f>
        <v>0</v>
      </c>
      <c r="I596" s="1" t="n">
        <f aca="false">MOD(D596,2)*D596</f>
        <v>49</v>
      </c>
      <c r="J596" s="1" t="n">
        <f aca="false">MOD(E596,2)*E596</f>
        <v>149</v>
      </c>
      <c r="K596" s="2" t="n">
        <f aca="false">SUM(F596:J596)</f>
        <v>380</v>
      </c>
      <c r="L596" s="1" t="n">
        <f aca="false">SUM(A596:E596)-K596</f>
        <v>22</v>
      </c>
      <c r="M596" s="0" t="n">
        <f aca="false">1*(K596&gt;L596)</f>
        <v>1</v>
      </c>
      <c r="N596" s="2" t="n">
        <f aca="false">COUNTIF($A596:$E596,A596)</f>
        <v>1</v>
      </c>
      <c r="O596" s="2" t="n">
        <f aca="false">COUNTIF($A596:$E596,B596)</f>
        <v>1</v>
      </c>
      <c r="P596" s="2" t="n">
        <f aca="false">COUNTIF($A596:$E596,C596)</f>
        <v>1</v>
      </c>
      <c r="Q596" s="2" t="n">
        <f aca="false">COUNTIF($A596:$E596,D596)</f>
        <v>1</v>
      </c>
      <c r="R596" s="2" t="n">
        <f aca="false">COUNTIF($A596:$E596,E596)</f>
        <v>1</v>
      </c>
      <c r="S596" s="1" t="n">
        <f aca="false">1*(SUM(N596:R596)=7)</f>
        <v>0</v>
      </c>
      <c r="T596" s="2" t="n">
        <f aca="false">1*(M596+S596=1)</f>
        <v>1</v>
      </c>
    </row>
    <row r="597" customFormat="false" ht="15" hidden="false" customHeight="false" outlineLevel="0" collapsed="false">
      <c r="A597" s="0" t="n">
        <v>109</v>
      </c>
      <c r="B597" s="0" t="n">
        <v>117</v>
      </c>
      <c r="C597" s="0" t="n">
        <v>126</v>
      </c>
      <c r="D597" s="0" t="n">
        <v>106</v>
      </c>
      <c r="E597" s="0" t="n">
        <v>93</v>
      </c>
      <c r="F597" s="1" t="n">
        <f aca="false">MOD(A597,2)*A597</f>
        <v>109</v>
      </c>
      <c r="G597" s="1" t="n">
        <f aca="false">MOD(B597,2)*B597</f>
        <v>117</v>
      </c>
      <c r="H597" s="1" t="n">
        <f aca="false">MOD(C597,2)*C597</f>
        <v>0</v>
      </c>
      <c r="I597" s="1" t="n">
        <f aca="false">MOD(D597,2)*D597</f>
        <v>0</v>
      </c>
      <c r="J597" s="1" t="n">
        <f aca="false">MOD(E597,2)*E597</f>
        <v>93</v>
      </c>
      <c r="K597" s="2" t="n">
        <f aca="false">SUM(F597:J597)</f>
        <v>319</v>
      </c>
      <c r="L597" s="1" t="n">
        <f aca="false">SUM(A597:E597)-K597</f>
        <v>232</v>
      </c>
      <c r="M597" s="0" t="n">
        <f aca="false">1*(K597&gt;L597)</f>
        <v>1</v>
      </c>
      <c r="N597" s="2" t="n">
        <f aca="false">COUNTIF($A597:$E597,A597)</f>
        <v>1</v>
      </c>
      <c r="O597" s="2" t="n">
        <f aca="false">COUNTIF($A597:$E597,B597)</f>
        <v>1</v>
      </c>
      <c r="P597" s="2" t="n">
        <f aca="false">COUNTIF($A597:$E597,C597)</f>
        <v>1</v>
      </c>
      <c r="Q597" s="2" t="n">
        <f aca="false">COUNTIF($A597:$E597,D597)</f>
        <v>1</v>
      </c>
      <c r="R597" s="2" t="n">
        <f aca="false">COUNTIF($A597:$E597,E597)</f>
        <v>1</v>
      </c>
      <c r="S597" s="1" t="n">
        <f aca="false">1*(SUM(N597:R597)=7)</f>
        <v>0</v>
      </c>
      <c r="T597" s="2" t="n">
        <f aca="false">1*(M597+S597=1)</f>
        <v>1</v>
      </c>
    </row>
    <row r="598" customFormat="false" ht="15" hidden="false" customHeight="false" outlineLevel="0" collapsed="false">
      <c r="A598" s="0" t="n">
        <v>101</v>
      </c>
      <c r="B598" s="0" t="n">
        <v>110</v>
      </c>
      <c r="C598" s="0" t="n">
        <v>130</v>
      </c>
      <c r="D598" s="0" t="n">
        <v>122</v>
      </c>
      <c r="E598" s="0" t="n">
        <v>147</v>
      </c>
      <c r="F598" s="1" t="n">
        <f aca="false">MOD(A598,2)*A598</f>
        <v>101</v>
      </c>
      <c r="G598" s="1" t="n">
        <f aca="false">MOD(B598,2)*B598</f>
        <v>0</v>
      </c>
      <c r="H598" s="1" t="n">
        <f aca="false">MOD(C598,2)*C598</f>
        <v>0</v>
      </c>
      <c r="I598" s="1" t="n">
        <f aca="false">MOD(D598,2)*D598</f>
        <v>0</v>
      </c>
      <c r="J598" s="1" t="n">
        <f aca="false">MOD(E598,2)*E598</f>
        <v>147</v>
      </c>
      <c r="K598" s="2" t="n">
        <f aca="false">SUM(F598:J598)</f>
        <v>248</v>
      </c>
      <c r="L598" s="1" t="n">
        <f aca="false">SUM(A598:E598)-K598</f>
        <v>362</v>
      </c>
      <c r="M598" s="0" t="n">
        <f aca="false">1*(K598&gt;L598)</f>
        <v>0</v>
      </c>
      <c r="N598" s="2" t="n">
        <f aca="false">COUNTIF($A598:$E598,A598)</f>
        <v>1</v>
      </c>
      <c r="O598" s="2" t="n">
        <f aca="false">COUNTIF($A598:$E598,B598)</f>
        <v>1</v>
      </c>
      <c r="P598" s="2" t="n">
        <f aca="false">COUNTIF($A598:$E598,C598)</f>
        <v>1</v>
      </c>
      <c r="Q598" s="2" t="n">
        <f aca="false">COUNTIF($A598:$E598,D598)</f>
        <v>1</v>
      </c>
      <c r="R598" s="2" t="n">
        <f aca="false">COUNTIF($A598:$E598,E598)</f>
        <v>1</v>
      </c>
      <c r="S598" s="1" t="n">
        <f aca="false">1*(SUM(N598:R598)=7)</f>
        <v>0</v>
      </c>
      <c r="T598" s="2" t="n">
        <f aca="false">1*(M598+S598=1)</f>
        <v>0</v>
      </c>
    </row>
    <row r="599" customFormat="false" ht="15" hidden="false" customHeight="false" outlineLevel="0" collapsed="false">
      <c r="A599" s="0" t="n">
        <v>58</v>
      </c>
      <c r="B599" s="0" t="n">
        <v>71</v>
      </c>
      <c r="C599" s="0" t="n">
        <v>149</v>
      </c>
      <c r="D599" s="0" t="n">
        <v>133</v>
      </c>
      <c r="E599" s="0" t="n">
        <v>44</v>
      </c>
      <c r="F599" s="1" t="n">
        <f aca="false">MOD(A599,2)*A599</f>
        <v>0</v>
      </c>
      <c r="G599" s="1" t="n">
        <f aca="false">MOD(B599,2)*B599</f>
        <v>71</v>
      </c>
      <c r="H599" s="1" t="n">
        <f aca="false">MOD(C599,2)*C599</f>
        <v>149</v>
      </c>
      <c r="I599" s="1" t="n">
        <f aca="false">MOD(D599,2)*D599</f>
        <v>133</v>
      </c>
      <c r="J599" s="1" t="n">
        <f aca="false">MOD(E599,2)*E599</f>
        <v>0</v>
      </c>
      <c r="K599" s="2" t="n">
        <f aca="false">SUM(F599:J599)</f>
        <v>353</v>
      </c>
      <c r="L599" s="1" t="n">
        <f aca="false">SUM(A599:E599)-K599</f>
        <v>102</v>
      </c>
      <c r="M599" s="0" t="n">
        <f aca="false">1*(K599&gt;L599)</f>
        <v>1</v>
      </c>
      <c r="N599" s="2" t="n">
        <f aca="false">COUNTIF($A599:$E599,A599)</f>
        <v>1</v>
      </c>
      <c r="O599" s="2" t="n">
        <f aca="false">COUNTIF($A599:$E599,B599)</f>
        <v>1</v>
      </c>
      <c r="P599" s="2" t="n">
        <f aca="false">COUNTIF($A599:$E599,C599)</f>
        <v>1</v>
      </c>
      <c r="Q599" s="2" t="n">
        <f aca="false">COUNTIF($A599:$E599,D599)</f>
        <v>1</v>
      </c>
      <c r="R599" s="2" t="n">
        <f aca="false">COUNTIF($A599:$E599,E599)</f>
        <v>1</v>
      </c>
      <c r="S599" s="1" t="n">
        <f aca="false">1*(SUM(N599:R599)=7)</f>
        <v>0</v>
      </c>
      <c r="T599" s="2" t="n">
        <f aca="false">1*(M599+S599=1)</f>
        <v>1</v>
      </c>
    </row>
    <row r="600" customFormat="false" ht="15" hidden="false" customHeight="false" outlineLevel="0" collapsed="false">
      <c r="A600" s="0" t="n">
        <v>2</v>
      </c>
      <c r="B600" s="0" t="n">
        <v>134</v>
      </c>
      <c r="C600" s="0" t="n">
        <v>54</v>
      </c>
      <c r="D600" s="0" t="n">
        <v>104</v>
      </c>
      <c r="E600" s="0" t="n">
        <v>109</v>
      </c>
      <c r="F600" s="1" t="n">
        <f aca="false">MOD(A600,2)*A600</f>
        <v>0</v>
      </c>
      <c r="G600" s="1" t="n">
        <f aca="false">MOD(B600,2)*B600</f>
        <v>0</v>
      </c>
      <c r="H600" s="1" t="n">
        <f aca="false">MOD(C600,2)*C600</f>
        <v>0</v>
      </c>
      <c r="I600" s="1" t="n">
        <f aca="false">MOD(D600,2)*D600</f>
        <v>0</v>
      </c>
      <c r="J600" s="1" t="n">
        <f aca="false">MOD(E600,2)*E600</f>
        <v>109</v>
      </c>
      <c r="K600" s="2" t="n">
        <f aca="false">SUM(F600:J600)</f>
        <v>109</v>
      </c>
      <c r="L600" s="1" t="n">
        <f aca="false">SUM(A600:E600)-K600</f>
        <v>294</v>
      </c>
      <c r="M600" s="0" t="n">
        <f aca="false">1*(K600&gt;L600)</f>
        <v>0</v>
      </c>
      <c r="N600" s="2" t="n">
        <f aca="false">COUNTIF($A600:$E600,A600)</f>
        <v>1</v>
      </c>
      <c r="O600" s="2" t="n">
        <f aca="false">COUNTIF($A600:$E600,B600)</f>
        <v>1</v>
      </c>
      <c r="P600" s="2" t="n">
        <f aca="false">COUNTIF($A600:$E600,C600)</f>
        <v>1</v>
      </c>
      <c r="Q600" s="2" t="n">
        <f aca="false">COUNTIF($A600:$E600,D600)</f>
        <v>1</v>
      </c>
      <c r="R600" s="2" t="n">
        <f aca="false">COUNTIF($A600:$E600,E600)</f>
        <v>1</v>
      </c>
      <c r="S600" s="1" t="n">
        <f aca="false">1*(SUM(N600:R600)=7)</f>
        <v>0</v>
      </c>
      <c r="T600" s="2" t="n">
        <f aca="false">1*(M600+S600=1)</f>
        <v>0</v>
      </c>
    </row>
    <row r="601" customFormat="false" ht="15" hidden="false" customHeight="false" outlineLevel="0" collapsed="false">
      <c r="A601" s="0" t="n">
        <v>74</v>
      </c>
      <c r="B601" s="0" t="n">
        <v>116</v>
      </c>
      <c r="C601" s="0" t="n">
        <v>70</v>
      </c>
      <c r="D601" s="0" t="n">
        <v>123</v>
      </c>
      <c r="E601" s="0" t="n">
        <v>25</v>
      </c>
      <c r="F601" s="1" t="n">
        <f aca="false">MOD(A601,2)*A601</f>
        <v>0</v>
      </c>
      <c r="G601" s="1" t="n">
        <f aca="false">MOD(B601,2)*B601</f>
        <v>0</v>
      </c>
      <c r="H601" s="1" t="n">
        <f aca="false">MOD(C601,2)*C601</f>
        <v>0</v>
      </c>
      <c r="I601" s="1" t="n">
        <f aca="false">MOD(D601,2)*D601</f>
        <v>123</v>
      </c>
      <c r="J601" s="1" t="n">
        <f aca="false">MOD(E601,2)*E601</f>
        <v>25</v>
      </c>
      <c r="K601" s="2" t="n">
        <f aca="false">SUM(F601:J601)</f>
        <v>148</v>
      </c>
      <c r="L601" s="1" t="n">
        <f aca="false">SUM(A601:E601)-K601</f>
        <v>260</v>
      </c>
      <c r="M601" s="0" t="n">
        <f aca="false">1*(K601&gt;L601)</f>
        <v>0</v>
      </c>
      <c r="N601" s="2" t="n">
        <f aca="false">COUNTIF($A601:$E601,A601)</f>
        <v>1</v>
      </c>
      <c r="O601" s="2" t="n">
        <f aca="false">COUNTIF($A601:$E601,B601)</f>
        <v>1</v>
      </c>
      <c r="P601" s="2" t="n">
        <f aca="false">COUNTIF($A601:$E601,C601)</f>
        <v>1</v>
      </c>
      <c r="Q601" s="2" t="n">
        <f aca="false">COUNTIF($A601:$E601,D601)</f>
        <v>1</v>
      </c>
      <c r="R601" s="2" t="n">
        <f aca="false">COUNTIF($A601:$E601,E601)</f>
        <v>1</v>
      </c>
      <c r="S601" s="1" t="n">
        <f aca="false">1*(SUM(N601:R601)=7)</f>
        <v>0</v>
      </c>
      <c r="T601" s="2" t="n">
        <f aca="false">1*(M601+S601=1)</f>
        <v>0</v>
      </c>
    </row>
    <row r="602" customFormat="false" ht="15" hidden="false" customHeight="false" outlineLevel="0" collapsed="false">
      <c r="A602" s="0" t="n">
        <v>118</v>
      </c>
      <c r="B602" s="0" t="n">
        <v>119</v>
      </c>
      <c r="C602" s="0" t="n">
        <v>87</v>
      </c>
      <c r="D602" s="0" t="n">
        <v>75</v>
      </c>
      <c r="E602" s="0" t="n">
        <v>63</v>
      </c>
      <c r="F602" s="1" t="n">
        <f aca="false">MOD(A602,2)*A602</f>
        <v>0</v>
      </c>
      <c r="G602" s="1" t="n">
        <f aca="false">MOD(B602,2)*B602</f>
        <v>119</v>
      </c>
      <c r="H602" s="1" t="n">
        <f aca="false">MOD(C602,2)*C602</f>
        <v>87</v>
      </c>
      <c r="I602" s="1" t="n">
        <f aca="false">MOD(D602,2)*D602</f>
        <v>75</v>
      </c>
      <c r="J602" s="1" t="n">
        <f aca="false">MOD(E602,2)*E602</f>
        <v>63</v>
      </c>
      <c r="K602" s="2" t="n">
        <f aca="false">SUM(F602:J602)</f>
        <v>344</v>
      </c>
      <c r="L602" s="1" t="n">
        <f aca="false">SUM(A602:E602)-K602</f>
        <v>118</v>
      </c>
      <c r="M602" s="0" t="n">
        <f aca="false">1*(K602&gt;L602)</f>
        <v>1</v>
      </c>
      <c r="N602" s="2" t="n">
        <f aca="false">COUNTIF($A602:$E602,A602)</f>
        <v>1</v>
      </c>
      <c r="O602" s="2" t="n">
        <f aca="false">COUNTIF($A602:$E602,B602)</f>
        <v>1</v>
      </c>
      <c r="P602" s="2" t="n">
        <f aca="false">COUNTIF($A602:$E602,C602)</f>
        <v>1</v>
      </c>
      <c r="Q602" s="2" t="n">
        <f aca="false">COUNTIF($A602:$E602,D602)</f>
        <v>1</v>
      </c>
      <c r="R602" s="2" t="n">
        <f aca="false">COUNTIF($A602:$E602,E602)</f>
        <v>1</v>
      </c>
      <c r="S602" s="1" t="n">
        <f aca="false">1*(SUM(N602:R602)=7)</f>
        <v>0</v>
      </c>
      <c r="T602" s="2" t="n">
        <f aca="false">1*(M602+S602=1)</f>
        <v>1</v>
      </c>
    </row>
    <row r="603" customFormat="false" ht="15" hidden="false" customHeight="false" outlineLevel="0" collapsed="false">
      <c r="A603" s="0" t="n">
        <v>89</v>
      </c>
      <c r="B603" s="0" t="n">
        <v>135</v>
      </c>
      <c r="C603" s="0" t="n">
        <v>26</v>
      </c>
      <c r="D603" s="0" t="n">
        <v>11</v>
      </c>
      <c r="E603" s="0" t="n">
        <v>134</v>
      </c>
      <c r="F603" s="1" t="n">
        <f aca="false">MOD(A603,2)*A603</f>
        <v>89</v>
      </c>
      <c r="G603" s="1" t="n">
        <f aca="false">MOD(B603,2)*B603</f>
        <v>135</v>
      </c>
      <c r="H603" s="1" t="n">
        <f aca="false">MOD(C603,2)*C603</f>
        <v>0</v>
      </c>
      <c r="I603" s="1" t="n">
        <f aca="false">MOD(D603,2)*D603</f>
        <v>11</v>
      </c>
      <c r="J603" s="1" t="n">
        <f aca="false">MOD(E603,2)*E603</f>
        <v>0</v>
      </c>
      <c r="K603" s="2" t="n">
        <f aca="false">SUM(F603:J603)</f>
        <v>235</v>
      </c>
      <c r="L603" s="1" t="n">
        <f aca="false">SUM(A603:E603)-K603</f>
        <v>160</v>
      </c>
      <c r="M603" s="0" t="n">
        <f aca="false">1*(K603&gt;L603)</f>
        <v>1</v>
      </c>
      <c r="N603" s="2" t="n">
        <f aca="false">COUNTIF($A603:$E603,A603)</f>
        <v>1</v>
      </c>
      <c r="O603" s="2" t="n">
        <f aca="false">COUNTIF($A603:$E603,B603)</f>
        <v>1</v>
      </c>
      <c r="P603" s="2" t="n">
        <f aca="false">COUNTIF($A603:$E603,C603)</f>
        <v>1</v>
      </c>
      <c r="Q603" s="2" t="n">
        <f aca="false">COUNTIF($A603:$E603,D603)</f>
        <v>1</v>
      </c>
      <c r="R603" s="2" t="n">
        <f aca="false">COUNTIF($A603:$E603,E603)</f>
        <v>1</v>
      </c>
      <c r="S603" s="1" t="n">
        <f aca="false">1*(SUM(N603:R603)=7)</f>
        <v>0</v>
      </c>
      <c r="T603" s="2" t="n">
        <f aca="false">1*(M603+S603=1)</f>
        <v>1</v>
      </c>
    </row>
    <row r="604" customFormat="false" ht="15" hidden="false" customHeight="false" outlineLevel="0" collapsed="false">
      <c r="A604" s="0" t="n">
        <v>56</v>
      </c>
      <c r="B604" s="0" t="n">
        <v>52</v>
      </c>
      <c r="C604" s="0" t="n">
        <v>20</v>
      </c>
      <c r="D604" s="0" t="n">
        <v>138</v>
      </c>
      <c r="E604" s="0" t="n">
        <v>109</v>
      </c>
      <c r="F604" s="1" t="n">
        <f aca="false">MOD(A604,2)*A604</f>
        <v>0</v>
      </c>
      <c r="G604" s="1" t="n">
        <f aca="false">MOD(B604,2)*B604</f>
        <v>0</v>
      </c>
      <c r="H604" s="1" t="n">
        <f aca="false">MOD(C604,2)*C604</f>
        <v>0</v>
      </c>
      <c r="I604" s="1" t="n">
        <f aca="false">MOD(D604,2)*D604</f>
        <v>0</v>
      </c>
      <c r="J604" s="1" t="n">
        <f aca="false">MOD(E604,2)*E604</f>
        <v>109</v>
      </c>
      <c r="K604" s="2" t="n">
        <f aca="false">SUM(F604:J604)</f>
        <v>109</v>
      </c>
      <c r="L604" s="1" t="n">
        <f aca="false">SUM(A604:E604)-K604</f>
        <v>266</v>
      </c>
      <c r="M604" s="0" t="n">
        <f aca="false">1*(K604&gt;L604)</f>
        <v>0</v>
      </c>
      <c r="N604" s="2" t="n">
        <f aca="false">COUNTIF($A604:$E604,A604)</f>
        <v>1</v>
      </c>
      <c r="O604" s="2" t="n">
        <f aca="false">COUNTIF($A604:$E604,B604)</f>
        <v>1</v>
      </c>
      <c r="P604" s="2" t="n">
        <f aca="false">COUNTIF($A604:$E604,C604)</f>
        <v>1</v>
      </c>
      <c r="Q604" s="2" t="n">
        <f aca="false">COUNTIF($A604:$E604,D604)</f>
        <v>1</v>
      </c>
      <c r="R604" s="2" t="n">
        <f aca="false">COUNTIF($A604:$E604,E604)</f>
        <v>1</v>
      </c>
      <c r="S604" s="1" t="n">
        <f aca="false">1*(SUM(N604:R604)=7)</f>
        <v>0</v>
      </c>
      <c r="T604" s="2" t="n">
        <f aca="false">1*(M604+S604=1)</f>
        <v>0</v>
      </c>
    </row>
    <row r="605" customFormat="false" ht="15" hidden="false" customHeight="false" outlineLevel="0" collapsed="false">
      <c r="A605" s="0" t="n">
        <v>52</v>
      </c>
      <c r="B605" s="0" t="n">
        <v>59</v>
      </c>
      <c r="C605" s="0" t="n">
        <v>49</v>
      </c>
      <c r="D605" s="0" t="n">
        <v>95</v>
      </c>
      <c r="E605" s="0" t="n">
        <v>12</v>
      </c>
      <c r="F605" s="1" t="n">
        <f aca="false">MOD(A605,2)*A605</f>
        <v>0</v>
      </c>
      <c r="G605" s="1" t="n">
        <f aca="false">MOD(B605,2)*B605</f>
        <v>59</v>
      </c>
      <c r="H605" s="1" t="n">
        <f aca="false">MOD(C605,2)*C605</f>
        <v>49</v>
      </c>
      <c r="I605" s="1" t="n">
        <f aca="false">MOD(D605,2)*D605</f>
        <v>95</v>
      </c>
      <c r="J605" s="1" t="n">
        <f aca="false">MOD(E605,2)*E605</f>
        <v>0</v>
      </c>
      <c r="K605" s="2" t="n">
        <f aca="false">SUM(F605:J605)</f>
        <v>203</v>
      </c>
      <c r="L605" s="1" t="n">
        <f aca="false">SUM(A605:E605)-K605</f>
        <v>64</v>
      </c>
      <c r="M605" s="0" t="n">
        <f aca="false">1*(K605&gt;L605)</f>
        <v>1</v>
      </c>
      <c r="N605" s="2" t="n">
        <f aca="false">COUNTIF($A605:$E605,A605)</f>
        <v>1</v>
      </c>
      <c r="O605" s="2" t="n">
        <f aca="false">COUNTIF($A605:$E605,B605)</f>
        <v>1</v>
      </c>
      <c r="P605" s="2" t="n">
        <f aca="false">COUNTIF($A605:$E605,C605)</f>
        <v>1</v>
      </c>
      <c r="Q605" s="2" t="n">
        <f aca="false">COUNTIF($A605:$E605,D605)</f>
        <v>1</v>
      </c>
      <c r="R605" s="2" t="n">
        <f aca="false">COUNTIF($A605:$E605,E605)</f>
        <v>1</v>
      </c>
      <c r="S605" s="1" t="n">
        <f aca="false">1*(SUM(N605:R605)=7)</f>
        <v>0</v>
      </c>
      <c r="T605" s="2" t="n">
        <f aca="false">1*(M605+S605=1)</f>
        <v>1</v>
      </c>
    </row>
    <row r="606" customFormat="false" ht="15" hidden="false" customHeight="false" outlineLevel="0" collapsed="false">
      <c r="A606" s="0" t="n">
        <v>149</v>
      </c>
      <c r="B606" s="0" t="n">
        <v>78</v>
      </c>
      <c r="C606" s="0" t="n">
        <v>22</v>
      </c>
      <c r="D606" s="0" t="n">
        <v>4</v>
      </c>
      <c r="E606" s="0" t="n">
        <v>138</v>
      </c>
      <c r="F606" s="1" t="n">
        <f aca="false">MOD(A606,2)*A606</f>
        <v>149</v>
      </c>
      <c r="G606" s="1" t="n">
        <f aca="false">MOD(B606,2)*B606</f>
        <v>0</v>
      </c>
      <c r="H606" s="1" t="n">
        <f aca="false">MOD(C606,2)*C606</f>
        <v>0</v>
      </c>
      <c r="I606" s="1" t="n">
        <f aca="false">MOD(D606,2)*D606</f>
        <v>0</v>
      </c>
      <c r="J606" s="1" t="n">
        <f aca="false">MOD(E606,2)*E606</f>
        <v>0</v>
      </c>
      <c r="K606" s="2" t="n">
        <f aca="false">SUM(F606:J606)</f>
        <v>149</v>
      </c>
      <c r="L606" s="1" t="n">
        <f aca="false">SUM(A606:E606)-K606</f>
        <v>242</v>
      </c>
      <c r="M606" s="0" t="n">
        <f aca="false">1*(K606&gt;L606)</f>
        <v>0</v>
      </c>
      <c r="N606" s="2" t="n">
        <f aca="false">COUNTIF($A606:$E606,A606)</f>
        <v>1</v>
      </c>
      <c r="O606" s="2" t="n">
        <f aca="false">COUNTIF($A606:$E606,B606)</f>
        <v>1</v>
      </c>
      <c r="P606" s="2" t="n">
        <f aca="false">COUNTIF($A606:$E606,C606)</f>
        <v>1</v>
      </c>
      <c r="Q606" s="2" t="n">
        <f aca="false">COUNTIF($A606:$E606,D606)</f>
        <v>1</v>
      </c>
      <c r="R606" s="2" t="n">
        <f aca="false">COUNTIF($A606:$E606,E606)</f>
        <v>1</v>
      </c>
      <c r="S606" s="1" t="n">
        <f aca="false">1*(SUM(N606:R606)=7)</f>
        <v>0</v>
      </c>
      <c r="T606" s="2" t="n">
        <f aca="false">1*(M606+S606=1)</f>
        <v>0</v>
      </c>
    </row>
    <row r="607" customFormat="false" ht="15" hidden="false" customHeight="false" outlineLevel="0" collapsed="false">
      <c r="A607" s="0" t="n">
        <v>149</v>
      </c>
      <c r="B607" s="0" t="n">
        <v>115</v>
      </c>
      <c r="C607" s="0" t="n">
        <v>150</v>
      </c>
      <c r="D607" s="0" t="n">
        <v>133</v>
      </c>
      <c r="E607" s="0" t="n">
        <v>30</v>
      </c>
      <c r="F607" s="1" t="n">
        <f aca="false">MOD(A607,2)*A607</f>
        <v>149</v>
      </c>
      <c r="G607" s="1" t="n">
        <f aca="false">MOD(B607,2)*B607</f>
        <v>115</v>
      </c>
      <c r="H607" s="1" t="n">
        <f aca="false">MOD(C607,2)*C607</f>
        <v>0</v>
      </c>
      <c r="I607" s="1" t="n">
        <f aca="false">MOD(D607,2)*D607</f>
        <v>133</v>
      </c>
      <c r="J607" s="1" t="n">
        <f aca="false">MOD(E607,2)*E607</f>
        <v>0</v>
      </c>
      <c r="K607" s="2" t="n">
        <f aca="false">SUM(F607:J607)</f>
        <v>397</v>
      </c>
      <c r="L607" s="1" t="n">
        <f aca="false">SUM(A607:E607)-K607</f>
        <v>180</v>
      </c>
      <c r="M607" s="0" t="n">
        <f aca="false">1*(K607&gt;L607)</f>
        <v>1</v>
      </c>
      <c r="N607" s="2" t="n">
        <f aca="false">COUNTIF($A607:$E607,A607)</f>
        <v>1</v>
      </c>
      <c r="O607" s="2" t="n">
        <f aca="false">COUNTIF($A607:$E607,B607)</f>
        <v>1</v>
      </c>
      <c r="P607" s="2" t="n">
        <f aca="false">COUNTIF($A607:$E607,C607)</f>
        <v>1</v>
      </c>
      <c r="Q607" s="2" t="n">
        <f aca="false">COUNTIF($A607:$E607,D607)</f>
        <v>1</v>
      </c>
      <c r="R607" s="2" t="n">
        <f aca="false">COUNTIF($A607:$E607,E607)</f>
        <v>1</v>
      </c>
      <c r="S607" s="1" t="n">
        <f aca="false">1*(SUM(N607:R607)=7)</f>
        <v>0</v>
      </c>
      <c r="T607" s="2" t="n">
        <f aca="false">1*(M607+S607=1)</f>
        <v>1</v>
      </c>
    </row>
    <row r="608" customFormat="false" ht="15" hidden="false" customHeight="false" outlineLevel="0" collapsed="false">
      <c r="A608" s="0" t="n">
        <v>38</v>
      </c>
      <c r="B608" s="0" t="n">
        <v>51</v>
      </c>
      <c r="C608" s="0" t="n">
        <v>122</v>
      </c>
      <c r="D608" s="0" t="n">
        <v>42</v>
      </c>
      <c r="E608" s="0" t="n">
        <v>99</v>
      </c>
      <c r="F608" s="1" t="n">
        <f aca="false">MOD(A608,2)*A608</f>
        <v>0</v>
      </c>
      <c r="G608" s="1" t="n">
        <f aca="false">MOD(B608,2)*B608</f>
        <v>51</v>
      </c>
      <c r="H608" s="1" t="n">
        <f aca="false">MOD(C608,2)*C608</f>
        <v>0</v>
      </c>
      <c r="I608" s="1" t="n">
        <f aca="false">MOD(D608,2)*D608</f>
        <v>0</v>
      </c>
      <c r="J608" s="1" t="n">
        <f aca="false">MOD(E608,2)*E608</f>
        <v>99</v>
      </c>
      <c r="K608" s="2" t="n">
        <f aca="false">SUM(F608:J608)</f>
        <v>150</v>
      </c>
      <c r="L608" s="1" t="n">
        <f aca="false">SUM(A608:E608)-K608</f>
        <v>202</v>
      </c>
      <c r="M608" s="0" t="n">
        <f aca="false">1*(K608&gt;L608)</f>
        <v>0</v>
      </c>
      <c r="N608" s="2" t="n">
        <f aca="false">COUNTIF($A608:$E608,A608)</f>
        <v>1</v>
      </c>
      <c r="O608" s="2" t="n">
        <f aca="false">COUNTIF($A608:$E608,B608)</f>
        <v>1</v>
      </c>
      <c r="P608" s="2" t="n">
        <f aca="false">COUNTIF($A608:$E608,C608)</f>
        <v>1</v>
      </c>
      <c r="Q608" s="2" t="n">
        <f aca="false">COUNTIF($A608:$E608,D608)</f>
        <v>1</v>
      </c>
      <c r="R608" s="2" t="n">
        <f aca="false">COUNTIF($A608:$E608,E608)</f>
        <v>1</v>
      </c>
      <c r="S608" s="1" t="n">
        <f aca="false">1*(SUM(N608:R608)=7)</f>
        <v>0</v>
      </c>
      <c r="T608" s="2" t="n">
        <f aca="false">1*(M608+S608=1)</f>
        <v>0</v>
      </c>
    </row>
    <row r="609" customFormat="false" ht="15" hidden="false" customHeight="false" outlineLevel="0" collapsed="false">
      <c r="A609" s="0" t="n">
        <v>53</v>
      </c>
      <c r="B609" s="0" t="n">
        <v>12</v>
      </c>
      <c r="C609" s="0" t="n">
        <v>45</v>
      </c>
      <c r="D609" s="0" t="n">
        <v>84</v>
      </c>
      <c r="E609" s="0" t="n">
        <v>2</v>
      </c>
      <c r="F609" s="1" t="n">
        <f aca="false">MOD(A609,2)*A609</f>
        <v>53</v>
      </c>
      <c r="G609" s="1" t="n">
        <f aca="false">MOD(B609,2)*B609</f>
        <v>0</v>
      </c>
      <c r="H609" s="1" t="n">
        <f aca="false">MOD(C609,2)*C609</f>
        <v>45</v>
      </c>
      <c r="I609" s="1" t="n">
        <f aca="false">MOD(D609,2)*D609</f>
        <v>0</v>
      </c>
      <c r="J609" s="1" t="n">
        <f aca="false">MOD(E609,2)*E609</f>
        <v>0</v>
      </c>
      <c r="K609" s="2" t="n">
        <f aca="false">SUM(F609:J609)</f>
        <v>98</v>
      </c>
      <c r="L609" s="1" t="n">
        <f aca="false">SUM(A609:E609)-K609</f>
        <v>98</v>
      </c>
      <c r="M609" s="0" t="n">
        <f aca="false">1*(K609&gt;L609)</f>
        <v>0</v>
      </c>
      <c r="N609" s="2" t="n">
        <f aca="false">COUNTIF($A609:$E609,A609)</f>
        <v>1</v>
      </c>
      <c r="O609" s="2" t="n">
        <f aca="false">COUNTIF($A609:$E609,B609)</f>
        <v>1</v>
      </c>
      <c r="P609" s="2" t="n">
        <f aca="false">COUNTIF($A609:$E609,C609)</f>
        <v>1</v>
      </c>
      <c r="Q609" s="2" t="n">
        <f aca="false">COUNTIF($A609:$E609,D609)</f>
        <v>1</v>
      </c>
      <c r="R609" s="2" t="n">
        <f aca="false">COUNTIF($A609:$E609,E609)</f>
        <v>1</v>
      </c>
      <c r="S609" s="1" t="n">
        <f aca="false">1*(SUM(N609:R609)=7)</f>
        <v>0</v>
      </c>
      <c r="T609" s="2" t="n">
        <f aca="false">1*(M609+S609=1)</f>
        <v>0</v>
      </c>
    </row>
    <row r="610" customFormat="false" ht="15" hidden="false" customHeight="false" outlineLevel="0" collapsed="false">
      <c r="A610" s="0" t="n">
        <v>73</v>
      </c>
      <c r="B610" s="0" t="n">
        <v>68</v>
      </c>
      <c r="C610" s="0" t="n">
        <v>13</v>
      </c>
      <c r="D610" s="0" t="n">
        <v>53</v>
      </c>
      <c r="E610" s="0" t="n">
        <v>61</v>
      </c>
      <c r="F610" s="1" t="n">
        <f aca="false">MOD(A610,2)*A610</f>
        <v>73</v>
      </c>
      <c r="G610" s="1" t="n">
        <f aca="false">MOD(B610,2)*B610</f>
        <v>0</v>
      </c>
      <c r="H610" s="1" t="n">
        <f aca="false">MOD(C610,2)*C610</f>
        <v>13</v>
      </c>
      <c r="I610" s="1" t="n">
        <f aca="false">MOD(D610,2)*D610</f>
        <v>53</v>
      </c>
      <c r="J610" s="1" t="n">
        <f aca="false">MOD(E610,2)*E610</f>
        <v>61</v>
      </c>
      <c r="K610" s="2" t="n">
        <f aca="false">SUM(F610:J610)</f>
        <v>200</v>
      </c>
      <c r="L610" s="1" t="n">
        <f aca="false">SUM(A610:E610)-K610</f>
        <v>68</v>
      </c>
      <c r="M610" s="0" t="n">
        <f aca="false">1*(K610&gt;L610)</f>
        <v>1</v>
      </c>
      <c r="N610" s="2" t="n">
        <f aca="false">COUNTIF($A610:$E610,A610)</f>
        <v>1</v>
      </c>
      <c r="O610" s="2" t="n">
        <f aca="false">COUNTIF($A610:$E610,B610)</f>
        <v>1</v>
      </c>
      <c r="P610" s="2" t="n">
        <f aca="false">COUNTIF($A610:$E610,C610)</f>
        <v>1</v>
      </c>
      <c r="Q610" s="2" t="n">
        <f aca="false">COUNTIF($A610:$E610,D610)</f>
        <v>1</v>
      </c>
      <c r="R610" s="2" t="n">
        <f aca="false">COUNTIF($A610:$E610,E610)</f>
        <v>1</v>
      </c>
      <c r="S610" s="1" t="n">
        <f aca="false">1*(SUM(N610:R610)=7)</f>
        <v>0</v>
      </c>
      <c r="T610" s="2" t="n">
        <f aca="false">1*(M610+S610=1)</f>
        <v>1</v>
      </c>
    </row>
    <row r="611" customFormat="false" ht="15" hidden="false" customHeight="false" outlineLevel="0" collapsed="false">
      <c r="A611" s="0" t="n">
        <v>4</v>
      </c>
      <c r="B611" s="0" t="n">
        <v>6</v>
      </c>
      <c r="C611" s="0" t="n">
        <v>49</v>
      </c>
      <c r="D611" s="0" t="n">
        <v>127</v>
      </c>
      <c r="E611" s="0" t="n">
        <v>52</v>
      </c>
      <c r="F611" s="1" t="n">
        <f aca="false">MOD(A611,2)*A611</f>
        <v>0</v>
      </c>
      <c r="G611" s="1" t="n">
        <f aca="false">MOD(B611,2)*B611</f>
        <v>0</v>
      </c>
      <c r="H611" s="1" t="n">
        <f aca="false">MOD(C611,2)*C611</f>
        <v>49</v>
      </c>
      <c r="I611" s="1" t="n">
        <f aca="false">MOD(D611,2)*D611</f>
        <v>127</v>
      </c>
      <c r="J611" s="1" t="n">
        <f aca="false">MOD(E611,2)*E611</f>
        <v>0</v>
      </c>
      <c r="K611" s="2" t="n">
        <f aca="false">SUM(F611:J611)</f>
        <v>176</v>
      </c>
      <c r="L611" s="1" t="n">
        <f aca="false">SUM(A611:E611)-K611</f>
        <v>62</v>
      </c>
      <c r="M611" s="0" t="n">
        <f aca="false">1*(K611&gt;L611)</f>
        <v>1</v>
      </c>
      <c r="N611" s="2" t="n">
        <f aca="false">COUNTIF($A611:$E611,A611)</f>
        <v>1</v>
      </c>
      <c r="O611" s="2" t="n">
        <f aca="false">COUNTIF($A611:$E611,B611)</f>
        <v>1</v>
      </c>
      <c r="P611" s="2" t="n">
        <f aca="false">COUNTIF($A611:$E611,C611)</f>
        <v>1</v>
      </c>
      <c r="Q611" s="2" t="n">
        <f aca="false">COUNTIF($A611:$E611,D611)</f>
        <v>1</v>
      </c>
      <c r="R611" s="2" t="n">
        <f aca="false">COUNTIF($A611:$E611,E611)</f>
        <v>1</v>
      </c>
      <c r="S611" s="1" t="n">
        <f aca="false">1*(SUM(N611:R611)=7)</f>
        <v>0</v>
      </c>
      <c r="T611" s="2" t="n">
        <f aca="false">1*(M611+S611=1)</f>
        <v>1</v>
      </c>
    </row>
    <row r="612" customFormat="false" ht="15" hidden="false" customHeight="false" outlineLevel="0" collapsed="false">
      <c r="A612" s="0" t="n">
        <v>96</v>
      </c>
      <c r="B612" s="0" t="n">
        <v>6</v>
      </c>
      <c r="C612" s="0" t="n">
        <v>83</v>
      </c>
      <c r="D612" s="0" t="n">
        <v>96</v>
      </c>
      <c r="E612" s="0" t="n">
        <v>65</v>
      </c>
      <c r="F612" s="1" t="n">
        <f aca="false">MOD(A612,2)*A612</f>
        <v>0</v>
      </c>
      <c r="G612" s="1" t="n">
        <f aca="false">MOD(B612,2)*B612</f>
        <v>0</v>
      </c>
      <c r="H612" s="1" t="n">
        <f aca="false">MOD(C612,2)*C612</f>
        <v>83</v>
      </c>
      <c r="I612" s="1" t="n">
        <f aca="false">MOD(D612,2)*D612</f>
        <v>0</v>
      </c>
      <c r="J612" s="1" t="n">
        <f aca="false">MOD(E612,2)*E612</f>
        <v>65</v>
      </c>
      <c r="K612" s="2" t="n">
        <f aca="false">SUM(F612:J612)</f>
        <v>148</v>
      </c>
      <c r="L612" s="1" t="n">
        <f aca="false">SUM(A612:E612)-K612</f>
        <v>198</v>
      </c>
      <c r="M612" s="0" t="n">
        <f aca="false">1*(K612&gt;L612)</f>
        <v>0</v>
      </c>
      <c r="N612" s="2" t="n">
        <f aca="false">COUNTIF($A612:$E612,A612)</f>
        <v>2</v>
      </c>
      <c r="O612" s="2" t="n">
        <f aca="false">COUNTIF($A612:$E612,B612)</f>
        <v>1</v>
      </c>
      <c r="P612" s="2" t="n">
        <f aca="false">COUNTIF($A612:$E612,C612)</f>
        <v>1</v>
      </c>
      <c r="Q612" s="2" t="n">
        <f aca="false">COUNTIF($A612:$E612,D612)</f>
        <v>2</v>
      </c>
      <c r="R612" s="2" t="n">
        <f aca="false">COUNTIF($A612:$E612,E612)</f>
        <v>1</v>
      </c>
      <c r="S612" s="1" t="n">
        <f aca="false">1*(SUM(N612:R612)=7)</f>
        <v>1</v>
      </c>
      <c r="T612" s="2" t="n">
        <f aca="false">1*(M612+S612=1)</f>
        <v>1</v>
      </c>
    </row>
    <row r="613" customFormat="false" ht="15" hidden="false" customHeight="false" outlineLevel="0" collapsed="false">
      <c r="A613" s="0" t="n">
        <v>91</v>
      </c>
      <c r="B613" s="0" t="n">
        <v>137</v>
      </c>
      <c r="C613" s="0" t="n">
        <v>60</v>
      </c>
      <c r="D613" s="0" t="n">
        <v>41</v>
      </c>
      <c r="E613" s="0" t="n">
        <v>7</v>
      </c>
      <c r="F613" s="1" t="n">
        <f aca="false">MOD(A613,2)*A613</f>
        <v>91</v>
      </c>
      <c r="G613" s="1" t="n">
        <f aca="false">MOD(B613,2)*B613</f>
        <v>137</v>
      </c>
      <c r="H613" s="1" t="n">
        <f aca="false">MOD(C613,2)*C613</f>
        <v>0</v>
      </c>
      <c r="I613" s="1" t="n">
        <f aca="false">MOD(D613,2)*D613</f>
        <v>41</v>
      </c>
      <c r="J613" s="1" t="n">
        <f aca="false">MOD(E613,2)*E613</f>
        <v>7</v>
      </c>
      <c r="K613" s="2" t="n">
        <f aca="false">SUM(F613:J613)</f>
        <v>276</v>
      </c>
      <c r="L613" s="1" t="n">
        <f aca="false">SUM(A613:E613)-K613</f>
        <v>60</v>
      </c>
      <c r="M613" s="0" t="n">
        <f aca="false">1*(K613&gt;L613)</f>
        <v>1</v>
      </c>
      <c r="N613" s="2" t="n">
        <f aca="false">COUNTIF($A613:$E613,A613)</f>
        <v>1</v>
      </c>
      <c r="O613" s="2" t="n">
        <f aca="false">COUNTIF($A613:$E613,B613)</f>
        <v>1</v>
      </c>
      <c r="P613" s="2" t="n">
        <f aca="false">COUNTIF($A613:$E613,C613)</f>
        <v>1</v>
      </c>
      <c r="Q613" s="2" t="n">
        <f aca="false">COUNTIF($A613:$E613,D613)</f>
        <v>1</v>
      </c>
      <c r="R613" s="2" t="n">
        <f aca="false">COUNTIF($A613:$E613,E613)</f>
        <v>1</v>
      </c>
      <c r="S613" s="1" t="n">
        <f aca="false">1*(SUM(N613:R613)=7)</f>
        <v>0</v>
      </c>
      <c r="T613" s="2" t="n">
        <f aca="false">1*(M613+S613=1)</f>
        <v>1</v>
      </c>
    </row>
    <row r="614" customFormat="false" ht="15" hidden="false" customHeight="false" outlineLevel="0" collapsed="false">
      <c r="A614" s="0" t="n">
        <v>69</v>
      </c>
      <c r="B614" s="0" t="n">
        <v>41</v>
      </c>
      <c r="C614" s="0" t="n">
        <v>63</v>
      </c>
      <c r="D614" s="0" t="n">
        <v>28</v>
      </c>
      <c r="E614" s="0" t="n">
        <v>10</v>
      </c>
      <c r="F614" s="1" t="n">
        <f aca="false">MOD(A614,2)*A614</f>
        <v>69</v>
      </c>
      <c r="G614" s="1" t="n">
        <f aca="false">MOD(B614,2)*B614</f>
        <v>41</v>
      </c>
      <c r="H614" s="1" t="n">
        <f aca="false">MOD(C614,2)*C614</f>
        <v>63</v>
      </c>
      <c r="I614" s="1" t="n">
        <f aca="false">MOD(D614,2)*D614</f>
        <v>0</v>
      </c>
      <c r="J614" s="1" t="n">
        <f aca="false">MOD(E614,2)*E614</f>
        <v>0</v>
      </c>
      <c r="K614" s="2" t="n">
        <f aca="false">SUM(F614:J614)</f>
        <v>173</v>
      </c>
      <c r="L614" s="1" t="n">
        <f aca="false">SUM(A614:E614)-K614</f>
        <v>38</v>
      </c>
      <c r="M614" s="0" t="n">
        <f aca="false">1*(K614&gt;L614)</f>
        <v>1</v>
      </c>
      <c r="N614" s="2" t="n">
        <f aca="false">COUNTIF($A614:$E614,A614)</f>
        <v>1</v>
      </c>
      <c r="O614" s="2" t="n">
        <f aca="false">COUNTIF($A614:$E614,B614)</f>
        <v>1</v>
      </c>
      <c r="P614" s="2" t="n">
        <f aca="false">COUNTIF($A614:$E614,C614)</f>
        <v>1</v>
      </c>
      <c r="Q614" s="2" t="n">
        <f aca="false">COUNTIF($A614:$E614,D614)</f>
        <v>1</v>
      </c>
      <c r="R614" s="2" t="n">
        <f aca="false">COUNTIF($A614:$E614,E614)</f>
        <v>1</v>
      </c>
      <c r="S614" s="1" t="n">
        <f aca="false">1*(SUM(N614:R614)=7)</f>
        <v>0</v>
      </c>
      <c r="T614" s="2" t="n">
        <f aca="false">1*(M614+S614=1)</f>
        <v>1</v>
      </c>
    </row>
    <row r="615" customFormat="false" ht="15" hidden="false" customHeight="false" outlineLevel="0" collapsed="false">
      <c r="A615" s="0" t="n">
        <v>42</v>
      </c>
      <c r="B615" s="0" t="n">
        <v>11</v>
      </c>
      <c r="C615" s="0" t="n">
        <v>115</v>
      </c>
      <c r="D615" s="0" t="n">
        <v>38</v>
      </c>
      <c r="E615" s="0" t="n">
        <v>56</v>
      </c>
      <c r="F615" s="1" t="n">
        <f aca="false">MOD(A615,2)*A615</f>
        <v>0</v>
      </c>
      <c r="G615" s="1" t="n">
        <f aca="false">MOD(B615,2)*B615</f>
        <v>11</v>
      </c>
      <c r="H615" s="1" t="n">
        <f aca="false">MOD(C615,2)*C615</f>
        <v>115</v>
      </c>
      <c r="I615" s="1" t="n">
        <f aca="false">MOD(D615,2)*D615</f>
        <v>0</v>
      </c>
      <c r="J615" s="1" t="n">
        <f aca="false">MOD(E615,2)*E615</f>
        <v>0</v>
      </c>
      <c r="K615" s="2" t="n">
        <f aca="false">SUM(F615:J615)</f>
        <v>126</v>
      </c>
      <c r="L615" s="1" t="n">
        <f aca="false">SUM(A615:E615)-K615</f>
        <v>136</v>
      </c>
      <c r="M615" s="0" t="n">
        <f aca="false">1*(K615&gt;L615)</f>
        <v>0</v>
      </c>
      <c r="N615" s="2" t="n">
        <f aca="false">COUNTIF($A615:$E615,A615)</f>
        <v>1</v>
      </c>
      <c r="O615" s="2" t="n">
        <f aca="false">COUNTIF($A615:$E615,B615)</f>
        <v>1</v>
      </c>
      <c r="P615" s="2" t="n">
        <f aca="false">COUNTIF($A615:$E615,C615)</f>
        <v>1</v>
      </c>
      <c r="Q615" s="2" t="n">
        <f aca="false">COUNTIF($A615:$E615,D615)</f>
        <v>1</v>
      </c>
      <c r="R615" s="2" t="n">
        <f aca="false">COUNTIF($A615:$E615,E615)</f>
        <v>1</v>
      </c>
      <c r="S615" s="1" t="n">
        <f aca="false">1*(SUM(N615:R615)=7)</f>
        <v>0</v>
      </c>
      <c r="T615" s="2" t="n">
        <f aca="false">1*(M615+S615=1)</f>
        <v>0</v>
      </c>
    </row>
    <row r="616" customFormat="false" ht="15" hidden="false" customHeight="false" outlineLevel="0" collapsed="false">
      <c r="A616" s="0" t="n">
        <v>88</v>
      </c>
      <c r="B616" s="0" t="n">
        <v>68</v>
      </c>
      <c r="C616" s="0" t="n">
        <v>132</v>
      </c>
      <c r="D616" s="0" t="n">
        <v>39</v>
      </c>
      <c r="E616" s="0" t="n">
        <v>111</v>
      </c>
      <c r="F616" s="1" t="n">
        <f aca="false">MOD(A616,2)*A616</f>
        <v>0</v>
      </c>
      <c r="G616" s="1" t="n">
        <f aca="false">MOD(B616,2)*B616</f>
        <v>0</v>
      </c>
      <c r="H616" s="1" t="n">
        <f aca="false">MOD(C616,2)*C616</f>
        <v>0</v>
      </c>
      <c r="I616" s="1" t="n">
        <f aca="false">MOD(D616,2)*D616</f>
        <v>39</v>
      </c>
      <c r="J616" s="1" t="n">
        <f aca="false">MOD(E616,2)*E616</f>
        <v>111</v>
      </c>
      <c r="K616" s="2" t="n">
        <f aca="false">SUM(F616:J616)</f>
        <v>150</v>
      </c>
      <c r="L616" s="1" t="n">
        <f aca="false">SUM(A616:E616)-K616</f>
        <v>288</v>
      </c>
      <c r="M616" s="0" t="n">
        <f aca="false">1*(K616&gt;L616)</f>
        <v>0</v>
      </c>
      <c r="N616" s="2" t="n">
        <f aca="false">COUNTIF($A616:$E616,A616)</f>
        <v>1</v>
      </c>
      <c r="O616" s="2" t="n">
        <f aca="false">COUNTIF($A616:$E616,B616)</f>
        <v>1</v>
      </c>
      <c r="P616" s="2" t="n">
        <f aca="false">COUNTIF($A616:$E616,C616)</f>
        <v>1</v>
      </c>
      <c r="Q616" s="2" t="n">
        <f aca="false">COUNTIF($A616:$E616,D616)</f>
        <v>1</v>
      </c>
      <c r="R616" s="2" t="n">
        <f aca="false">COUNTIF($A616:$E616,E616)</f>
        <v>1</v>
      </c>
      <c r="S616" s="1" t="n">
        <f aca="false">1*(SUM(N616:R616)=7)</f>
        <v>0</v>
      </c>
      <c r="T616" s="2" t="n">
        <f aca="false">1*(M616+S616=1)</f>
        <v>0</v>
      </c>
    </row>
    <row r="617" customFormat="false" ht="15" hidden="false" customHeight="false" outlineLevel="0" collapsed="false">
      <c r="A617" s="0" t="n">
        <v>77</v>
      </c>
      <c r="B617" s="0" t="n">
        <v>62</v>
      </c>
      <c r="C617" s="0" t="n">
        <v>16</v>
      </c>
      <c r="D617" s="0" t="n">
        <v>59</v>
      </c>
      <c r="E617" s="0" t="n">
        <v>86</v>
      </c>
      <c r="F617" s="1" t="n">
        <f aca="false">MOD(A617,2)*A617</f>
        <v>77</v>
      </c>
      <c r="G617" s="1" t="n">
        <f aca="false">MOD(B617,2)*B617</f>
        <v>0</v>
      </c>
      <c r="H617" s="1" t="n">
        <f aca="false">MOD(C617,2)*C617</f>
        <v>0</v>
      </c>
      <c r="I617" s="1" t="n">
        <f aca="false">MOD(D617,2)*D617</f>
        <v>59</v>
      </c>
      <c r="J617" s="1" t="n">
        <f aca="false">MOD(E617,2)*E617</f>
        <v>0</v>
      </c>
      <c r="K617" s="2" t="n">
        <f aca="false">SUM(F617:J617)</f>
        <v>136</v>
      </c>
      <c r="L617" s="1" t="n">
        <f aca="false">SUM(A617:E617)-K617</f>
        <v>164</v>
      </c>
      <c r="M617" s="0" t="n">
        <f aca="false">1*(K617&gt;L617)</f>
        <v>0</v>
      </c>
      <c r="N617" s="2" t="n">
        <f aca="false">COUNTIF($A617:$E617,A617)</f>
        <v>1</v>
      </c>
      <c r="O617" s="2" t="n">
        <f aca="false">COUNTIF($A617:$E617,B617)</f>
        <v>1</v>
      </c>
      <c r="P617" s="2" t="n">
        <f aca="false">COUNTIF($A617:$E617,C617)</f>
        <v>1</v>
      </c>
      <c r="Q617" s="2" t="n">
        <f aca="false">COUNTIF($A617:$E617,D617)</f>
        <v>1</v>
      </c>
      <c r="R617" s="2" t="n">
        <f aca="false">COUNTIF($A617:$E617,E617)</f>
        <v>1</v>
      </c>
      <c r="S617" s="1" t="n">
        <f aca="false">1*(SUM(N617:R617)=7)</f>
        <v>0</v>
      </c>
      <c r="T617" s="2" t="n">
        <f aca="false">1*(M617+S617=1)</f>
        <v>0</v>
      </c>
    </row>
    <row r="618" customFormat="false" ht="15" hidden="false" customHeight="false" outlineLevel="0" collapsed="false">
      <c r="A618" s="0" t="n">
        <v>134</v>
      </c>
      <c r="B618" s="0" t="n">
        <v>5</v>
      </c>
      <c r="C618" s="0" t="n">
        <v>2</v>
      </c>
      <c r="D618" s="0" t="n">
        <v>142</v>
      </c>
      <c r="E618" s="0" t="n">
        <v>145</v>
      </c>
      <c r="F618" s="1" t="n">
        <f aca="false">MOD(A618,2)*A618</f>
        <v>0</v>
      </c>
      <c r="G618" s="1" t="n">
        <f aca="false">MOD(B618,2)*B618</f>
        <v>5</v>
      </c>
      <c r="H618" s="1" t="n">
        <f aca="false">MOD(C618,2)*C618</f>
        <v>0</v>
      </c>
      <c r="I618" s="1" t="n">
        <f aca="false">MOD(D618,2)*D618</f>
        <v>0</v>
      </c>
      <c r="J618" s="1" t="n">
        <f aca="false">MOD(E618,2)*E618</f>
        <v>145</v>
      </c>
      <c r="K618" s="2" t="n">
        <f aca="false">SUM(F618:J618)</f>
        <v>150</v>
      </c>
      <c r="L618" s="1" t="n">
        <f aca="false">SUM(A618:E618)-K618</f>
        <v>278</v>
      </c>
      <c r="M618" s="0" t="n">
        <f aca="false">1*(K618&gt;L618)</f>
        <v>0</v>
      </c>
      <c r="N618" s="2" t="n">
        <f aca="false">COUNTIF($A618:$E618,A618)</f>
        <v>1</v>
      </c>
      <c r="O618" s="2" t="n">
        <f aca="false">COUNTIF($A618:$E618,B618)</f>
        <v>1</v>
      </c>
      <c r="P618" s="2" t="n">
        <f aca="false">COUNTIF($A618:$E618,C618)</f>
        <v>1</v>
      </c>
      <c r="Q618" s="2" t="n">
        <f aca="false">COUNTIF($A618:$E618,D618)</f>
        <v>1</v>
      </c>
      <c r="R618" s="2" t="n">
        <f aca="false">COUNTIF($A618:$E618,E618)</f>
        <v>1</v>
      </c>
      <c r="S618" s="1" t="n">
        <f aca="false">1*(SUM(N618:R618)=7)</f>
        <v>0</v>
      </c>
      <c r="T618" s="2" t="n">
        <f aca="false">1*(M618+S618=1)</f>
        <v>0</v>
      </c>
    </row>
    <row r="619" customFormat="false" ht="15" hidden="false" customHeight="false" outlineLevel="0" collapsed="false">
      <c r="A619" s="0" t="n">
        <v>96</v>
      </c>
      <c r="B619" s="0" t="n">
        <v>74</v>
      </c>
      <c r="C619" s="0" t="n">
        <v>83</v>
      </c>
      <c r="D619" s="0" t="n">
        <v>107</v>
      </c>
      <c r="E619" s="0" t="n">
        <v>78</v>
      </c>
      <c r="F619" s="1" t="n">
        <f aca="false">MOD(A619,2)*A619</f>
        <v>0</v>
      </c>
      <c r="G619" s="1" t="n">
        <f aca="false">MOD(B619,2)*B619</f>
        <v>0</v>
      </c>
      <c r="H619" s="1" t="n">
        <f aca="false">MOD(C619,2)*C619</f>
        <v>83</v>
      </c>
      <c r="I619" s="1" t="n">
        <f aca="false">MOD(D619,2)*D619</f>
        <v>107</v>
      </c>
      <c r="J619" s="1" t="n">
        <f aca="false">MOD(E619,2)*E619</f>
        <v>0</v>
      </c>
      <c r="K619" s="2" t="n">
        <f aca="false">SUM(F619:J619)</f>
        <v>190</v>
      </c>
      <c r="L619" s="1" t="n">
        <f aca="false">SUM(A619:E619)-K619</f>
        <v>248</v>
      </c>
      <c r="M619" s="0" t="n">
        <f aca="false">1*(K619&gt;L619)</f>
        <v>0</v>
      </c>
      <c r="N619" s="2" t="n">
        <f aca="false">COUNTIF($A619:$E619,A619)</f>
        <v>1</v>
      </c>
      <c r="O619" s="2" t="n">
        <f aca="false">COUNTIF($A619:$E619,B619)</f>
        <v>1</v>
      </c>
      <c r="P619" s="2" t="n">
        <f aca="false">COUNTIF($A619:$E619,C619)</f>
        <v>1</v>
      </c>
      <c r="Q619" s="2" t="n">
        <f aca="false">COUNTIF($A619:$E619,D619)</f>
        <v>1</v>
      </c>
      <c r="R619" s="2" t="n">
        <f aca="false">COUNTIF($A619:$E619,E619)</f>
        <v>1</v>
      </c>
      <c r="S619" s="1" t="n">
        <f aca="false">1*(SUM(N619:R619)=7)</f>
        <v>0</v>
      </c>
      <c r="T619" s="2" t="n">
        <f aca="false">1*(M619+S619=1)</f>
        <v>0</v>
      </c>
    </row>
    <row r="620" customFormat="false" ht="15" hidden="false" customHeight="false" outlineLevel="0" collapsed="false">
      <c r="A620" s="0" t="n">
        <v>143</v>
      </c>
      <c r="B620" s="0" t="n">
        <v>5</v>
      </c>
      <c r="C620" s="0" t="n">
        <v>83</v>
      </c>
      <c r="D620" s="0" t="n">
        <v>33</v>
      </c>
      <c r="E620" s="0" t="n">
        <v>141</v>
      </c>
      <c r="F620" s="1" t="n">
        <f aca="false">MOD(A620,2)*A620</f>
        <v>143</v>
      </c>
      <c r="G620" s="1" t="n">
        <f aca="false">MOD(B620,2)*B620</f>
        <v>5</v>
      </c>
      <c r="H620" s="1" t="n">
        <f aca="false">MOD(C620,2)*C620</f>
        <v>83</v>
      </c>
      <c r="I620" s="1" t="n">
        <f aca="false">MOD(D620,2)*D620</f>
        <v>33</v>
      </c>
      <c r="J620" s="1" t="n">
        <f aca="false">MOD(E620,2)*E620</f>
        <v>141</v>
      </c>
      <c r="K620" s="2" t="n">
        <f aca="false">SUM(F620:J620)</f>
        <v>405</v>
      </c>
      <c r="L620" s="1" t="n">
        <f aca="false">SUM(A620:E620)-K620</f>
        <v>0</v>
      </c>
      <c r="M620" s="0" t="n">
        <f aca="false">1*(K620&gt;L620)</f>
        <v>1</v>
      </c>
      <c r="N620" s="2" t="n">
        <f aca="false">COUNTIF($A620:$E620,A620)</f>
        <v>1</v>
      </c>
      <c r="O620" s="2" t="n">
        <f aca="false">COUNTIF($A620:$E620,B620)</f>
        <v>1</v>
      </c>
      <c r="P620" s="2" t="n">
        <f aca="false">COUNTIF($A620:$E620,C620)</f>
        <v>1</v>
      </c>
      <c r="Q620" s="2" t="n">
        <f aca="false">COUNTIF($A620:$E620,D620)</f>
        <v>1</v>
      </c>
      <c r="R620" s="2" t="n">
        <f aca="false">COUNTIF($A620:$E620,E620)</f>
        <v>1</v>
      </c>
      <c r="S620" s="1" t="n">
        <f aca="false">1*(SUM(N620:R620)=7)</f>
        <v>0</v>
      </c>
      <c r="T620" s="2" t="n">
        <f aca="false">1*(M620+S620=1)</f>
        <v>1</v>
      </c>
    </row>
    <row r="621" customFormat="false" ht="15" hidden="false" customHeight="false" outlineLevel="0" collapsed="false">
      <c r="A621" s="0" t="n">
        <v>58</v>
      </c>
      <c r="B621" s="0" t="n">
        <v>71</v>
      </c>
      <c r="C621" s="0" t="n">
        <v>42</v>
      </c>
      <c r="D621" s="0" t="n">
        <v>36</v>
      </c>
      <c r="E621" s="0" t="n">
        <v>72</v>
      </c>
      <c r="F621" s="1" t="n">
        <f aca="false">MOD(A621,2)*A621</f>
        <v>0</v>
      </c>
      <c r="G621" s="1" t="n">
        <f aca="false">MOD(B621,2)*B621</f>
        <v>71</v>
      </c>
      <c r="H621" s="1" t="n">
        <f aca="false">MOD(C621,2)*C621</f>
        <v>0</v>
      </c>
      <c r="I621" s="1" t="n">
        <f aca="false">MOD(D621,2)*D621</f>
        <v>0</v>
      </c>
      <c r="J621" s="1" t="n">
        <f aca="false">MOD(E621,2)*E621</f>
        <v>0</v>
      </c>
      <c r="K621" s="2" t="n">
        <f aca="false">SUM(F621:J621)</f>
        <v>71</v>
      </c>
      <c r="L621" s="1" t="n">
        <f aca="false">SUM(A621:E621)-K621</f>
        <v>208</v>
      </c>
      <c r="M621" s="0" t="n">
        <f aca="false">1*(K621&gt;L621)</f>
        <v>0</v>
      </c>
      <c r="N621" s="2" t="n">
        <f aca="false">COUNTIF($A621:$E621,A621)</f>
        <v>1</v>
      </c>
      <c r="O621" s="2" t="n">
        <f aca="false">COUNTIF($A621:$E621,B621)</f>
        <v>1</v>
      </c>
      <c r="P621" s="2" t="n">
        <f aca="false">COUNTIF($A621:$E621,C621)</f>
        <v>1</v>
      </c>
      <c r="Q621" s="2" t="n">
        <f aca="false">COUNTIF($A621:$E621,D621)</f>
        <v>1</v>
      </c>
      <c r="R621" s="2" t="n">
        <f aca="false">COUNTIF($A621:$E621,E621)</f>
        <v>1</v>
      </c>
      <c r="S621" s="1" t="n">
        <f aca="false">1*(SUM(N621:R621)=7)</f>
        <v>0</v>
      </c>
      <c r="T621" s="2" t="n">
        <f aca="false">1*(M621+S621=1)</f>
        <v>0</v>
      </c>
    </row>
    <row r="622" customFormat="false" ht="15" hidden="false" customHeight="false" outlineLevel="0" collapsed="false">
      <c r="A622" s="0" t="n">
        <v>54</v>
      </c>
      <c r="B622" s="0" t="n">
        <v>138</v>
      </c>
      <c r="C622" s="0" t="n">
        <v>9</v>
      </c>
      <c r="D622" s="0" t="n">
        <v>10</v>
      </c>
      <c r="E622" s="0" t="n">
        <v>43</v>
      </c>
      <c r="F622" s="1" t="n">
        <f aca="false">MOD(A622,2)*A622</f>
        <v>0</v>
      </c>
      <c r="G622" s="1" t="n">
        <f aca="false">MOD(B622,2)*B622</f>
        <v>0</v>
      </c>
      <c r="H622" s="1" t="n">
        <f aca="false">MOD(C622,2)*C622</f>
        <v>9</v>
      </c>
      <c r="I622" s="1" t="n">
        <f aca="false">MOD(D622,2)*D622</f>
        <v>0</v>
      </c>
      <c r="J622" s="1" t="n">
        <f aca="false">MOD(E622,2)*E622</f>
        <v>43</v>
      </c>
      <c r="K622" s="2" t="n">
        <f aca="false">SUM(F622:J622)</f>
        <v>52</v>
      </c>
      <c r="L622" s="1" t="n">
        <f aca="false">SUM(A622:E622)-K622</f>
        <v>202</v>
      </c>
      <c r="M622" s="0" t="n">
        <f aca="false">1*(K622&gt;L622)</f>
        <v>0</v>
      </c>
      <c r="N622" s="2" t="n">
        <f aca="false">COUNTIF($A622:$E622,A622)</f>
        <v>1</v>
      </c>
      <c r="O622" s="2" t="n">
        <f aca="false">COUNTIF($A622:$E622,B622)</f>
        <v>1</v>
      </c>
      <c r="P622" s="2" t="n">
        <f aca="false">COUNTIF($A622:$E622,C622)</f>
        <v>1</v>
      </c>
      <c r="Q622" s="2" t="n">
        <f aca="false">COUNTIF($A622:$E622,D622)</f>
        <v>1</v>
      </c>
      <c r="R622" s="2" t="n">
        <f aca="false">COUNTIF($A622:$E622,E622)</f>
        <v>1</v>
      </c>
      <c r="S622" s="1" t="n">
        <f aca="false">1*(SUM(N622:R622)=7)</f>
        <v>0</v>
      </c>
      <c r="T622" s="2" t="n">
        <f aca="false">1*(M622+S622=1)</f>
        <v>0</v>
      </c>
    </row>
    <row r="623" customFormat="false" ht="15" hidden="false" customHeight="false" outlineLevel="0" collapsed="false">
      <c r="A623" s="0" t="n">
        <v>31</v>
      </c>
      <c r="B623" s="0" t="n">
        <v>102</v>
      </c>
      <c r="C623" s="0" t="n">
        <v>100</v>
      </c>
      <c r="D623" s="0" t="n">
        <v>51</v>
      </c>
      <c r="E623" s="0" t="n">
        <v>90</v>
      </c>
      <c r="F623" s="1" t="n">
        <f aca="false">MOD(A623,2)*A623</f>
        <v>31</v>
      </c>
      <c r="G623" s="1" t="n">
        <f aca="false">MOD(B623,2)*B623</f>
        <v>0</v>
      </c>
      <c r="H623" s="1" t="n">
        <f aca="false">MOD(C623,2)*C623</f>
        <v>0</v>
      </c>
      <c r="I623" s="1" t="n">
        <f aca="false">MOD(D623,2)*D623</f>
        <v>51</v>
      </c>
      <c r="J623" s="1" t="n">
        <f aca="false">MOD(E623,2)*E623</f>
        <v>0</v>
      </c>
      <c r="K623" s="2" t="n">
        <f aca="false">SUM(F623:J623)</f>
        <v>82</v>
      </c>
      <c r="L623" s="1" t="n">
        <f aca="false">SUM(A623:E623)-K623</f>
        <v>292</v>
      </c>
      <c r="M623" s="0" t="n">
        <f aca="false">1*(K623&gt;L623)</f>
        <v>0</v>
      </c>
      <c r="N623" s="2" t="n">
        <f aca="false">COUNTIF($A623:$E623,A623)</f>
        <v>1</v>
      </c>
      <c r="O623" s="2" t="n">
        <f aca="false">COUNTIF($A623:$E623,B623)</f>
        <v>1</v>
      </c>
      <c r="P623" s="2" t="n">
        <f aca="false">COUNTIF($A623:$E623,C623)</f>
        <v>1</v>
      </c>
      <c r="Q623" s="2" t="n">
        <f aca="false">COUNTIF($A623:$E623,D623)</f>
        <v>1</v>
      </c>
      <c r="R623" s="2" t="n">
        <f aca="false">COUNTIF($A623:$E623,E623)</f>
        <v>1</v>
      </c>
      <c r="S623" s="1" t="n">
        <f aca="false">1*(SUM(N623:R623)=7)</f>
        <v>0</v>
      </c>
      <c r="T623" s="2" t="n">
        <f aca="false">1*(M623+S623=1)</f>
        <v>0</v>
      </c>
    </row>
    <row r="624" customFormat="false" ht="15" hidden="false" customHeight="false" outlineLevel="0" collapsed="false">
      <c r="A624" s="0" t="n">
        <v>60</v>
      </c>
      <c r="B624" s="0" t="n">
        <v>97</v>
      </c>
      <c r="C624" s="0" t="n">
        <v>27</v>
      </c>
      <c r="D624" s="0" t="n">
        <v>148</v>
      </c>
      <c r="E624" s="0" t="n">
        <v>129</v>
      </c>
      <c r="F624" s="1" t="n">
        <f aca="false">MOD(A624,2)*A624</f>
        <v>0</v>
      </c>
      <c r="G624" s="1" t="n">
        <f aca="false">MOD(B624,2)*B624</f>
        <v>97</v>
      </c>
      <c r="H624" s="1" t="n">
        <f aca="false">MOD(C624,2)*C624</f>
        <v>27</v>
      </c>
      <c r="I624" s="1" t="n">
        <f aca="false">MOD(D624,2)*D624</f>
        <v>0</v>
      </c>
      <c r="J624" s="1" t="n">
        <f aca="false">MOD(E624,2)*E624</f>
        <v>129</v>
      </c>
      <c r="K624" s="2" t="n">
        <f aca="false">SUM(F624:J624)</f>
        <v>253</v>
      </c>
      <c r="L624" s="1" t="n">
        <f aca="false">SUM(A624:E624)-K624</f>
        <v>208</v>
      </c>
      <c r="M624" s="0" t="n">
        <f aca="false">1*(K624&gt;L624)</f>
        <v>1</v>
      </c>
      <c r="N624" s="2" t="n">
        <f aca="false">COUNTIF($A624:$E624,A624)</f>
        <v>1</v>
      </c>
      <c r="O624" s="2" t="n">
        <f aca="false">COUNTIF($A624:$E624,B624)</f>
        <v>1</v>
      </c>
      <c r="P624" s="2" t="n">
        <f aca="false">COUNTIF($A624:$E624,C624)</f>
        <v>1</v>
      </c>
      <c r="Q624" s="2" t="n">
        <f aca="false">COUNTIF($A624:$E624,D624)</f>
        <v>1</v>
      </c>
      <c r="R624" s="2" t="n">
        <f aca="false">COUNTIF($A624:$E624,E624)</f>
        <v>1</v>
      </c>
      <c r="S624" s="1" t="n">
        <f aca="false">1*(SUM(N624:R624)=7)</f>
        <v>0</v>
      </c>
      <c r="T624" s="2" t="n">
        <f aca="false">1*(M624+S624=1)</f>
        <v>1</v>
      </c>
    </row>
    <row r="625" customFormat="false" ht="15" hidden="false" customHeight="false" outlineLevel="0" collapsed="false">
      <c r="A625" s="0" t="n">
        <v>148</v>
      </c>
      <c r="B625" s="0" t="n">
        <v>127</v>
      </c>
      <c r="C625" s="0" t="n">
        <v>26</v>
      </c>
      <c r="D625" s="0" t="n">
        <v>42</v>
      </c>
      <c r="E625" s="0" t="n">
        <v>114</v>
      </c>
      <c r="F625" s="1" t="n">
        <f aca="false">MOD(A625,2)*A625</f>
        <v>0</v>
      </c>
      <c r="G625" s="1" t="n">
        <f aca="false">MOD(B625,2)*B625</f>
        <v>127</v>
      </c>
      <c r="H625" s="1" t="n">
        <f aca="false">MOD(C625,2)*C625</f>
        <v>0</v>
      </c>
      <c r="I625" s="1" t="n">
        <f aca="false">MOD(D625,2)*D625</f>
        <v>0</v>
      </c>
      <c r="J625" s="1" t="n">
        <f aca="false">MOD(E625,2)*E625</f>
        <v>0</v>
      </c>
      <c r="K625" s="2" t="n">
        <f aca="false">SUM(F625:J625)</f>
        <v>127</v>
      </c>
      <c r="L625" s="1" t="n">
        <f aca="false">SUM(A625:E625)-K625</f>
        <v>330</v>
      </c>
      <c r="M625" s="0" t="n">
        <f aca="false">1*(K625&gt;L625)</f>
        <v>0</v>
      </c>
      <c r="N625" s="2" t="n">
        <f aca="false">COUNTIF($A625:$E625,A625)</f>
        <v>1</v>
      </c>
      <c r="O625" s="2" t="n">
        <f aca="false">COUNTIF($A625:$E625,B625)</f>
        <v>1</v>
      </c>
      <c r="P625" s="2" t="n">
        <f aca="false">COUNTIF($A625:$E625,C625)</f>
        <v>1</v>
      </c>
      <c r="Q625" s="2" t="n">
        <f aca="false">COUNTIF($A625:$E625,D625)</f>
        <v>1</v>
      </c>
      <c r="R625" s="2" t="n">
        <f aca="false">COUNTIF($A625:$E625,E625)</f>
        <v>1</v>
      </c>
      <c r="S625" s="1" t="n">
        <f aca="false">1*(SUM(N625:R625)=7)</f>
        <v>0</v>
      </c>
      <c r="T625" s="2" t="n">
        <f aca="false">1*(M625+S625=1)</f>
        <v>0</v>
      </c>
    </row>
    <row r="626" customFormat="false" ht="15" hidden="false" customHeight="false" outlineLevel="0" collapsed="false">
      <c r="A626" s="0" t="n">
        <v>129</v>
      </c>
      <c r="B626" s="0" t="n">
        <v>85</v>
      </c>
      <c r="C626" s="0" t="n">
        <v>60</v>
      </c>
      <c r="D626" s="0" t="n">
        <v>28</v>
      </c>
      <c r="E626" s="0" t="n">
        <v>148</v>
      </c>
      <c r="F626" s="1" t="n">
        <f aca="false">MOD(A626,2)*A626</f>
        <v>129</v>
      </c>
      <c r="G626" s="1" t="n">
        <f aca="false">MOD(B626,2)*B626</f>
        <v>85</v>
      </c>
      <c r="H626" s="1" t="n">
        <f aca="false">MOD(C626,2)*C626</f>
        <v>0</v>
      </c>
      <c r="I626" s="1" t="n">
        <f aca="false">MOD(D626,2)*D626</f>
        <v>0</v>
      </c>
      <c r="J626" s="1" t="n">
        <f aca="false">MOD(E626,2)*E626</f>
        <v>0</v>
      </c>
      <c r="K626" s="2" t="n">
        <f aca="false">SUM(F626:J626)</f>
        <v>214</v>
      </c>
      <c r="L626" s="1" t="n">
        <f aca="false">SUM(A626:E626)-K626</f>
        <v>236</v>
      </c>
      <c r="M626" s="0" t="n">
        <f aca="false">1*(K626&gt;L626)</f>
        <v>0</v>
      </c>
      <c r="N626" s="2" t="n">
        <f aca="false">COUNTIF($A626:$E626,A626)</f>
        <v>1</v>
      </c>
      <c r="O626" s="2" t="n">
        <f aca="false">COUNTIF($A626:$E626,B626)</f>
        <v>1</v>
      </c>
      <c r="P626" s="2" t="n">
        <f aca="false">COUNTIF($A626:$E626,C626)</f>
        <v>1</v>
      </c>
      <c r="Q626" s="2" t="n">
        <f aca="false">COUNTIF($A626:$E626,D626)</f>
        <v>1</v>
      </c>
      <c r="R626" s="2" t="n">
        <f aca="false">COUNTIF($A626:$E626,E626)</f>
        <v>1</v>
      </c>
      <c r="S626" s="1" t="n">
        <f aca="false">1*(SUM(N626:R626)=7)</f>
        <v>0</v>
      </c>
      <c r="T626" s="2" t="n">
        <f aca="false">1*(M626+S626=1)</f>
        <v>0</v>
      </c>
    </row>
    <row r="627" customFormat="false" ht="15" hidden="false" customHeight="false" outlineLevel="0" collapsed="false">
      <c r="A627" s="0" t="n">
        <v>96</v>
      </c>
      <c r="B627" s="0" t="n">
        <v>145</v>
      </c>
      <c r="C627" s="0" t="n">
        <v>79</v>
      </c>
      <c r="D627" s="0" t="n">
        <v>77</v>
      </c>
      <c r="E627" s="0" t="n">
        <v>33</v>
      </c>
      <c r="F627" s="1" t="n">
        <f aca="false">MOD(A627,2)*A627</f>
        <v>0</v>
      </c>
      <c r="G627" s="1" t="n">
        <f aca="false">MOD(B627,2)*B627</f>
        <v>145</v>
      </c>
      <c r="H627" s="1" t="n">
        <f aca="false">MOD(C627,2)*C627</f>
        <v>79</v>
      </c>
      <c r="I627" s="1" t="n">
        <f aca="false">MOD(D627,2)*D627</f>
        <v>77</v>
      </c>
      <c r="J627" s="1" t="n">
        <f aca="false">MOD(E627,2)*E627</f>
        <v>33</v>
      </c>
      <c r="K627" s="2" t="n">
        <f aca="false">SUM(F627:J627)</f>
        <v>334</v>
      </c>
      <c r="L627" s="1" t="n">
        <f aca="false">SUM(A627:E627)-K627</f>
        <v>96</v>
      </c>
      <c r="M627" s="0" t="n">
        <f aca="false">1*(K627&gt;L627)</f>
        <v>1</v>
      </c>
      <c r="N627" s="2" t="n">
        <f aca="false">COUNTIF($A627:$E627,A627)</f>
        <v>1</v>
      </c>
      <c r="O627" s="2" t="n">
        <f aca="false">COUNTIF($A627:$E627,B627)</f>
        <v>1</v>
      </c>
      <c r="P627" s="2" t="n">
        <f aca="false">COUNTIF($A627:$E627,C627)</f>
        <v>1</v>
      </c>
      <c r="Q627" s="2" t="n">
        <f aca="false">COUNTIF($A627:$E627,D627)</f>
        <v>1</v>
      </c>
      <c r="R627" s="2" t="n">
        <f aca="false">COUNTIF($A627:$E627,E627)</f>
        <v>1</v>
      </c>
      <c r="S627" s="1" t="n">
        <f aca="false">1*(SUM(N627:R627)=7)</f>
        <v>0</v>
      </c>
      <c r="T627" s="2" t="n">
        <f aca="false">1*(M627+S627=1)</f>
        <v>1</v>
      </c>
    </row>
    <row r="628" customFormat="false" ht="15" hidden="false" customHeight="false" outlineLevel="0" collapsed="false">
      <c r="A628" s="0" t="n">
        <v>106</v>
      </c>
      <c r="B628" s="0" t="n">
        <v>117</v>
      </c>
      <c r="C628" s="0" t="n">
        <v>17</v>
      </c>
      <c r="D628" s="0" t="n">
        <v>47</v>
      </c>
      <c r="E628" s="0" t="n">
        <v>35</v>
      </c>
      <c r="F628" s="1" t="n">
        <f aca="false">MOD(A628,2)*A628</f>
        <v>0</v>
      </c>
      <c r="G628" s="1" t="n">
        <f aca="false">MOD(B628,2)*B628</f>
        <v>117</v>
      </c>
      <c r="H628" s="1" t="n">
        <f aca="false">MOD(C628,2)*C628</f>
        <v>17</v>
      </c>
      <c r="I628" s="1" t="n">
        <f aca="false">MOD(D628,2)*D628</f>
        <v>47</v>
      </c>
      <c r="J628" s="1" t="n">
        <f aca="false">MOD(E628,2)*E628</f>
        <v>35</v>
      </c>
      <c r="K628" s="2" t="n">
        <f aca="false">SUM(F628:J628)</f>
        <v>216</v>
      </c>
      <c r="L628" s="1" t="n">
        <f aca="false">SUM(A628:E628)-K628</f>
        <v>106</v>
      </c>
      <c r="M628" s="0" t="n">
        <f aca="false">1*(K628&gt;L628)</f>
        <v>1</v>
      </c>
      <c r="N628" s="2" t="n">
        <f aca="false">COUNTIF($A628:$E628,A628)</f>
        <v>1</v>
      </c>
      <c r="O628" s="2" t="n">
        <f aca="false">COUNTIF($A628:$E628,B628)</f>
        <v>1</v>
      </c>
      <c r="P628" s="2" t="n">
        <f aca="false">COUNTIF($A628:$E628,C628)</f>
        <v>1</v>
      </c>
      <c r="Q628" s="2" t="n">
        <f aca="false">COUNTIF($A628:$E628,D628)</f>
        <v>1</v>
      </c>
      <c r="R628" s="2" t="n">
        <f aca="false">COUNTIF($A628:$E628,E628)</f>
        <v>1</v>
      </c>
      <c r="S628" s="1" t="n">
        <f aca="false">1*(SUM(N628:R628)=7)</f>
        <v>0</v>
      </c>
      <c r="T628" s="2" t="n">
        <f aca="false">1*(M628+S628=1)</f>
        <v>1</v>
      </c>
    </row>
    <row r="629" customFormat="false" ht="15" hidden="false" customHeight="false" outlineLevel="0" collapsed="false">
      <c r="A629" s="0" t="n">
        <v>148</v>
      </c>
      <c r="B629" s="0" t="n">
        <v>150</v>
      </c>
      <c r="C629" s="0" t="n">
        <v>78</v>
      </c>
      <c r="D629" s="0" t="n">
        <v>127</v>
      </c>
      <c r="E629" s="0" t="n">
        <v>107</v>
      </c>
      <c r="F629" s="1" t="n">
        <f aca="false">MOD(A629,2)*A629</f>
        <v>0</v>
      </c>
      <c r="G629" s="1" t="n">
        <f aca="false">MOD(B629,2)*B629</f>
        <v>0</v>
      </c>
      <c r="H629" s="1" t="n">
        <f aca="false">MOD(C629,2)*C629</f>
        <v>0</v>
      </c>
      <c r="I629" s="1" t="n">
        <f aca="false">MOD(D629,2)*D629</f>
        <v>127</v>
      </c>
      <c r="J629" s="1" t="n">
        <f aca="false">MOD(E629,2)*E629</f>
        <v>107</v>
      </c>
      <c r="K629" s="2" t="n">
        <f aca="false">SUM(F629:J629)</f>
        <v>234</v>
      </c>
      <c r="L629" s="1" t="n">
        <f aca="false">SUM(A629:E629)-K629</f>
        <v>376</v>
      </c>
      <c r="M629" s="0" t="n">
        <f aca="false">1*(K629&gt;L629)</f>
        <v>0</v>
      </c>
      <c r="N629" s="2" t="n">
        <f aca="false">COUNTIF($A629:$E629,A629)</f>
        <v>1</v>
      </c>
      <c r="O629" s="2" t="n">
        <f aca="false">COUNTIF($A629:$E629,B629)</f>
        <v>1</v>
      </c>
      <c r="P629" s="2" t="n">
        <f aca="false">COUNTIF($A629:$E629,C629)</f>
        <v>1</v>
      </c>
      <c r="Q629" s="2" t="n">
        <f aca="false">COUNTIF($A629:$E629,D629)</f>
        <v>1</v>
      </c>
      <c r="R629" s="2" t="n">
        <f aca="false">COUNTIF($A629:$E629,E629)</f>
        <v>1</v>
      </c>
      <c r="S629" s="1" t="n">
        <f aca="false">1*(SUM(N629:R629)=7)</f>
        <v>0</v>
      </c>
      <c r="T629" s="2" t="n">
        <f aca="false">1*(M629+S629=1)</f>
        <v>0</v>
      </c>
    </row>
    <row r="630" customFormat="false" ht="15" hidden="false" customHeight="false" outlineLevel="0" collapsed="false">
      <c r="A630" s="0" t="n">
        <v>57</v>
      </c>
      <c r="B630" s="0" t="n">
        <v>16</v>
      </c>
      <c r="C630" s="0" t="n">
        <v>25</v>
      </c>
      <c r="D630" s="0" t="n">
        <v>128</v>
      </c>
      <c r="E630" s="0" t="n">
        <v>12</v>
      </c>
      <c r="F630" s="1" t="n">
        <f aca="false">MOD(A630,2)*A630</f>
        <v>57</v>
      </c>
      <c r="G630" s="1" t="n">
        <f aca="false">MOD(B630,2)*B630</f>
        <v>0</v>
      </c>
      <c r="H630" s="1" t="n">
        <f aca="false">MOD(C630,2)*C630</f>
        <v>25</v>
      </c>
      <c r="I630" s="1" t="n">
        <f aca="false">MOD(D630,2)*D630</f>
        <v>0</v>
      </c>
      <c r="J630" s="1" t="n">
        <f aca="false">MOD(E630,2)*E630</f>
        <v>0</v>
      </c>
      <c r="K630" s="2" t="n">
        <f aca="false">SUM(F630:J630)</f>
        <v>82</v>
      </c>
      <c r="L630" s="1" t="n">
        <f aca="false">SUM(A630:E630)-K630</f>
        <v>156</v>
      </c>
      <c r="M630" s="0" t="n">
        <f aca="false">1*(K630&gt;L630)</f>
        <v>0</v>
      </c>
      <c r="N630" s="2" t="n">
        <f aca="false">COUNTIF($A630:$E630,A630)</f>
        <v>1</v>
      </c>
      <c r="O630" s="2" t="n">
        <f aca="false">COUNTIF($A630:$E630,B630)</f>
        <v>1</v>
      </c>
      <c r="P630" s="2" t="n">
        <f aca="false">COUNTIF($A630:$E630,C630)</f>
        <v>1</v>
      </c>
      <c r="Q630" s="2" t="n">
        <f aca="false">COUNTIF($A630:$E630,D630)</f>
        <v>1</v>
      </c>
      <c r="R630" s="2" t="n">
        <f aca="false">COUNTIF($A630:$E630,E630)</f>
        <v>1</v>
      </c>
      <c r="S630" s="1" t="n">
        <f aca="false">1*(SUM(N630:R630)=7)</f>
        <v>0</v>
      </c>
      <c r="T630" s="2" t="n">
        <f aca="false">1*(M630+S630=1)</f>
        <v>0</v>
      </c>
    </row>
    <row r="631" customFormat="false" ht="15" hidden="false" customHeight="false" outlineLevel="0" collapsed="false">
      <c r="A631" s="0" t="n">
        <v>116</v>
      </c>
      <c r="B631" s="0" t="n">
        <v>59</v>
      </c>
      <c r="C631" s="0" t="n">
        <v>138</v>
      </c>
      <c r="D631" s="0" t="n">
        <v>75</v>
      </c>
      <c r="E631" s="0" t="n">
        <v>107</v>
      </c>
      <c r="F631" s="1" t="n">
        <f aca="false">MOD(A631,2)*A631</f>
        <v>0</v>
      </c>
      <c r="G631" s="1" t="n">
        <f aca="false">MOD(B631,2)*B631</f>
        <v>59</v>
      </c>
      <c r="H631" s="1" t="n">
        <f aca="false">MOD(C631,2)*C631</f>
        <v>0</v>
      </c>
      <c r="I631" s="1" t="n">
        <f aca="false">MOD(D631,2)*D631</f>
        <v>75</v>
      </c>
      <c r="J631" s="1" t="n">
        <f aca="false">MOD(E631,2)*E631</f>
        <v>107</v>
      </c>
      <c r="K631" s="2" t="n">
        <f aca="false">SUM(F631:J631)</f>
        <v>241</v>
      </c>
      <c r="L631" s="1" t="n">
        <f aca="false">SUM(A631:E631)-K631</f>
        <v>254</v>
      </c>
      <c r="M631" s="0" t="n">
        <f aca="false">1*(K631&gt;L631)</f>
        <v>0</v>
      </c>
      <c r="N631" s="2" t="n">
        <f aca="false">COUNTIF($A631:$E631,A631)</f>
        <v>1</v>
      </c>
      <c r="O631" s="2" t="n">
        <f aca="false">COUNTIF($A631:$E631,B631)</f>
        <v>1</v>
      </c>
      <c r="P631" s="2" t="n">
        <f aca="false">COUNTIF($A631:$E631,C631)</f>
        <v>1</v>
      </c>
      <c r="Q631" s="2" t="n">
        <f aca="false">COUNTIF($A631:$E631,D631)</f>
        <v>1</v>
      </c>
      <c r="R631" s="2" t="n">
        <f aca="false">COUNTIF($A631:$E631,E631)</f>
        <v>1</v>
      </c>
      <c r="S631" s="1" t="n">
        <f aca="false">1*(SUM(N631:R631)=7)</f>
        <v>0</v>
      </c>
      <c r="T631" s="2" t="n">
        <f aca="false">1*(M631+S631=1)</f>
        <v>0</v>
      </c>
    </row>
    <row r="632" customFormat="false" ht="15" hidden="false" customHeight="false" outlineLevel="0" collapsed="false">
      <c r="A632" s="0" t="n">
        <v>61</v>
      </c>
      <c r="B632" s="0" t="n">
        <v>78</v>
      </c>
      <c r="C632" s="0" t="n">
        <v>119</v>
      </c>
      <c r="D632" s="0" t="n">
        <v>11</v>
      </c>
      <c r="E632" s="0" t="n">
        <v>138</v>
      </c>
      <c r="F632" s="1" t="n">
        <f aca="false">MOD(A632,2)*A632</f>
        <v>61</v>
      </c>
      <c r="G632" s="1" t="n">
        <f aca="false">MOD(B632,2)*B632</f>
        <v>0</v>
      </c>
      <c r="H632" s="1" t="n">
        <f aca="false">MOD(C632,2)*C632</f>
        <v>119</v>
      </c>
      <c r="I632" s="1" t="n">
        <f aca="false">MOD(D632,2)*D632</f>
        <v>11</v>
      </c>
      <c r="J632" s="1" t="n">
        <f aca="false">MOD(E632,2)*E632</f>
        <v>0</v>
      </c>
      <c r="K632" s="2" t="n">
        <f aca="false">SUM(F632:J632)</f>
        <v>191</v>
      </c>
      <c r="L632" s="1" t="n">
        <f aca="false">SUM(A632:E632)-K632</f>
        <v>216</v>
      </c>
      <c r="M632" s="0" t="n">
        <f aca="false">1*(K632&gt;L632)</f>
        <v>0</v>
      </c>
      <c r="N632" s="2" t="n">
        <f aca="false">COUNTIF($A632:$E632,A632)</f>
        <v>1</v>
      </c>
      <c r="O632" s="2" t="n">
        <f aca="false">COUNTIF($A632:$E632,B632)</f>
        <v>1</v>
      </c>
      <c r="P632" s="2" t="n">
        <f aca="false">COUNTIF($A632:$E632,C632)</f>
        <v>1</v>
      </c>
      <c r="Q632" s="2" t="n">
        <f aca="false">COUNTIF($A632:$E632,D632)</f>
        <v>1</v>
      </c>
      <c r="R632" s="2" t="n">
        <f aca="false">COUNTIF($A632:$E632,E632)</f>
        <v>1</v>
      </c>
      <c r="S632" s="1" t="n">
        <f aca="false">1*(SUM(N632:R632)=7)</f>
        <v>0</v>
      </c>
      <c r="T632" s="2" t="n">
        <f aca="false">1*(M632+S632=1)</f>
        <v>0</v>
      </c>
    </row>
    <row r="633" customFormat="false" ht="15" hidden="false" customHeight="false" outlineLevel="0" collapsed="false">
      <c r="A633" s="0" t="n">
        <v>103</v>
      </c>
      <c r="B633" s="0" t="n">
        <v>16</v>
      </c>
      <c r="C633" s="0" t="n">
        <v>94</v>
      </c>
      <c r="D633" s="0" t="n">
        <v>134</v>
      </c>
      <c r="E633" s="0" t="n">
        <v>127</v>
      </c>
      <c r="F633" s="1" t="n">
        <f aca="false">MOD(A633,2)*A633</f>
        <v>103</v>
      </c>
      <c r="G633" s="1" t="n">
        <f aca="false">MOD(B633,2)*B633</f>
        <v>0</v>
      </c>
      <c r="H633" s="1" t="n">
        <f aca="false">MOD(C633,2)*C633</f>
        <v>0</v>
      </c>
      <c r="I633" s="1" t="n">
        <f aca="false">MOD(D633,2)*D633</f>
        <v>0</v>
      </c>
      <c r="J633" s="1" t="n">
        <f aca="false">MOD(E633,2)*E633</f>
        <v>127</v>
      </c>
      <c r="K633" s="2" t="n">
        <f aca="false">SUM(F633:J633)</f>
        <v>230</v>
      </c>
      <c r="L633" s="1" t="n">
        <f aca="false">SUM(A633:E633)-K633</f>
        <v>244</v>
      </c>
      <c r="M633" s="0" t="n">
        <f aca="false">1*(K633&gt;L633)</f>
        <v>0</v>
      </c>
      <c r="N633" s="2" t="n">
        <f aca="false">COUNTIF($A633:$E633,A633)</f>
        <v>1</v>
      </c>
      <c r="O633" s="2" t="n">
        <f aca="false">COUNTIF($A633:$E633,B633)</f>
        <v>1</v>
      </c>
      <c r="P633" s="2" t="n">
        <f aca="false">COUNTIF($A633:$E633,C633)</f>
        <v>1</v>
      </c>
      <c r="Q633" s="2" t="n">
        <f aca="false">COUNTIF($A633:$E633,D633)</f>
        <v>1</v>
      </c>
      <c r="R633" s="2" t="n">
        <f aca="false">COUNTIF($A633:$E633,E633)</f>
        <v>1</v>
      </c>
      <c r="S633" s="1" t="n">
        <f aca="false">1*(SUM(N633:R633)=7)</f>
        <v>0</v>
      </c>
      <c r="T633" s="2" t="n">
        <f aca="false">1*(M633+S633=1)</f>
        <v>0</v>
      </c>
    </row>
    <row r="634" customFormat="false" ht="15" hidden="false" customHeight="false" outlineLevel="0" collapsed="false">
      <c r="A634" s="0" t="n">
        <v>9</v>
      </c>
      <c r="B634" s="0" t="n">
        <v>20</v>
      </c>
      <c r="C634" s="0" t="n">
        <v>111</v>
      </c>
      <c r="D634" s="0" t="n">
        <v>31</v>
      </c>
      <c r="E634" s="0" t="n">
        <v>117</v>
      </c>
      <c r="F634" s="1" t="n">
        <f aca="false">MOD(A634,2)*A634</f>
        <v>9</v>
      </c>
      <c r="G634" s="1" t="n">
        <f aca="false">MOD(B634,2)*B634</f>
        <v>0</v>
      </c>
      <c r="H634" s="1" t="n">
        <f aca="false">MOD(C634,2)*C634</f>
        <v>111</v>
      </c>
      <c r="I634" s="1" t="n">
        <f aca="false">MOD(D634,2)*D634</f>
        <v>31</v>
      </c>
      <c r="J634" s="1" t="n">
        <f aca="false">MOD(E634,2)*E634</f>
        <v>117</v>
      </c>
      <c r="K634" s="2" t="n">
        <f aca="false">SUM(F634:J634)</f>
        <v>268</v>
      </c>
      <c r="L634" s="1" t="n">
        <f aca="false">SUM(A634:E634)-K634</f>
        <v>20</v>
      </c>
      <c r="M634" s="0" t="n">
        <f aca="false">1*(K634&gt;L634)</f>
        <v>1</v>
      </c>
      <c r="N634" s="2" t="n">
        <f aca="false">COUNTIF($A634:$E634,A634)</f>
        <v>1</v>
      </c>
      <c r="O634" s="2" t="n">
        <f aca="false">COUNTIF($A634:$E634,B634)</f>
        <v>1</v>
      </c>
      <c r="P634" s="2" t="n">
        <f aca="false">COUNTIF($A634:$E634,C634)</f>
        <v>1</v>
      </c>
      <c r="Q634" s="2" t="n">
        <f aca="false">COUNTIF($A634:$E634,D634)</f>
        <v>1</v>
      </c>
      <c r="R634" s="2" t="n">
        <f aca="false">COUNTIF($A634:$E634,E634)</f>
        <v>1</v>
      </c>
      <c r="S634" s="1" t="n">
        <f aca="false">1*(SUM(N634:R634)=7)</f>
        <v>0</v>
      </c>
      <c r="T634" s="2" t="n">
        <f aca="false">1*(M634+S634=1)</f>
        <v>1</v>
      </c>
    </row>
    <row r="635" customFormat="false" ht="15" hidden="false" customHeight="false" outlineLevel="0" collapsed="false">
      <c r="A635" s="0" t="n">
        <v>108</v>
      </c>
      <c r="B635" s="0" t="n">
        <v>95</v>
      </c>
      <c r="C635" s="0" t="n">
        <v>106</v>
      </c>
      <c r="D635" s="0" t="n">
        <v>69</v>
      </c>
      <c r="E635" s="0" t="n">
        <v>57</v>
      </c>
      <c r="F635" s="1" t="n">
        <f aca="false">MOD(A635,2)*A635</f>
        <v>0</v>
      </c>
      <c r="G635" s="1" t="n">
        <f aca="false">MOD(B635,2)*B635</f>
        <v>95</v>
      </c>
      <c r="H635" s="1" t="n">
        <f aca="false">MOD(C635,2)*C635</f>
        <v>0</v>
      </c>
      <c r="I635" s="1" t="n">
        <f aca="false">MOD(D635,2)*D635</f>
        <v>69</v>
      </c>
      <c r="J635" s="1" t="n">
        <f aca="false">MOD(E635,2)*E635</f>
        <v>57</v>
      </c>
      <c r="K635" s="2" t="n">
        <f aca="false">SUM(F635:J635)</f>
        <v>221</v>
      </c>
      <c r="L635" s="1" t="n">
        <f aca="false">SUM(A635:E635)-K635</f>
        <v>214</v>
      </c>
      <c r="M635" s="0" t="n">
        <f aca="false">1*(K635&gt;L635)</f>
        <v>1</v>
      </c>
      <c r="N635" s="2" t="n">
        <f aca="false">COUNTIF($A635:$E635,A635)</f>
        <v>1</v>
      </c>
      <c r="O635" s="2" t="n">
        <f aca="false">COUNTIF($A635:$E635,B635)</f>
        <v>1</v>
      </c>
      <c r="P635" s="2" t="n">
        <f aca="false">COUNTIF($A635:$E635,C635)</f>
        <v>1</v>
      </c>
      <c r="Q635" s="2" t="n">
        <f aca="false">COUNTIF($A635:$E635,D635)</f>
        <v>1</v>
      </c>
      <c r="R635" s="2" t="n">
        <f aca="false">COUNTIF($A635:$E635,E635)</f>
        <v>1</v>
      </c>
      <c r="S635" s="1" t="n">
        <f aca="false">1*(SUM(N635:R635)=7)</f>
        <v>0</v>
      </c>
      <c r="T635" s="2" t="n">
        <f aca="false">1*(M635+S635=1)</f>
        <v>1</v>
      </c>
    </row>
    <row r="636" customFormat="false" ht="15" hidden="false" customHeight="false" outlineLevel="0" collapsed="false">
      <c r="A636" s="0" t="n">
        <v>127</v>
      </c>
      <c r="B636" s="0" t="n">
        <v>50</v>
      </c>
      <c r="C636" s="0" t="n">
        <v>116</v>
      </c>
      <c r="D636" s="0" t="n">
        <v>141</v>
      </c>
      <c r="E636" s="0" t="n">
        <v>73</v>
      </c>
      <c r="F636" s="1" t="n">
        <f aca="false">MOD(A636,2)*A636</f>
        <v>127</v>
      </c>
      <c r="G636" s="1" t="n">
        <f aca="false">MOD(B636,2)*B636</f>
        <v>0</v>
      </c>
      <c r="H636" s="1" t="n">
        <f aca="false">MOD(C636,2)*C636</f>
        <v>0</v>
      </c>
      <c r="I636" s="1" t="n">
        <f aca="false">MOD(D636,2)*D636</f>
        <v>141</v>
      </c>
      <c r="J636" s="1" t="n">
        <f aca="false">MOD(E636,2)*E636</f>
        <v>73</v>
      </c>
      <c r="K636" s="2" t="n">
        <f aca="false">SUM(F636:J636)</f>
        <v>341</v>
      </c>
      <c r="L636" s="1" t="n">
        <f aca="false">SUM(A636:E636)-K636</f>
        <v>166</v>
      </c>
      <c r="M636" s="0" t="n">
        <f aca="false">1*(K636&gt;L636)</f>
        <v>1</v>
      </c>
      <c r="N636" s="2" t="n">
        <f aca="false">COUNTIF($A636:$E636,A636)</f>
        <v>1</v>
      </c>
      <c r="O636" s="2" t="n">
        <f aca="false">COUNTIF($A636:$E636,B636)</f>
        <v>1</v>
      </c>
      <c r="P636" s="2" t="n">
        <f aca="false">COUNTIF($A636:$E636,C636)</f>
        <v>1</v>
      </c>
      <c r="Q636" s="2" t="n">
        <f aca="false">COUNTIF($A636:$E636,D636)</f>
        <v>1</v>
      </c>
      <c r="R636" s="2" t="n">
        <f aca="false">COUNTIF($A636:$E636,E636)</f>
        <v>1</v>
      </c>
      <c r="S636" s="1" t="n">
        <f aca="false">1*(SUM(N636:R636)=7)</f>
        <v>0</v>
      </c>
      <c r="T636" s="2" t="n">
        <f aca="false">1*(M636+S636=1)</f>
        <v>1</v>
      </c>
    </row>
    <row r="637" customFormat="false" ht="15" hidden="false" customHeight="false" outlineLevel="0" collapsed="false">
      <c r="A637" s="0" t="n">
        <v>81</v>
      </c>
      <c r="B637" s="0" t="n">
        <v>115</v>
      </c>
      <c r="C637" s="0" t="n">
        <v>113</v>
      </c>
      <c r="D637" s="0" t="n">
        <v>31</v>
      </c>
      <c r="E637" s="0" t="n">
        <v>44</v>
      </c>
      <c r="F637" s="1" t="n">
        <f aca="false">MOD(A637,2)*A637</f>
        <v>81</v>
      </c>
      <c r="G637" s="1" t="n">
        <f aca="false">MOD(B637,2)*B637</f>
        <v>115</v>
      </c>
      <c r="H637" s="1" t="n">
        <f aca="false">MOD(C637,2)*C637</f>
        <v>113</v>
      </c>
      <c r="I637" s="1" t="n">
        <f aca="false">MOD(D637,2)*D637</f>
        <v>31</v>
      </c>
      <c r="J637" s="1" t="n">
        <f aca="false">MOD(E637,2)*E637</f>
        <v>0</v>
      </c>
      <c r="K637" s="2" t="n">
        <f aca="false">SUM(F637:J637)</f>
        <v>340</v>
      </c>
      <c r="L637" s="1" t="n">
        <f aca="false">SUM(A637:E637)-K637</f>
        <v>44</v>
      </c>
      <c r="M637" s="0" t="n">
        <f aca="false">1*(K637&gt;L637)</f>
        <v>1</v>
      </c>
      <c r="N637" s="2" t="n">
        <f aca="false">COUNTIF($A637:$E637,A637)</f>
        <v>1</v>
      </c>
      <c r="O637" s="2" t="n">
        <f aca="false">COUNTIF($A637:$E637,B637)</f>
        <v>1</v>
      </c>
      <c r="P637" s="2" t="n">
        <f aca="false">COUNTIF($A637:$E637,C637)</f>
        <v>1</v>
      </c>
      <c r="Q637" s="2" t="n">
        <f aca="false">COUNTIF($A637:$E637,D637)</f>
        <v>1</v>
      </c>
      <c r="R637" s="2" t="n">
        <f aca="false">COUNTIF($A637:$E637,E637)</f>
        <v>1</v>
      </c>
      <c r="S637" s="1" t="n">
        <f aca="false">1*(SUM(N637:R637)=7)</f>
        <v>0</v>
      </c>
      <c r="T637" s="2" t="n">
        <f aca="false">1*(M637+S637=1)</f>
        <v>1</v>
      </c>
    </row>
    <row r="638" customFormat="false" ht="15" hidden="false" customHeight="false" outlineLevel="0" collapsed="false">
      <c r="A638" s="0" t="n">
        <v>107</v>
      </c>
      <c r="B638" s="0" t="n">
        <v>28</v>
      </c>
      <c r="C638" s="0" t="n">
        <v>32</v>
      </c>
      <c r="D638" s="0" t="n">
        <v>94</v>
      </c>
      <c r="E638" s="0" t="n">
        <v>82</v>
      </c>
      <c r="F638" s="1" t="n">
        <f aca="false">MOD(A638,2)*A638</f>
        <v>107</v>
      </c>
      <c r="G638" s="1" t="n">
        <f aca="false">MOD(B638,2)*B638</f>
        <v>0</v>
      </c>
      <c r="H638" s="1" t="n">
        <f aca="false">MOD(C638,2)*C638</f>
        <v>0</v>
      </c>
      <c r="I638" s="1" t="n">
        <f aca="false">MOD(D638,2)*D638</f>
        <v>0</v>
      </c>
      <c r="J638" s="1" t="n">
        <f aca="false">MOD(E638,2)*E638</f>
        <v>0</v>
      </c>
      <c r="K638" s="2" t="n">
        <f aca="false">SUM(F638:J638)</f>
        <v>107</v>
      </c>
      <c r="L638" s="1" t="n">
        <f aca="false">SUM(A638:E638)-K638</f>
        <v>236</v>
      </c>
      <c r="M638" s="0" t="n">
        <f aca="false">1*(K638&gt;L638)</f>
        <v>0</v>
      </c>
      <c r="N638" s="2" t="n">
        <f aca="false">COUNTIF($A638:$E638,A638)</f>
        <v>1</v>
      </c>
      <c r="O638" s="2" t="n">
        <f aca="false">COUNTIF($A638:$E638,B638)</f>
        <v>1</v>
      </c>
      <c r="P638" s="2" t="n">
        <f aca="false">COUNTIF($A638:$E638,C638)</f>
        <v>1</v>
      </c>
      <c r="Q638" s="2" t="n">
        <f aca="false">COUNTIF($A638:$E638,D638)</f>
        <v>1</v>
      </c>
      <c r="R638" s="2" t="n">
        <f aca="false">COUNTIF($A638:$E638,E638)</f>
        <v>1</v>
      </c>
      <c r="S638" s="1" t="n">
        <f aca="false">1*(SUM(N638:R638)=7)</f>
        <v>0</v>
      </c>
      <c r="T638" s="2" t="n">
        <f aca="false">1*(M638+S638=1)</f>
        <v>0</v>
      </c>
    </row>
    <row r="639" customFormat="false" ht="15" hidden="false" customHeight="false" outlineLevel="0" collapsed="false">
      <c r="A639" s="0" t="n">
        <v>127</v>
      </c>
      <c r="B639" s="0" t="n">
        <v>90</v>
      </c>
      <c r="C639" s="0" t="n">
        <v>15</v>
      </c>
      <c r="D639" s="0" t="n">
        <v>1</v>
      </c>
      <c r="E639" s="0" t="n">
        <v>86</v>
      </c>
      <c r="F639" s="1" t="n">
        <f aca="false">MOD(A639,2)*A639</f>
        <v>127</v>
      </c>
      <c r="G639" s="1" t="n">
        <f aca="false">MOD(B639,2)*B639</f>
        <v>0</v>
      </c>
      <c r="H639" s="1" t="n">
        <f aca="false">MOD(C639,2)*C639</f>
        <v>15</v>
      </c>
      <c r="I639" s="1" t="n">
        <f aca="false">MOD(D639,2)*D639</f>
        <v>1</v>
      </c>
      <c r="J639" s="1" t="n">
        <f aca="false">MOD(E639,2)*E639</f>
        <v>0</v>
      </c>
      <c r="K639" s="2" t="n">
        <f aca="false">SUM(F639:J639)</f>
        <v>143</v>
      </c>
      <c r="L639" s="1" t="n">
        <f aca="false">SUM(A639:E639)-K639</f>
        <v>176</v>
      </c>
      <c r="M639" s="0" t="n">
        <f aca="false">1*(K639&gt;L639)</f>
        <v>0</v>
      </c>
      <c r="N639" s="2" t="n">
        <f aca="false">COUNTIF($A639:$E639,A639)</f>
        <v>1</v>
      </c>
      <c r="O639" s="2" t="n">
        <f aca="false">COUNTIF($A639:$E639,B639)</f>
        <v>1</v>
      </c>
      <c r="P639" s="2" t="n">
        <f aca="false">COUNTIF($A639:$E639,C639)</f>
        <v>1</v>
      </c>
      <c r="Q639" s="2" t="n">
        <f aca="false">COUNTIF($A639:$E639,D639)</f>
        <v>1</v>
      </c>
      <c r="R639" s="2" t="n">
        <f aca="false">COUNTIF($A639:$E639,E639)</f>
        <v>1</v>
      </c>
      <c r="S639" s="1" t="n">
        <f aca="false">1*(SUM(N639:R639)=7)</f>
        <v>0</v>
      </c>
      <c r="T639" s="2" t="n">
        <f aca="false">1*(M639+S639=1)</f>
        <v>0</v>
      </c>
    </row>
    <row r="640" customFormat="false" ht="15" hidden="false" customHeight="false" outlineLevel="0" collapsed="false">
      <c r="A640" s="0" t="n">
        <v>79</v>
      </c>
      <c r="B640" s="0" t="n">
        <v>102</v>
      </c>
      <c r="C640" s="0" t="n">
        <v>21</v>
      </c>
      <c r="D640" s="0" t="n">
        <v>27</v>
      </c>
      <c r="E640" s="0" t="n">
        <v>113</v>
      </c>
      <c r="F640" s="1" t="n">
        <f aca="false">MOD(A640,2)*A640</f>
        <v>79</v>
      </c>
      <c r="G640" s="1" t="n">
        <f aca="false">MOD(B640,2)*B640</f>
        <v>0</v>
      </c>
      <c r="H640" s="1" t="n">
        <f aca="false">MOD(C640,2)*C640</f>
        <v>21</v>
      </c>
      <c r="I640" s="1" t="n">
        <f aca="false">MOD(D640,2)*D640</f>
        <v>27</v>
      </c>
      <c r="J640" s="1" t="n">
        <f aca="false">MOD(E640,2)*E640</f>
        <v>113</v>
      </c>
      <c r="K640" s="2" t="n">
        <f aca="false">SUM(F640:J640)</f>
        <v>240</v>
      </c>
      <c r="L640" s="1" t="n">
        <f aca="false">SUM(A640:E640)-K640</f>
        <v>102</v>
      </c>
      <c r="M640" s="0" t="n">
        <f aca="false">1*(K640&gt;L640)</f>
        <v>1</v>
      </c>
      <c r="N640" s="2" t="n">
        <f aca="false">COUNTIF($A640:$E640,A640)</f>
        <v>1</v>
      </c>
      <c r="O640" s="2" t="n">
        <f aca="false">COUNTIF($A640:$E640,B640)</f>
        <v>1</v>
      </c>
      <c r="P640" s="2" t="n">
        <f aca="false">COUNTIF($A640:$E640,C640)</f>
        <v>1</v>
      </c>
      <c r="Q640" s="2" t="n">
        <f aca="false">COUNTIF($A640:$E640,D640)</f>
        <v>1</v>
      </c>
      <c r="R640" s="2" t="n">
        <f aca="false">COUNTIF($A640:$E640,E640)</f>
        <v>1</v>
      </c>
      <c r="S640" s="1" t="n">
        <f aca="false">1*(SUM(N640:R640)=7)</f>
        <v>0</v>
      </c>
      <c r="T640" s="2" t="n">
        <f aca="false">1*(M640+S640=1)</f>
        <v>1</v>
      </c>
    </row>
    <row r="641" customFormat="false" ht="15" hidden="false" customHeight="false" outlineLevel="0" collapsed="false">
      <c r="A641" s="0" t="n">
        <v>61</v>
      </c>
      <c r="B641" s="0" t="n">
        <v>15</v>
      </c>
      <c r="C641" s="0" t="n">
        <v>79</v>
      </c>
      <c r="D641" s="0" t="n">
        <v>9</v>
      </c>
      <c r="E641" s="0" t="n">
        <v>131</v>
      </c>
      <c r="F641" s="1" t="n">
        <f aca="false">MOD(A641,2)*A641</f>
        <v>61</v>
      </c>
      <c r="G641" s="1" t="n">
        <f aca="false">MOD(B641,2)*B641</f>
        <v>15</v>
      </c>
      <c r="H641" s="1" t="n">
        <f aca="false">MOD(C641,2)*C641</f>
        <v>79</v>
      </c>
      <c r="I641" s="1" t="n">
        <f aca="false">MOD(D641,2)*D641</f>
        <v>9</v>
      </c>
      <c r="J641" s="1" t="n">
        <f aca="false">MOD(E641,2)*E641</f>
        <v>131</v>
      </c>
      <c r="K641" s="2" t="n">
        <f aca="false">SUM(F641:J641)</f>
        <v>295</v>
      </c>
      <c r="L641" s="1" t="n">
        <f aca="false">SUM(A641:E641)-K641</f>
        <v>0</v>
      </c>
      <c r="M641" s="0" t="n">
        <f aca="false">1*(K641&gt;L641)</f>
        <v>1</v>
      </c>
      <c r="N641" s="2" t="n">
        <f aca="false">COUNTIF($A641:$E641,A641)</f>
        <v>1</v>
      </c>
      <c r="O641" s="2" t="n">
        <f aca="false">COUNTIF($A641:$E641,B641)</f>
        <v>1</v>
      </c>
      <c r="P641" s="2" t="n">
        <f aca="false">COUNTIF($A641:$E641,C641)</f>
        <v>1</v>
      </c>
      <c r="Q641" s="2" t="n">
        <f aca="false">COUNTIF($A641:$E641,D641)</f>
        <v>1</v>
      </c>
      <c r="R641" s="2" t="n">
        <f aca="false">COUNTIF($A641:$E641,E641)</f>
        <v>1</v>
      </c>
      <c r="S641" s="1" t="n">
        <f aca="false">1*(SUM(N641:R641)=7)</f>
        <v>0</v>
      </c>
      <c r="T641" s="2" t="n">
        <f aca="false">1*(M641+S641=1)</f>
        <v>1</v>
      </c>
    </row>
    <row r="642" customFormat="false" ht="15" hidden="false" customHeight="false" outlineLevel="0" collapsed="false">
      <c r="A642" s="0" t="n">
        <v>148</v>
      </c>
      <c r="B642" s="0" t="n">
        <v>113</v>
      </c>
      <c r="C642" s="0" t="n">
        <v>133</v>
      </c>
      <c r="D642" s="0" t="n">
        <v>134</v>
      </c>
      <c r="E642" s="0" t="n">
        <v>113</v>
      </c>
      <c r="F642" s="1" t="n">
        <f aca="false">MOD(A642,2)*A642</f>
        <v>0</v>
      </c>
      <c r="G642" s="1" t="n">
        <f aca="false">MOD(B642,2)*B642</f>
        <v>113</v>
      </c>
      <c r="H642" s="1" t="n">
        <f aca="false">MOD(C642,2)*C642</f>
        <v>133</v>
      </c>
      <c r="I642" s="1" t="n">
        <f aca="false">MOD(D642,2)*D642</f>
        <v>0</v>
      </c>
      <c r="J642" s="1" t="n">
        <f aca="false">MOD(E642,2)*E642</f>
        <v>113</v>
      </c>
      <c r="K642" s="2" t="n">
        <f aca="false">SUM(F642:J642)</f>
        <v>359</v>
      </c>
      <c r="L642" s="1" t="n">
        <f aca="false">SUM(A642:E642)-K642</f>
        <v>282</v>
      </c>
      <c r="M642" s="0" t="n">
        <f aca="false">1*(K642&gt;L642)</f>
        <v>1</v>
      </c>
      <c r="N642" s="2" t="n">
        <f aca="false">COUNTIF($A642:$E642,A642)</f>
        <v>1</v>
      </c>
      <c r="O642" s="2" t="n">
        <f aca="false">COUNTIF($A642:$E642,B642)</f>
        <v>2</v>
      </c>
      <c r="P642" s="2" t="n">
        <f aca="false">COUNTIF($A642:$E642,C642)</f>
        <v>1</v>
      </c>
      <c r="Q642" s="2" t="n">
        <f aca="false">COUNTIF($A642:$E642,D642)</f>
        <v>1</v>
      </c>
      <c r="R642" s="2" t="n">
        <f aca="false">COUNTIF($A642:$E642,E642)</f>
        <v>2</v>
      </c>
      <c r="S642" s="1" t="n">
        <f aca="false">1*(SUM(N642:R642)=7)</f>
        <v>1</v>
      </c>
      <c r="T642" s="2" t="n">
        <f aca="false">1*(M642+S642=1)</f>
        <v>0</v>
      </c>
    </row>
    <row r="643" customFormat="false" ht="15" hidden="false" customHeight="false" outlineLevel="0" collapsed="false">
      <c r="A643" s="0" t="n">
        <v>135</v>
      </c>
      <c r="B643" s="0" t="n">
        <v>89</v>
      </c>
      <c r="C643" s="0" t="n">
        <v>74</v>
      </c>
      <c r="D643" s="0" t="n">
        <v>16</v>
      </c>
      <c r="E643" s="0" t="n">
        <v>132</v>
      </c>
      <c r="F643" s="1" t="n">
        <f aca="false">MOD(A643,2)*A643</f>
        <v>135</v>
      </c>
      <c r="G643" s="1" t="n">
        <f aca="false">MOD(B643,2)*B643</f>
        <v>89</v>
      </c>
      <c r="H643" s="1" t="n">
        <f aca="false">MOD(C643,2)*C643</f>
        <v>0</v>
      </c>
      <c r="I643" s="1" t="n">
        <f aca="false">MOD(D643,2)*D643</f>
        <v>0</v>
      </c>
      <c r="J643" s="1" t="n">
        <f aca="false">MOD(E643,2)*E643</f>
        <v>0</v>
      </c>
      <c r="K643" s="2" t="n">
        <f aca="false">SUM(F643:J643)</f>
        <v>224</v>
      </c>
      <c r="L643" s="1" t="n">
        <f aca="false">SUM(A643:E643)-K643</f>
        <v>222</v>
      </c>
      <c r="M643" s="0" t="n">
        <f aca="false">1*(K643&gt;L643)</f>
        <v>1</v>
      </c>
      <c r="N643" s="2" t="n">
        <f aca="false">COUNTIF($A643:$E643,A643)</f>
        <v>1</v>
      </c>
      <c r="O643" s="2" t="n">
        <f aca="false">COUNTIF($A643:$E643,B643)</f>
        <v>1</v>
      </c>
      <c r="P643" s="2" t="n">
        <f aca="false">COUNTIF($A643:$E643,C643)</f>
        <v>1</v>
      </c>
      <c r="Q643" s="2" t="n">
        <f aca="false">COUNTIF($A643:$E643,D643)</f>
        <v>1</v>
      </c>
      <c r="R643" s="2" t="n">
        <f aca="false">COUNTIF($A643:$E643,E643)</f>
        <v>1</v>
      </c>
      <c r="S643" s="1" t="n">
        <f aca="false">1*(SUM(N643:R643)=7)</f>
        <v>0</v>
      </c>
      <c r="T643" s="2" t="n">
        <f aca="false">1*(M643+S643=1)</f>
        <v>1</v>
      </c>
    </row>
    <row r="644" customFormat="false" ht="15" hidden="false" customHeight="false" outlineLevel="0" collapsed="false">
      <c r="A644" s="0" t="n">
        <v>78</v>
      </c>
      <c r="B644" s="0" t="n">
        <v>22</v>
      </c>
      <c r="C644" s="0" t="n">
        <v>59</v>
      </c>
      <c r="D644" s="0" t="n">
        <v>7</v>
      </c>
      <c r="E644" s="0" t="n">
        <v>80</v>
      </c>
      <c r="F644" s="1" t="n">
        <f aca="false">MOD(A644,2)*A644</f>
        <v>0</v>
      </c>
      <c r="G644" s="1" t="n">
        <f aca="false">MOD(B644,2)*B644</f>
        <v>0</v>
      </c>
      <c r="H644" s="1" t="n">
        <f aca="false">MOD(C644,2)*C644</f>
        <v>59</v>
      </c>
      <c r="I644" s="1" t="n">
        <f aca="false">MOD(D644,2)*D644</f>
        <v>7</v>
      </c>
      <c r="J644" s="1" t="n">
        <f aca="false">MOD(E644,2)*E644</f>
        <v>0</v>
      </c>
      <c r="K644" s="2" t="n">
        <f aca="false">SUM(F644:J644)</f>
        <v>66</v>
      </c>
      <c r="L644" s="1" t="n">
        <f aca="false">SUM(A644:E644)-K644</f>
        <v>180</v>
      </c>
      <c r="M644" s="0" t="n">
        <f aca="false">1*(K644&gt;L644)</f>
        <v>0</v>
      </c>
      <c r="N644" s="2" t="n">
        <f aca="false">COUNTIF($A644:$E644,A644)</f>
        <v>1</v>
      </c>
      <c r="O644" s="2" t="n">
        <f aca="false">COUNTIF($A644:$E644,B644)</f>
        <v>1</v>
      </c>
      <c r="P644" s="2" t="n">
        <f aca="false">COUNTIF($A644:$E644,C644)</f>
        <v>1</v>
      </c>
      <c r="Q644" s="2" t="n">
        <f aca="false">COUNTIF($A644:$E644,D644)</f>
        <v>1</v>
      </c>
      <c r="R644" s="2" t="n">
        <f aca="false">COUNTIF($A644:$E644,E644)</f>
        <v>1</v>
      </c>
      <c r="S644" s="1" t="n">
        <f aca="false">1*(SUM(N644:R644)=7)</f>
        <v>0</v>
      </c>
      <c r="T644" s="2" t="n">
        <f aca="false">1*(M644+S644=1)</f>
        <v>0</v>
      </c>
    </row>
    <row r="645" customFormat="false" ht="15" hidden="false" customHeight="false" outlineLevel="0" collapsed="false">
      <c r="A645" s="0" t="n">
        <v>101</v>
      </c>
      <c r="B645" s="0" t="n">
        <v>145</v>
      </c>
      <c r="C645" s="0" t="n">
        <v>58</v>
      </c>
      <c r="D645" s="0" t="n">
        <v>39</v>
      </c>
      <c r="E645" s="0" t="n">
        <v>143</v>
      </c>
      <c r="F645" s="1" t="n">
        <f aca="false">MOD(A645,2)*A645</f>
        <v>101</v>
      </c>
      <c r="G645" s="1" t="n">
        <f aca="false">MOD(B645,2)*B645</f>
        <v>145</v>
      </c>
      <c r="H645" s="1" t="n">
        <f aca="false">MOD(C645,2)*C645</f>
        <v>0</v>
      </c>
      <c r="I645" s="1" t="n">
        <f aca="false">MOD(D645,2)*D645</f>
        <v>39</v>
      </c>
      <c r="J645" s="1" t="n">
        <f aca="false">MOD(E645,2)*E645</f>
        <v>143</v>
      </c>
      <c r="K645" s="2" t="n">
        <f aca="false">SUM(F645:J645)</f>
        <v>428</v>
      </c>
      <c r="L645" s="1" t="n">
        <f aca="false">SUM(A645:E645)-K645</f>
        <v>58</v>
      </c>
      <c r="M645" s="0" t="n">
        <f aca="false">1*(K645&gt;L645)</f>
        <v>1</v>
      </c>
      <c r="N645" s="2" t="n">
        <f aca="false">COUNTIF($A645:$E645,A645)</f>
        <v>1</v>
      </c>
      <c r="O645" s="2" t="n">
        <f aca="false">COUNTIF($A645:$E645,B645)</f>
        <v>1</v>
      </c>
      <c r="P645" s="2" t="n">
        <f aca="false">COUNTIF($A645:$E645,C645)</f>
        <v>1</v>
      </c>
      <c r="Q645" s="2" t="n">
        <f aca="false">COUNTIF($A645:$E645,D645)</f>
        <v>1</v>
      </c>
      <c r="R645" s="2" t="n">
        <f aca="false">COUNTIF($A645:$E645,E645)</f>
        <v>1</v>
      </c>
      <c r="S645" s="1" t="n">
        <f aca="false">1*(SUM(N645:R645)=7)</f>
        <v>0</v>
      </c>
      <c r="T645" s="2" t="n">
        <f aca="false">1*(M645+S645=1)</f>
        <v>1</v>
      </c>
    </row>
    <row r="646" customFormat="false" ht="15" hidden="false" customHeight="false" outlineLevel="0" collapsed="false">
      <c r="A646" s="0" t="n">
        <v>49</v>
      </c>
      <c r="B646" s="0" t="n">
        <v>72</v>
      </c>
      <c r="C646" s="0" t="n">
        <v>2</v>
      </c>
      <c r="D646" s="0" t="n">
        <v>128</v>
      </c>
      <c r="E646" s="0" t="n">
        <v>60</v>
      </c>
      <c r="F646" s="1" t="n">
        <f aca="false">MOD(A646,2)*A646</f>
        <v>49</v>
      </c>
      <c r="G646" s="1" t="n">
        <f aca="false">MOD(B646,2)*B646</f>
        <v>0</v>
      </c>
      <c r="H646" s="1" t="n">
        <f aca="false">MOD(C646,2)*C646</f>
        <v>0</v>
      </c>
      <c r="I646" s="1" t="n">
        <f aca="false">MOD(D646,2)*D646</f>
        <v>0</v>
      </c>
      <c r="J646" s="1" t="n">
        <f aca="false">MOD(E646,2)*E646</f>
        <v>0</v>
      </c>
      <c r="K646" s="2" t="n">
        <f aca="false">SUM(F646:J646)</f>
        <v>49</v>
      </c>
      <c r="L646" s="1" t="n">
        <f aca="false">SUM(A646:E646)-K646</f>
        <v>262</v>
      </c>
      <c r="M646" s="0" t="n">
        <f aca="false">1*(K646&gt;L646)</f>
        <v>0</v>
      </c>
      <c r="N646" s="2" t="n">
        <f aca="false">COUNTIF($A646:$E646,A646)</f>
        <v>1</v>
      </c>
      <c r="O646" s="2" t="n">
        <f aca="false">COUNTIF($A646:$E646,B646)</f>
        <v>1</v>
      </c>
      <c r="P646" s="2" t="n">
        <f aca="false">COUNTIF($A646:$E646,C646)</f>
        <v>1</v>
      </c>
      <c r="Q646" s="2" t="n">
        <f aca="false">COUNTIF($A646:$E646,D646)</f>
        <v>1</v>
      </c>
      <c r="R646" s="2" t="n">
        <f aca="false">COUNTIF($A646:$E646,E646)</f>
        <v>1</v>
      </c>
      <c r="S646" s="1" t="n">
        <f aca="false">1*(SUM(N646:R646)=7)</f>
        <v>0</v>
      </c>
      <c r="T646" s="2" t="n">
        <f aca="false">1*(M646+S646=1)</f>
        <v>0</v>
      </c>
    </row>
    <row r="647" customFormat="false" ht="15" hidden="false" customHeight="false" outlineLevel="0" collapsed="false">
      <c r="A647" s="0" t="n">
        <v>144</v>
      </c>
      <c r="B647" s="0" t="n">
        <v>81</v>
      </c>
      <c r="C647" s="0" t="n">
        <v>16</v>
      </c>
      <c r="D647" s="0" t="n">
        <v>97</v>
      </c>
      <c r="E647" s="0" t="n">
        <v>143</v>
      </c>
      <c r="F647" s="1" t="n">
        <f aca="false">MOD(A647,2)*A647</f>
        <v>0</v>
      </c>
      <c r="G647" s="1" t="n">
        <f aca="false">MOD(B647,2)*B647</f>
        <v>81</v>
      </c>
      <c r="H647" s="1" t="n">
        <f aca="false">MOD(C647,2)*C647</f>
        <v>0</v>
      </c>
      <c r="I647" s="1" t="n">
        <f aca="false">MOD(D647,2)*D647</f>
        <v>97</v>
      </c>
      <c r="J647" s="1" t="n">
        <f aca="false">MOD(E647,2)*E647</f>
        <v>143</v>
      </c>
      <c r="K647" s="2" t="n">
        <f aca="false">SUM(F647:J647)</f>
        <v>321</v>
      </c>
      <c r="L647" s="1" t="n">
        <f aca="false">SUM(A647:E647)-K647</f>
        <v>160</v>
      </c>
      <c r="M647" s="0" t="n">
        <f aca="false">1*(K647&gt;L647)</f>
        <v>1</v>
      </c>
      <c r="N647" s="2" t="n">
        <f aca="false">COUNTIF($A647:$E647,A647)</f>
        <v>1</v>
      </c>
      <c r="O647" s="2" t="n">
        <f aca="false">COUNTIF($A647:$E647,B647)</f>
        <v>1</v>
      </c>
      <c r="P647" s="2" t="n">
        <f aca="false">COUNTIF($A647:$E647,C647)</f>
        <v>1</v>
      </c>
      <c r="Q647" s="2" t="n">
        <f aca="false">COUNTIF($A647:$E647,D647)</f>
        <v>1</v>
      </c>
      <c r="R647" s="2" t="n">
        <f aca="false">COUNTIF($A647:$E647,E647)</f>
        <v>1</v>
      </c>
      <c r="S647" s="1" t="n">
        <f aca="false">1*(SUM(N647:R647)=7)</f>
        <v>0</v>
      </c>
      <c r="T647" s="2" t="n">
        <f aca="false">1*(M647+S647=1)</f>
        <v>1</v>
      </c>
    </row>
    <row r="648" customFormat="false" ht="15" hidden="false" customHeight="false" outlineLevel="0" collapsed="false">
      <c r="A648" s="0" t="n">
        <v>1</v>
      </c>
      <c r="B648" s="0" t="n">
        <v>116</v>
      </c>
      <c r="C648" s="0" t="n">
        <v>138</v>
      </c>
      <c r="D648" s="0" t="n">
        <v>134</v>
      </c>
      <c r="E648" s="0" t="n">
        <v>12</v>
      </c>
      <c r="F648" s="1" t="n">
        <f aca="false">MOD(A648,2)*A648</f>
        <v>1</v>
      </c>
      <c r="G648" s="1" t="n">
        <f aca="false">MOD(B648,2)*B648</f>
        <v>0</v>
      </c>
      <c r="H648" s="1" t="n">
        <f aca="false">MOD(C648,2)*C648</f>
        <v>0</v>
      </c>
      <c r="I648" s="1" t="n">
        <f aca="false">MOD(D648,2)*D648</f>
        <v>0</v>
      </c>
      <c r="J648" s="1" t="n">
        <f aca="false">MOD(E648,2)*E648</f>
        <v>0</v>
      </c>
      <c r="K648" s="2" t="n">
        <f aca="false">SUM(F648:J648)</f>
        <v>1</v>
      </c>
      <c r="L648" s="1" t="n">
        <f aca="false">SUM(A648:E648)-K648</f>
        <v>400</v>
      </c>
      <c r="M648" s="0" t="n">
        <f aca="false">1*(K648&gt;L648)</f>
        <v>0</v>
      </c>
      <c r="N648" s="2" t="n">
        <f aca="false">COUNTIF($A648:$E648,A648)</f>
        <v>1</v>
      </c>
      <c r="O648" s="2" t="n">
        <f aca="false">COUNTIF($A648:$E648,B648)</f>
        <v>1</v>
      </c>
      <c r="P648" s="2" t="n">
        <f aca="false">COUNTIF($A648:$E648,C648)</f>
        <v>1</v>
      </c>
      <c r="Q648" s="2" t="n">
        <f aca="false">COUNTIF($A648:$E648,D648)</f>
        <v>1</v>
      </c>
      <c r="R648" s="2" t="n">
        <f aca="false">COUNTIF($A648:$E648,E648)</f>
        <v>1</v>
      </c>
      <c r="S648" s="1" t="n">
        <f aca="false">1*(SUM(N648:R648)=7)</f>
        <v>0</v>
      </c>
      <c r="T648" s="2" t="n">
        <f aca="false">1*(M648+S648=1)</f>
        <v>0</v>
      </c>
    </row>
    <row r="649" customFormat="false" ht="15" hidden="false" customHeight="false" outlineLevel="0" collapsed="false">
      <c r="A649" s="0" t="n">
        <v>18</v>
      </c>
      <c r="B649" s="0" t="n">
        <v>128</v>
      </c>
      <c r="C649" s="0" t="n">
        <v>121</v>
      </c>
      <c r="D649" s="0" t="n">
        <v>130</v>
      </c>
      <c r="E649" s="0" t="n">
        <v>51</v>
      </c>
      <c r="F649" s="1" t="n">
        <f aca="false">MOD(A649,2)*A649</f>
        <v>0</v>
      </c>
      <c r="G649" s="1" t="n">
        <f aca="false">MOD(B649,2)*B649</f>
        <v>0</v>
      </c>
      <c r="H649" s="1" t="n">
        <f aca="false">MOD(C649,2)*C649</f>
        <v>121</v>
      </c>
      <c r="I649" s="1" t="n">
        <f aca="false">MOD(D649,2)*D649</f>
        <v>0</v>
      </c>
      <c r="J649" s="1" t="n">
        <f aca="false">MOD(E649,2)*E649</f>
        <v>51</v>
      </c>
      <c r="K649" s="2" t="n">
        <f aca="false">SUM(F649:J649)</f>
        <v>172</v>
      </c>
      <c r="L649" s="1" t="n">
        <f aca="false">SUM(A649:E649)-K649</f>
        <v>276</v>
      </c>
      <c r="M649" s="0" t="n">
        <f aca="false">1*(K649&gt;L649)</f>
        <v>0</v>
      </c>
      <c r="N649" s="2" t="n">
        <f aca="false">COUNTIF($A649:$E649,A649)</f>
        <v>1</v>
      </c>
      <c r="O649" s="2" t="n">
        <f aca="false">COUNTIF($A649:$E649,B649)</f>
        <v>1</v>
      </c>
      <c r="P649" s="2" t="n">
        <f aca="false">COUNTIF($A649:$E649,C649)</f>
        <v>1</v>
      </c>
      <c r="Q649" s="2" t="n">
        <f aca="false">COUNTIF($A649:$E649,D649)</f>
        <v>1</v>
      </c>
      <c r="R649" s="2" t="n">
        <f aca="false">COUNTIF($A649:$E649,E649)</f>
        <v>1</v>
      </c>
      <c r="S649" s="1" t="n">
        <f aca="false">1*(SUM(N649:R649)=7)</f>
        <v>0</v>
      </c>
      <c r="T649" s="2" t="n">
        <f aca="false">1*(M649+S649=1)</f>
        <v>0</v>
      </c>
    </row>
    <row r="650" customFormat="false" ht="15" hidden="false" customHeight="false" outlineLevel="0" collapsed="false">
      <c r="A650" s="0" t="n">
        <v>139</v>
      </c>
      <c r="B650" s="0" t="n">
        <v>48</v>
      </c>
      <c r="C650" s="0" t="n">
        <v>45</v>
      </c>
      <c r="D650" s="0" t="n">
        <v>60</v>
      </c>
      <c r="E650" s="0" t="n">
        <v>73</v>
      </c>
      <c r="F650" s="1" t="n">
        <f aca="false">MOD(A650,2)*A650</f>
        <v>139</v>
      </c>
      <c r="G650" s="1" t="n">
        <f aca="false">MOD(B650,2)*B650</f>
        <v>0</v>
      </c>
      <c r="H650" s="1" t="n">
        <f aca="false">MOD(C650,2)*C650</f>
        <v>45</v>
      </c>
      <c r="I650" s="1" t="n">
        <f aca="false">MOD(D650,2)*D650</f>
        <v>0</v>
      </c>
      <c r="J650" s="1" t="n">
        <f aca="false">MOD(E650,2)*E650</f>
        <v>73</v>
      </c>
      <c r="K650" s="2" t="n">
        <f aca="false">SUM(F650:J650)</f>
        <v>257</v>
      </c>
      <c r="L650" s="1" t="n">
        <f aca="false">SUM(A650:E650)-K650</f>
        <v>108</v>
      </c>
      <c r="M650" s="0" t="n">
        <f aca="false">1*(K650&gt;L650)</f>
        <v>1</v>
      </c>
      <c r="N650" s="2" t="n">
        <f aca="false">COUNTIF($A650:$E650,A650)</f>
        <v>1</v>
      </c>
      <c r="O650" s="2" t="n">
        <f aca="false">COUNTIF($A650:$E650,B650)</f>
        <v>1</v>
      </c>
      <c r="P650" s="2" t="n">
        <f aca="false">COUNTIF($A650:$E650,C650)</f>
        <v>1</v>
      </c>
      <c r="Q650" s="2" t="n">
        <f aca="false">COUNTIF($A650:$E650,D650)</f>
        <v>1</v>
      </c>
      <c r="R650" s="2" t="n">
        <f aca="false">COUNTIF($A650:$E650,E650)</f>
        <v>1</v>
      </c>
      <c r="S650" s="1" t="n">
        <f aca="false">1*(SUM(N650:R650)=7)</f>
        <v>0</v>
      </c>
      <c r="T650" s="2" t="n">
        <f aca="false">1*(M650+S650=1)</f>
        <v>1</v>
      </c>
    </row>
    <row r="651" customFormat="false" ht="15" hidden="false" customHeight="false" outlineLevel="0" collapsed="false">
      <c r="A651" s="0" t="n">
        <v>95</v>
      </c>
      <c r="B651" s="0" t="n">
        <v>74</v>
      </c>
      <c r="C651" s="0" t="n">
        <v>50</v>
      </c>
      <c r="D651" s="0" t="n">
        <v>106</v>
      </c>
      <c r="E651" s="0" t="n">
        <v>136</v>
      </c>
      <c r="F651" s="1" t="n">
        <f aca="false">MOD(A651,2)*A651</f>
        <v>95</v>
      </c>
      <c r="G651" s="1" t="n">
        <f aca="false">MOD(B651,2)*B651</f>
        <v>0</v>
      </c>
      <c r="H651" s="1" t="n">
        <f aca="false">MOD(C651,2)*C651</f>
        <v>0</v>
      </c>
      <c r="I651" s="1" t="n">
        <f aca="false">MOD(D651,2)*D651</f>
        <v>0</v>
      </c>
      <c r="J651" s="1" t="n">
        <f aca="false">MOD(E651,2)*E651</f>
        <v>0</v>
      </c>
      <c r="K651" s="2" t="n">
        <f aca="false">SUM(F651:J651)</f>
        <v>95</v>
      </c>
      <c r="L651" s="1" t="n">
        <f aca="false">SUM(A651:E651)-K651</f>
        <v>366</v>
      </c>
      <c r="M651" s="0" t="n">
        <f aca="false">1*(K651&gt;L651)</f>
        <v>0</v>
      </c>
      <c r="N651" s="2" t="n">
        <f aca="false">COUNTIF($A651:$E651,A651)</f>
        <v>1</v>
      </c>
      <c r="O651" s="2" t="n">
        <f aca="false">COUNTIF($A651:$E651,B651)</f>
        <v>1</v>
      </c>
      <c r="P651" s="2" t="n">
        <f aca="false">COUNTIF($A651:$E651,C651)</f>
        <v>1</v>
      </c>
      <c r="Q651" s="2" t="n">
        <f aca="false">COUNTIF($A651:$E651,D651)</f>
        <v>1</v>
      </c>
      <c r="R651" s="2" t="n">
        <f aca="false">COUNTIF($A651:$E651,E651)</f>
        <v>1</v>
      </c>
      <c r="S651" s="1" t="n">
        <f aca="false">1*(SUM(N651:R651)=7)</f>
        <v>0</v>
      </c>
      <c r="T651" s="2" t="n">
        <f aca="false">1*(M651+S651=1)</f>
        <v>0</v>
      </c>
    </row>
    <row r="652" customFormat="false" ht="15" hidden="false" customHeight="false" outlineLevel="0" collapsed="false">
      <c r="A652" s="0" t="n">
        <v>32</v>
      </c>
      <c r="B652" s="0" t="n">
        <v>77</v>
      </c>
      <c r="C652" s="0" t="n">
        <v>30</v>
      </c>
      <c r="D652" s="0" t="n">
        <v>75</v>
      </c>
      <c r="E652" s="0" t="n">
        <v>38</v>
      </c>
      <c r="F652" s="1" t="n">
        <f aca="false">MOD(A652,2)*A652</f>
        <v>0</v>
      </c>
      <c r="G652" s="1" t="n">
        <f aca="false">MOD(B652,2)*B652</f>
        <v>77</v>
      </c>
      <c r="H652" s="1" t="n">
        <f aca="false">MOD(C652,2)*C652</f>
        <v>0</v>
      </c>
      <c r="I652" s="1" t="n">
        <f aca="false">MOD(D652,2)*D652</f>
        <v>75</v>
      </c>
      <c r="J652" s="1" t="n">
        <f aca="false">MOD(E652,2)*E652</f>
        <v>0</v>
      </c>
      <c r="K652" s="2" t="n">
        <f aca="false">SUM(F652:J652)</f>
        <v>152</v>
      </c>
      <c r="L652" s="1" t="n">
        <f aca="false">SUM(A652:E652)-K652</f>
        <v>100</v>
      </c>
      <c r="M652" s="0" t="n">
        <f aca="false">1*(K652&gt;L652)</f>
        <v>1</v>
      </c>
      <c r="N652" s="2" t="n">
        <f aca="false">COUNTIF($A652:$E652,A652)</f>
        <v>1</v>
      </c>
      <c r="O652" s="2" t="n">
        <f aca="false">COUNTIF($A652:$E652,B652)</f>
        <v>1</v>
      </c>
      <c r="P652" s="2" t="n">
        <f aca="false">COUNTIF($A652:$E652,C652)</f>
        <v>1</v>
      </c>
      <c r="Q652" s="2" t="n">
        <f aca="false">COUNTIF($A652:$E652,D652)</f>
        <v>1</v>
      </c>
      <c r="R652" s="2" t="n">
        <f aca="false">COUNTIF($A652:$E652,E652)</f>
        <v>1</v>
      </c>
      <c r="S652" s="1" t="n">
        <f aca="false">1*(SUM(N652:R652)=7)</f>
        <v>0</v>
      </c>
      <c r="T652" s="2" t="n">
        <f aca="false">1*(M652+S652=1)</f>
        <v>1</v>
      </c>
    </row>
    <row r="653" customFormat="false" ht="15" hidden="false" customHeight="false" outlineLevel="0" collapsed="false">
      <c r="A653" s="0" t="n">
        <v>140</v>
      </c>
      <c r="B653" s="0" t="n">
        <v>96</v>
      </c>
      <c r="C653" s="0" t="n">
        <v>53</v>
      </c>
      <c r="D653" s="0" t="n">
        <v>28</v>
      </c>
      <c r="E653" s="0" t="n">
        <v>46</v>
      </c>
      <c r="F653" s="1" t="n">
        <f aca="false">MOD(A653,2)*A653</f>
        <v>0</v>
      </c>
      <c r="G653" s="1" t="n">
        <f aca="false">MOD(B653,2)*B653</f>
        <v>0</v>
      </c>
      <c r="H653" s="1" t="n">
        <f aca="false">MOD(C653,2)*C653</f>
        <v>53</v>
      </c>
      <c r="I653" s="1" t="n">
        <f aca="false">MOD(D653,2)*D653</f>
        <v>0</v>
      </c>
      <c r="J653" s="1" t="n">
        <f aca="false">MOD(E653,2)*E653</f>
        <v>0</v>
      </c>
      <c r="K653" s="2" t="n">
        <f aca="false">SUM(F653:J653)</f>
        <v>53</v>
      </c>
      <c r="L653" s="1" t="n">
        <f aca="false">SUM(A653:E653)-K653</f>
        <v>310</v>
      </c>
      <c r="M653" s="0" t="n">
        <f aca="false">1*(K653&gt;L653)</f>
        <v>0</v>
      </c>
      <c r="N653" s="2" t="n">
        <f aca="false">COUNTIF($A653:$E653,A653)</f>
        <v>1</v>
      </c>
      <c r="O653" s="2" t="n">
        <f aca="false">COUNTIF($A653:$E653,B653)</f>
        <v>1</v>
      </c>
      <c r="P653" s="2" t="n">
        <f aca="false">COUNTIF($A653:$E653,C653)</f>
        <v>1</v>
      </c>
      <c r="Q653" s="2" t="n">
        <f aca="false">COUNTIF($A653:$E653,D653)</f>
        <v>1</v>
      </c>
      <c r="R653" s="2" t="n">
        <f aca="false">COUNTIF($A653:$E653,E653)</f>
        <v>1</v>
      </c>
      <c r="S653" s="1" t="n">
        <f aca="false">1*(SUM(N653:R653)=7)</f>
        <v>0</v>
      </c>
      <c r="T653" s="2" t="n">
        <f aca="false">1*(M653+S653=1)</f>
        <v>0</v>
      </c>
    </row>
    <row r="654" customFormat="false" ht="15" hidden="false" customHeight="false" outlineLevel="0" collapsed="false">
      <c r="A654" s="0" t="n">
        <v>44</v>
      </c>
      <c r="B654" s="0" t="n">
        <v>24</v>
      </c>
      <c r="C654" s="0" t="n">
        <v>75</v>
      </c>
      <c r="D654" s="0" t="n">
        <v>13</v>
      </c>
      <c r="E654" s="0" t="n">
        <v>128</v>
      </c>
      <c r="F654" s="1" t="n">
        <f aca="false">MOD(A654,2)*A654</f>
        <v>0</v>
      </c>
      <c r="G654" s="1" t="n">
        <f aca="false">MOD(B654,2)*B654</f>
        <v>0</v>
      </c>
      <c r="H654" s="1" t="n">
        <f aca="false">MOD(C654,2)*C654</f>
        <v>75</v>
      </c>
      <c r="I654" s="1" t="n">
        <f aca="false">MOD(D654,2)*D654</f>
        <v>13</v>
      </c>
      <c r="J654" s="1" t="n">
        <f aca="false">MOD(E654,2)*E654</f>
        <v>0</v>
      </c>
      <c r="K654" s="2" t="n">
        <f aca="false">SUM(F654:J654)</f>
        <v>88</v>
      </c>
      <c r="L654" s="1" t="n">
        <f aca="false">SUM(A654:E654)-K654</f>
        <v>196</v>
      </c>
      <c r="M654" s="0" t="n">
        <f aca="false">1*(K654&gt;L654)</f>
        <v>0</v>
      </c>
      <c r="N654" s="2" t="n">
        <f aca="false">COUNTIF($A654:$E654,A654)</f>
        <v>1</v>
      </c>
      <c r="O654" s="2" t="n">
        <f aca="false">COUNTIF($A654:$E654,B654)</f>
        <v>1</v>
      </c>
      <c r="P654" s="2" t="n">
        <f aca="false">COUNTIF($A654:$E654,C654)</f>
        <v>1</v>
      </c>
      <c r="Q654" s="2" t="n">
        <f aca="false">COUNTIF($A654:$E654,D654)</f>
        <v>1</v>
      </c>
      <c r="R654" s="2" t="n">
        <f aca="false">COUNTIF($A654:$E654,E654)</f>
        <v>1</v>
      </c>
      <c r="S654" s="1" t="n">
        <f aca="false">1*(SUM(N654:R654)=7)</f>
        <v>0</v>
      </c>
      <c r="T654" s="2" t="n">
        <f aca="false">1*(M654+S654=1)</f>
        <v>0</v>
      </c>
    </row>
    <row r="655" customFormat="false" ht="15" hidden="false" customHeight="false" outlineLevel="0" collapsed="false">
      <c r="A655" s="0" t="n">
        <v>30</v>
      </c>
      <c r="B655" s="0" t="n">
        <v>100</v>
      </c>
      <c r="C655" s="0" t="n">
        <v>101</v>
      </c>
      <c r="D655" s="0" t="n">
        <v>96</v>
      </c>
      <c r="E655" s="0" t="n">
        <v>69</v>
      </c>
      <c r="F655" s="1" t="n">
        <f aca="false">MOD(A655,2)*A655</f>
        <v>0</v>
      </c>
      <c r="G655" s="1" t="n">
        <f aca="false">MOD(B655,2)*B655</f>
        <v>0</v>
      </c>
      <c r="H655" s="1" t="n">
        <f aca="false">MOD(C655,2)*C655</f>
        <v>101</v>
      </c>
      <c r="I655" s="1" t="n">
        <f aca="false">MOD(D655,2)*D655</f>
        <v>0</v>
      </c>
      <c r="J655" s="1" t="n">
        <f aca="false">MOD(E655,2)*E655</f>
        <v>69</v>
      </c>
      <c r="K655" s="2" t="n">
        <f aca="false">SUM(F655:J655)</f>
        <v>170</v>
      </c>
      <c r="L655" s="1" t="n">
        <f aca="false">SUM(A655:E655)-K655</f>
        <v>226</v>
      </c>
      <c r="M655" s="0" t="n">
        <f aca="false">1*(K655&gt;L655)</f>
        <v>0</v>
      </c>
      <c r="N655" s="2" t="n">
        <f aca="false">COUNTIF($A655:$E655,A655)</f>
        <v>1</v>
      </c>
      <c r="O655" s="2" t="n">
        <f aca="false">COUNTIF($A655:$E655,B655)</f>
        <v>1</v>
      </c>
      <c r="P655" s="2" t="n">
        <f aca="false">COUNTIF($A655:$E655,C655)</f>
        <v>1</v>
      </c>
      <c r="Q655" s="2" t="n">
        <f aca="false">COUNTIF($A655:$E655,D655)</f>
        <v>1</v>
      </c>
      <c r="R655" s="2" t="n">
        <f aca="false">COUNTIF($A655:$E655,E655)</f>
        <v>1</v>
      </c>
      <c r="S655" s="1" t="n">
        <f aca="false">1*(SUM(N655:R655)=7)</f>
        <v>0</v>
      </c>
      <c r="T655" s="2" t="n">
        <f aca="false">1*(M655+S655=1)</f>
        <v>0</v>
      </c>
    </row>
    <row r="656" customFormat="false" ht="15" hidden="false" customHeight="false" outlineLevel="0" collapsed="false">
      <c r="A656" s="0" t="n">
        <v>114</v>
      </c>
      <c r="B656" s="0" t="n">
        <v>37</v>
      </c>
      <c r="C656" s="0" t="n">
        <v>51</v>
      </c>
      <c r="D656" s="0" t="n">
        <v>141</v>
      </c>
      <c r="E656" s="0" t="n">
        <v>122</v>
      </c>
      <c r="F656" s="1" t="n">
        <f aca="false">MOD(A656,2)*A656</f>
        <v>0</v>
      </c>
      <c r="G656" s="1" t="n">
        <f aca="false">MOD(B656,2)*B656</f>
        <v>37</v>
      </c>
      <c r="H656" s="1" t="n">
        <f aca="false">MOD(C656,2)*C656</f>
        <v>51</v>
      </c>
      <c r="I656" s="1" t="n">
        <f aca="false">MOD(D656,2)*D656</f>
        <v>141</v>
      </c>
      <c r="J656" s="1" t="n">
        <f aca="false">MOD(E656,2)*E656</f>
        <v>0</v>
      </c>
      <c r="K656" s="2" t="n">
        <f aca="false">SUM(F656:J656)</f>
        <v>229</v>
      </c>
      <c r="L656" s="1" t="n">
        <f aca="false">SUM(A656:E656)-K656</f>
        <v>236</v>
      </c>
      <c r="M656" s="0" t="n">
        <f aca="false">1*(K656&gt;L656)</f>
        <v>0</v>
      </c>
      <c r="N656" s="2" t="n">
        <f aca="false">COUNTIF($A656:$E656,A656)</f>
        <v>1</v>
      </c>
      <c r="O656" s="2" t="n">
        <f aca="false">COUNTIF($A656:$E656,B656)</f>
        <v>1</v>
      </c>
      <c r="P656" s="2" t="n">
        <f aca="false">COUNTIF($A656:$E656,C656)</f>
        <v>1</v>
      </c>
      <c r="Q656" s="2" t="n">
        <f aca="false">COUNTIF($A656:$E656,D656)</f>
        <v>1</v>
      </c>
      <c r="R656" s="2" t="n">
        <f aca="false">COUNTIF($A656:$E656,E656)</f>
        <v>1</v>
      </c>
      <c r="S656" s="1" t="n">
        <f aca="false">1*(SUM(N656:R656)=7)</f>
        <v>0</v>
      </c>
      <c r="T656" s="2" t="n">
        <f aca="false">1*(M656+S656=1)</f>
        <v>0</v>
      </c>
    </row>
    <row r="657" customFormat="false" ht="15" hidden="false" customHeight="false" outlineLevel="0" collapsed="false">
      <c r="A657" s="0" t="n">
        <v>131</v>
      </c>
      <c r="B657" s="0" t="n">
        <v>2</v>
      </c>
      <c r="C657" s="0" t="n">
        <v>81</v>
      </c>
      <c r="D657" s="0" t="n">
        <v>78</v>
      </c>
      <c r="E657" s="0" t="n">
        <v>109</v>
      </c>
      <c r="F657" s="1" t="n">
        <f aca="false">MOD(A657,2)*A657</f>
        <v>131</v>
      </c>
      <c r="G657" s="1" t="n">
        <f aca="false">MOD(B657,2)*B657</f>
        <v>0</v>
      </c>
      <c r="H657" s="1" t="n">
        <f aca="false">MOD(C657,2)*C657</f>
        <v>81</v>
      </c>
      <c r="I657" s="1" t="n">
        <f aca="false">MOD(D657,2)*D657</f>
        <v>0</v>
      </c>
      <c r="J657" s="1" t="n">
        <f aca="false">MOD(E657,2)*E657</f>
        <v>109</v>
      </c>
      <c r="K657" s="2" t="n">
        <f aca="false">SUM(F657:J657)</f>
        <v>321</v>
      </c>
      <c r="L657" s="1" t="n">
        <f aca="false">SUM(A657:E657)-K657</f>
        <v>80</v>
      </c>
      <c r="M657" s="0" t="n">
        <f aca="false">1*(K657&gt;L657)</f>
        <v>1</v>
      </c>
      <c r="N657" s="2" t="n">
        <f aca="false">COUNTIF($A657:$E657,A657)</f>
        <v>1</v>
      </c>
      <c r="O657" s="2" t="n">
        <f aca="false">COUNTIF($A657:$E657,B657)</f>
        <v>1</v>
      </c>
      <c r="P657" s="2" t="n">
        <f aca="false">COUNTIF($A657:$E657,C657)</f>
        <v>1</v>
      </c>
      <c r="Q657" s="2" t="n">
        <f aca="false">COUNTIF($A657:$E657,D657)</f>
        <v>1</v>
      </c>
      <c r="R657" s="2" t="n">
        <f aca="false">COUNTIF($A657:$E657,E657)</f>
        <v>1</v>
      </c>
      <c r="S657" s="1" t="n">
        <f aca="false">1*(SUM(N657:R657)=7)</f>
        <v>0</v>
      </c>
      <c r="T657" s="2" t="n">
        <f aca="false">1*(M657+S657=1)</f>
        <v>1</v>
      </c>
    </row>
    <row r="658" customFormat="false" ht="15" hidden="false" customHeight="false" outlineLevel="0" collapsed="false">
      <c r="A658" s="0" t="n">
        <v>29</v>
      </c>
      <c r="B658" s="0" t="n">
        <v>93</v>
      </c>
      <c r="C658" s="0" t="n">
        <v>79</v>
      </c>
      <c r="D658" s="0" t="n">
        <v>141</v>
      </c>
      <c r="E658" s="0" t="n">
        <v>28</v>
      </c>
      <c r="F658" s="1" t="n">
        <f aca="false">MOD(A658,2)*A658</f>
        <v>29</v>
      </c>
      <c r="G658" s="1" t="n">
        <f aca="false">MOD(B658,2)*B658</f>
        <v>93</v>
      </c>
      <c r="H658" s="1" t="n">
        <f aca="false">MOD(C658,2)*C658</f>
        <v>79</v>
      </c>
      <c r="I658" s="1" t="n">
        <f aca="false">MOD(D658,2)*D658</f>
        <v>141</v>
      </c>
      <c r="J658" s="1" t="n">
        <f aca="false">MOD(E658,2)*E658</f>
        <v>0</v>
      </c>
      <c r="K658" s="2" t="n">
        <f aca="false">SUM(F658:J658)</f>
        <v>342</v>
      </c>
      <c r="L658" s="1" t="n">
        <f aca="false">SUM(A658:E658)-K658</f>
        <v>28</v>
      </c>
      <c r="M658" s="0" t="n">
        <f aca="false">1*(K658&gt;L658)</f>
        <v>1</v>
      </c>
      <c r="N658" s="2" t="n">
        <f aca="false">COUNTIF($A658:$E658,A658)</f>
        <v>1</v>
      </c>
      <c r="O658" s="2" t="n">
        <f aca="false">COUNTIF($A658:$E658,B658)</f>
        <v>1</v>
      </c>
      <c r="P658" s="2" t="n">
        <f aca="false">COUNTIF($A658:$E658,C658)</f>
        <v>1</v>
      </c>
      <c r="Q658" s="2" t="n">
        <f aca="false">COUNTIF($A658:$E658,D658)</f>
        <v>1</v>
      </c>
      <c r="R658" s="2" t="n">
        <f aca="false">COUNTIF($A658:$E658,E658)</f>
        <v>1</v>
      </c>
      <c r="S658" s="1" t="n">
        <f aca="false">1*(SUM(N658:R658)=7)</f>
        <v>0</v>
      </c>
      <c r="T658" s="2" t="n">
        <f aca="false">1*(M658+S658=1)</f>
        <v>1</v>
      </c>
    </row>
    <row r="659" customFormat="false" ht="15" hidden="false" customHeight="false" outlineLevel="0" collapsed="false">
      <c r="A659" s="0" t="n">
        <v>146</v>
      </c>
      <c r="B659" s="0" t="n">
        <v>127</v>
      </c>
      <c r="C659" s="0" t="n">
        <v>74</v>
      </c>
      <c r="D659" s="0" t="n">
        <v>73</v>
      </c>
      <c r="E659" s="0" t="n">
        <v>27</v>
      </c>
      <c r="F659" s="1" t="n">
        <f aca="false">MOD(A659,2)*A659</f>
        <v>0</v>
      </c>
      <c r="G659" s="1" t="n">
        <f aca="false">MOD(B659,2)*B659</f>
        <v>127</v>
      </c>
      <c r="H659" s="1" t="n">
        <f aca="false">MOD(C659,2)*C659</f>
        <v>0</v>
      </c>
      <c r="I659" s="1" t="n">
        <f aca="false">MOD(D659,2)*D659</f>
        <v>73</v>
      </c>
      <c r="J659" s="1" t="n">
        <f aca="false">MOD(E659,2)*E659</f>
        <v>27</v>
      </c>
      <c r="K659" s="2" t="n">
        <f aca="false">SUM(F659:J659)</f>
        <v>227</v>
      </c>
      <c r="L659" s="1" t="n">
        <f aca="false">SUM(A659:E659)-K659</f>
        <v>220</v>
      </c>
      <c r="M659" s="0" t="n">
        <f aca="false">1*(K659&gt;L659)</f>
        <v>1</v>
      </c>
      <c r="N659" s="2" t="n">
        <f aca="false">COUNTIF($A659:$E659,A659)</f>
        <v>1</v>
      </c>
      <c r="O659" s="2" t="n">
        <f aca="false">COUNTIF($A659:$E659,B659)</f>
        <v>1</v>
      </c>
      <c r="P659" s="2" t="n">
        <f aca="false">COUNTIF($A659:$E659,C659)</f>
        <v>1</v>
      </c>
      <c r="Q659" s="2" t="n">
        <f aca="false">COUNTIF($A659:$E659,D659)</f>
        <v>1</v>
      </c>
      <c r="R659" s="2" t="n">
        <f aca="false">COUNTIF($A659:$E659,E659)</f>
        <v>1</v>
      </c>
      <c r="S659" s="1" t="n">
        <f aca="false">1*(SUM(N659:R659)=7)</f>
        <v>0</v>
      </c>
      <c r="T659" s="2" t="n">
        <f aca="false">1*(M659+S659=1)</f>
        <v>1</v>
      </c>
    </row>
    <row r="660" customFormat="false" ht="15" hidden="false" customHeight="false" outlineLevel="0" collapsed="false">
      <c r="A660" s="0" t="n">
        <v>39</v>
      </c>
      <c r="B660" s="0" t="n">
        <v>71</v>
      </c>
      <c r="C660" s="0" t="n">
        <v>51</v>
      </c>
      <c r="D660" s="0" t="n">
        <v>140</v>
      </c>
      <c r="E660" s="0" t="n">
        <v>53</v>
      </c>
      <c r="F660" s="1" t="n">
        <f aca="false">MOD(A660,2)*A660</f>
        <v>39</v>
      </c>
      <c r="G660" s="1" t="n">
        <f aca="false">MOD(B660,2)*B660</f>
        <v>71</v>
      </c>
      <c r="H660" s="1" t="n">
        <f aca="false">MOD(C660,2)*C660</f>
        <v>51</v>
      </c>
      <c r="I660" s="1" t="n">
        <f aca="false">MOD(D660,2)*D660</f>
        <v>0</v>
      </c>
      <c r="J660" s="1" t="n">
        <f aca="false">MOD(E660,2)*E660</f>
        <v>53</v>
      </c>
      <c r="K660" s="2" t="n">
        <f aca="false">SUM(F660:J660)</f>
        <v>214</v>
      </c>
      <c r="L660" s="1" t="n">
        <f aca="false">SUM(A660:E660)-K660</f>
        <v>140</v>
      </c>
      <c r="M660" s="0" t="n">
        <f aca="false">1*(K660&gt;L660)</f>
        <v>1</v>
      </c>
      <c r="N660" s="2" t="n">
        <f aca="false">COUNTIF($A660:$E660,A660)</f>
        <v>1</v>
      </c>
      <c r="O660" s="2" t="n">
        <f aca="false">COUNTIF($A660:$E660,B660)</f>
        <v>1</v>
      </c>
      <c r="P660" s="2" t="n">
        <f aca="false">COUNTIF($A660:$E660,C660)</f>
        <v>1</v>
      </c>
      <c r="Q660" s="2" t="n">
        <f aca="false">COUNTIF($A660:$E660,D660)</f>
        <v>1</v>
      </c>
      <c r="R660" s="2" t="n">
        <f aca="false">COUNTIF($A660:$E660,E660)</f>
        <v>1</v>
      </c>
      <c r="S660" s="1" t="n">
        <f aca="false">1*(SUM(N660:R660)=7)</f>
        <v>0</v>
      </c>
      <c r="T660" s="2" t="n">
        <f aca="false">1*(M660+S660=1)</f>
        <v>1</v>
      </c>
    </row>
    <row r="661" customFormat="false" ht="15" hidden="false" customHeight="false" outlineLevel="0" collapsed="false">
      <c r="A661" s="0" t="n">
        <v>12</v>
      </c>
      <c r="B661" s="0" t="n">
        <v>105</v>
      </c>
      <c r="C661" s="0" t="n">
        <v>60</v>
      </c>
      <c r="D661" s="0" t="n">
        <v>128</v>
      </c>
      <c r="E661" s="0" t="n">
        <v>54</v>
      </c>
      <c r="F661" s="1" t="n">
        <f aca="false">MOD(A661,2)*A661</f>
        <v>0</v>
      </c>
      <c r="G661" s="1" t="n">
        <f aca="false">MOD(B661,2)*B661</f>
        <v>105</v>
      </c>
      <c r="H661" s="1" t="n">
        <f aca="false">MOD(C661,2)*C661</f>
        <v>0</v>
      </c>
      <c r="I661" s="1" t="n">
        <f aca="false">MOD(D661,2)*D661</f>
        <v>0</v>
      </c>
      <c r="J661" s="1" t="n">
        <f aca="false">MOD(E661,2)*E661</f>
        <v>0</v>
      </c>
      <c r="K661" s="2" t="n">
        <f aca="false">SUM(F661:J661)</f>
        <v>105</v>
      </c>
      <c r="L661" s="1" t="n">
        <f aca="false">SUM(A661:E661)-K661</f>
        <v>254</v>
      </c>
      <c r="M661" s="0" t="n">
        <f aca="false">1*(K661&gt;L661)</f>
        <v>0</v>
      </c>
      <c r="N661" s="2" t="n">
        <f aca="false">COUNTIF($A661:$E661,A661)</f>
        <v>1</v>
      </c>
      <c r="O661" s="2" t="n">
        <f aca="false">COUNTIF($A661:$E661,B661)</f>
        <v>1</v>
      </c>
      <c r="P661" s="2" t="n">
        <f aca="false">COUNTIF($A661:$E661,C661)</f>
        <v>1</v>
      </c>
      <c r="Q661" s="2" t="n">
        <f aca="false">COUNTIF($A661:$E661,D661)</f>
        <v>1</v>
      </c>
      <c r="R661" s="2" t="n">
        <f aca="false">COUNTIF($A661:$E661,E661)</f>
        <v>1</v>
      </c>
      <c r="S661" s="1" t="n">
        <f aca="false">1*(SUM(N661:R661)=7)</f>
        <v>0</v>
      </c>
      <c r="T661" s="2" t="n">
        <f aca="false">1*(M661+S661=1)</f>
        <v>0</v>
      </c>
    </row>
    <row r="662" customFormat="false" ht="15" hidden="false" customHeight="false" outlineLevel="0" collapsed="false">
      <c r="A662" s="0" t="n">
        <v>20</v>
      </c>
      <c r="B662" s="0" t="n">
        <v>37</v>
      </c>
      <c r="C662" s="0" t="n">
        <v>70</v>
      </c>
      <c r="D662" s="0" t="n">
        <v>136</v>
      </c>
      <c r="E662" s="0" t="n">
        <v>15</v>
      </c>
      <c r="F662" s="1" t="n">
        <f aca="false">MOD(A662,2)*A662</f>
        <v>0</v>
      </c>
      <c r="G662" s="1" t="n">
        <f aca="false">MOD(B662,2)*B662</f>
        <v>37</v>
      </c>
      <c r="H662" s="1" t="n">
        <f aca="false">MOD(C662,2)*C662</f>
        <v>0</v>
      </c>
      <c r="I662" s="1" t="n">
        <f aca="false">MOD(D662,2)*D662</f>
        <v>0</v>
      </c>
      <c r="J662" s="1" t="n">
        <f aca="false">MOD(E662,2)*E662</f>
        <v>15</v>
      </c>
      <c r="K662" s="2" t="n">
        <f aca="false">SUM(F662:J662)</f>
        <v>52</v>
      </c>
      <c r="L662" s="1" t="n">
        <f aca="false">SUM(A662:E662)-K662</f>
        <v>226</v>
      </c>
      <c r="M662" s="0" t="n">
        <f aca="false">1*(K662&gt;L662)</f>
        <v>0</v>
      </c>
      <c r="N662" s="2" t="n">
        <f aca="false">COUNTIF($A662:$E662,A662)</f>
        <v>1</v>
      </c>
      <c r="O662" s="2" t="n">
        <f aca="false">COUNTIF($A662:$E662,B662)</f>
        <v>1</v>
      </c>
      <c r="P662" s="2" t="n">
        <f aca="false">COUNTIF($A662:$E662,C662)</f>
        <v>1</v>
      </c>
      <c r="Q662" s="2" t="n">
        <f aca="false">COUNTIF($A662:$E662,D662)</f>
        <v>1</v>
      </c>
      <c r="R662" s="2" t="n">
        <f aca="false">COUNTIF($A662:$E662,E662)</f>
        <v>1</v>
      </c>
      <c r="S662" s="1" t="n">
        <f aca="false">1*(SUM(N662:R662)=7)</f>
        <v>0</v>
      </c>
      <c r="T662" s="2" t="n">
        <f aca="false">1*(M662+S662=1)</f>
        <v>0</v>
      </c>
    </row>
    <row r="663" customFormat="false" ht="15" hidden="false" customHeight="false" outlineLevel="0" collapsed="false">
      <c r="A663" s="0" t="n">
        <v>19</v>
      </c>
      <c r="B663" s="0" t="n">
        <v>133</v>
      </c>
      <c r="C663" s="0" t="n">
        <v>119</v>
      </c>
      <c r="D663" s="0" t="n">
        <v>132</v>
      </c>
      <c r="E663" s="0" t="n">
        <v>73</v>
      </c>
      <c r="F663" s="1" t="n">
        <f aca="false">MOD(A663,2)*A663</f>
        <v>19</v>
      </c>
      <c r="G663" s="1" t="n">
        <f aca="false">MOD(B663,2)*B663</f>
        <v>133</v>
      </c>
      <c r="H663" s="1" t="n">
        <f aca="false">MOD(C663,2)*C663</f>
        <v>119</v>
      </c>
      <c r="I663" s="1" t="n">
        <f aca="false">MOD(D663,2)*D663</f>
        <v>0</v>
      </c>
      <c r="J663" s="1" t="n">
        <f aca="false">MOD(E663,2)*E663</f>
        <v>73</v>
      </c>
      <c r="K663" s="2" t="n">
        <f aca="false">SUM(F663:J663)</f>
        <v>344</v>
      </c>
      <c r="L663" s="1" t="n">
        <f aca="false">SUM(A663:E663)-K663</f>
        <v>132</v>
      </c>
      <c r="M663" s="0" t="n">
        <f aca="false">1*(K663&gt;L663)</f>
        <v>1</v>
      </c>
      <c r="N663" s="2" t="n">
        <f aca="false">COUNTIF($A663:$E663,A663)</f>
        <v>1</v>
      </c>
      <c r="O663" s="2" t="n">
        <f aca="false">COUNTIF($A663:$E663,B663)</f>
        <v>1</v>
      </c>
      <c r="P663" s="2" t="n">
        <f aca="false">COUNTIF($A663:$E663,C663)</f>
        <v>1</v>
      </c>
      <c r="Q663" s="2" t="n">
        <f aca="false">COUNTIF($A663:$E663,D663)</f>
        <v>1</v>
      </c>
      <c r="R663" s="2" t="n">
        <f aca="false">COUNTIF($A663:$E663,E663)</f>
        <v>1</v>
      </c>
      <c r="S663" s="1" t="n">
        <f aca="false">1*(SUM(N663:R663)=7)</f>
        <v>0</v>
      </c>
      <c r="T663" s="2" t="n">
        <f aca="false">1*(M663+S663=1)</f>
        <v>1</v>
      </c>
    </row>
    <row r="664" customFormat="false" ht="15" hidden="false" customHeight="false" outlineLevel="0" collapsed="false">
      <c r="A664" s="0" t="n">
        <v>103</v>
      </c>
      <c r="B664" s="0" t="n">
        <v>100</v>
      </c>
      <c r="C664" s="0" t="n">
        <v>34</v>
      </c>
      <c r="D664" s="0" t="n">
        <v>117</v>
      </c>
      <c r="E664" s="0" t="n">
        <v>29</v>
      </c>
      <c r="F664" s="1" t="n">
        <f aca="false">MOD(A664,2)*A664</f>
        <v>103</v>
      </c>
      <c r="G664" s="1" t="n">
        <f aca="false">MOD(B664,2)*B664</f>
        <v>0</v>
      </c>
      <c r="H664" s="1" t="n">
        <f aca="false">MOD(C664,2)*C664</f>
        <v>0</v>
      </c>
      <c r="I664" s="1" t="n">
        <f aca="false">MOD(D664,2)*D664</f>
        <v>117</v>
      </c>
      <c r="J664" s="1" t="n">
        <f aca="false">MOD(E664,2)*E664</f>
        <v>29</v>
      </c>
      <c r="K664" s="2" t="n">
        <f aca="false">SUM(F664:J664)</f>
        <v>249</v>
      </c>
      <c r="L664" s="1" t="n">
        <f aca="false">SUM(A664:E664)-K664</f>
        <v>134</v>
      </c>
      <c r="M664" s="0" t="n">
        <f aca="false">1*(K664&gt;L664)</f>
        <v>1</v>
      </c>
      <c r="N664" s="2" t="n">
        <f aca="false">COUNTIF($A664:$E664,A664)</f>
        <v>1</v>
      </c>
      <c r="O664" s="2" t="n">
        <f aca="false">COUNTIF($A664:$E664,B664)</f>
        <v>1</v>
      </c>
      <c r="P664" s="2" t="n">
        <f aca="false">COUNTIF($A664:$E664,C664)</f>
        <v>1</v>
      </c>
      <c r="Q664" s="2" t="n">
        <f aca="false">COUNTIF($A664:$E664,D664)</f>
        <v>1</v>
      </c>
      <c r="R664" s="2" t="n">
        <f aca="false">COUNTIF($A664:$E664,E664)</f>
        <v>1</v>
      </c>
      <c r="S664" s="1" t="n">
        <f aca="false">1*(SUM(N664:R664)=7)</f>
        <v>0</v>
      </c>
      <c r="T664" s="2" t="n">
        <f aca="false">1*(M664+S664=1)</f>
        <v>1</v>
      </c>
    </row>
    <row r="665" customFormat="false" ht="15" hidden="false" customHeight="false" outlineLevel="0" collapsed="false">
      <c r="A665" s="0" t="n">
        <v>128</v>
      </c>
      <c r="B665" s="0" t="n">
        <v>36</v>
      </c>
      <c r="C665" s="0" t="n">
        <v>22</v>
      </c>
      <c r="D665" s="0" t="n">
        <v>112</v>
      </c>
      <c r="E665" s="0" t="n">
        <v>132</v>
      </c>
      <c r="F665" s="1" t="n">
        <f aca="false">MOD(A665,2)*A665</f>
        <v>0</v>
      </c>
      <c r="G665" s="1" t="n">
        <f aca="false">MOD(B665,2)*B665</f>
        <v>0</v>
      </c>
      <c r="H665" s="1" t="n">
        <f aca="false">MOD(C665,2)*C665</f>
        <v>0</v>
      </c>
      <c r="I665" s="1" t="n">
        <f aca="false">MOD(D665,2)*D665</f>
        <v>0</v>
      </c>
      <c r="J665" s="1" t="n">
        <f aca="false">MOD(E665,2)*E665</f>
        <v>0</v>
      </c>
      <c r="K665" s="2" t="n">
        <f aca="false">SUM(F665:J665)</f>
        <v>0</v>
      </c>
      <c r="L665" s="1" t="n">
        <f aca="false">SUM(A665:E665)-K665</f>
        <v>430</v>
      </c>
      <c r="M665" s="0" t="n">
        <f aca="false">1*(K665&gt;L665)</f>
        <v>0</v>
      </c>
      <c r="N665" s="2" t="n">
        <f aca="false">COUNTIF($A665:$E665,A665)</f>
        <v>1</v>
      </c>
      <c r="O665" s="2" t="n">
        <f aca="false">COUNTIF($A665:$E665,B665)</f>
        <v>1</v>
      </c>
      <c r="P665" s="2" t="n">
        <f aca="false">COUNTIF($A665:$E665,C665)</f>
        <v>1</v>
      </c>
      <c r="Q665" s="2" t="n">
        <f aca="false">COUNTIF($A665:$E665,D665)</f>
        <v>1</v>
      </c>
      <c r="R665" s="2" t="n">
        <f aca="false">COUNTIF($A665:$E665,E665)</f>
        <v>1</v>
      </c>
      <c r="S665" s="1" t="n">
        <f aca="false">1*(SUM(N665:R665)=7)</f>
        <v>0</v>
      </c>
      <c r="T665" s="2" t="n">
        <f aca="false">1*(M665+S665=1)</f>
        <v>0</v>
      </c>
    </row>
    <row r="666" customFormat="false" ht="15" hidden="false" customHeight="false" outlineLevel="0" collapsed="false">
      <c r="A666" s="0" t="n">
        <v>20</v>
      </c>
      <c r="B666" s="0" t="n">
        <v>22</v>
      </c>
      <c r="C666" s="0" t="n">
        <v>5</v>
      </c>
      <c r="D666" s="0" t="n">
        <v>129</v>
      </c>
      <c r="E666" s="0" t="n">
        <v>96</v>
      </c>
      <c r="F666" s="1" t="n">
        <f aca="false">MOD(A666,2)*A666</f>
        <v>0</v>
      </c>
      <c r="G666" s="1" t="n">
        <f aca="false">MOD(B666,2)*B666</f>
        <v>0</v>
      </c>
      <c r="H666" s="1" t="n">
        <f aca="false">MOD(C666,2)*C666</f>
        <v>5</v>
      </c>
      <c r="I666" s="1" t="n">
        <f aca="false">MOD(D666,2)*D666</f>
        <v>129</v>
      </c>
      <c r="J666" s="1" t="n">
        <f aca="false">MOD(E666,2)*E666</f>
        <v>0</v>
      </c>
      <c r="K666" s="2" t="n">
        <f aca="false">SUM(F666:J666)</f>
        <v>134</v>
      </c>
      <c r="L666" s="1" t="n">
        <f aca="false">SUM(A666:E666)-K666</f>
        <v>138</v>
      </c>
      <c r="M666" s="0" t="n">
        <f aca="false">1*(K666&gt;L666)</f>
        <v>0</v>
      </c>
      <c r="N666" s="2" t="n">
        <f aca="false">COUNTIF($A666:$E666,A666)</f>
        <v>1</v>
      </c>
      <c r="O666" s="2" t="n">
        <f aca="false">COUNTIF($A666:$E666,B666)</f>
        <v>1</v>
      </c>
      <c r="P666" s="2" t="n">
        <f aca="false">COUNTIF($A666:$E666,C666)</f>
        <v>1</v>
      </c>
      <c r="Q666" s="2" t="n">
        <f aca="false">COUNTIF($A666:$E666,D666)</f>
        <v>1</v>
      </c>
      <c r="R666" s="2" t="n">
        <f aca="false">COUNTIF($A666:$E666,E666)</f>
        <v>1</v>
      </c>
      <c r="S666" s="1" t="n">
        <f aca="false">1*(SUM(N666:R666)=7)</f>
        <v>0</v>
      </c>
      <c r="T666" s="2" t="n">
        <f aca="false">1*(M666+S666=1)</f>
        <v>0</v>
      </c>
    </row>
    <row r="667" customFormat="false" ht="15" hidden="false" customHeight="false" outlineLevel="0" collapsed="false">
      <c r="A667" s="0" t="n">
        <v>55</v>
      </c>
      <c r="B667" s="0" t="n">
        <v>37</v>
      </c>
      <c r="C667" s="0" t="n">
        <v>63</v>
      </c>
      <c r="D667" s="0" t="n">
        <v>107</v>
      </c>
      <c r="E667" s="0" t="n">
        <v>34</v>
      </c>
      <c r="F667" s="1" t="n">
        <f aca="false">MOD(A667,2)*A667</f>
        <v>55</v>
      </c>
      <c r="G667" s="1" t="n">
        <f aca="false">MOD(B667,2)*B667</f>
        <v>37</v>
      </c>
      <c r="H667" s="1" t="n">
        <f aca="false">MOD(C667,2)*C667</f>
        <v>63</v>
      </c>
      <c r="I667" s="1" t="n">
        <f aca="false">MOD(D667,2)*D667</f>
        <v>107</v>
      </c>
      <c r="J667" s="1" t="n">
        <f aca="false">MOD(E667,2)*E667</f>
        <v>0</v>
      </c>
      <c r="K667" s="2" t="n">
        <f aca="false">SUM(F667:J667)</f>
        <v>262</v>
      </c>
      <c r="L667" s="1" t="n">
        <f aca="false">SUM(A667:E667)-K667</f>
        <v>34</v>
      </c>
      <c r="M667" s="0" t="n">
        <f aca="false">1*(K667&gt;L667)</f>
        <v>1</v>
      </c>
      <c r="N667" s="2" t="n">
        <f aca="false">COUNTIF($A667:$E667,A667)</f>
        <v>1</v>
      </c>
      <c r="O667" s="2" t="n">
        <f aca="false">COUNTIF($A667:$E667,B667)</f>
        <v>1</v>
      </c>
      <c r="P667" s="2" t="n">
        <f aca="false">COUNTIF($A667:$E667,C667)</f>
        <v>1</v>
      </c>
      <c r="Q667" s="2" t="n">
        <f aca="false">COUNTIF($A667:$E667,D667)</f>
        <v>1</v>
      </c>
      <c r="R667" s="2" t="n">
        <f aca="false">COUNTIF($A667:$E667,E667)</f>
        <v>1</v>
      </c>
      <c r="S667" s="1" t="n">
        <f aca="false">1*(SUM(N667:R667)=7)</f>
        <v>0</v>
      </c>
      <c r="T667" s="2" t="n">
        <f aca="false">1*(M667+S667=1)</f>
        <v>1</v>
      </c>
    </row>
    <row r="668" customFormat="false" ht="15" hidden="false" customHeight="false" outlineLevel="0" collapsed="false">
      <c r="A668" s="0" t="n">
        <v>59</v>
      </c>
      <c r="B668" s="0" t="n">
        <v>52</v>
      </c>
      <c r="C668" s="0" t="n">
        <v>83</v>
      </c>
      <c r="D668" s="0" t="n">
        <v>58</v>
      </c>
      <c r="E668" s="0" t="n">
        <v>116</v>
      </c>
      <c r="F668" s="1" t="n">
        <f aca="false">MOD(A668,2)*A668</f>
        <v>59</v>
      </c>
      <c r="G668" s="1" t="n">
        <f aca="false">MOD(B668,2)*B668</f>
        <v>0</v>
      </c>
      <c r="H668" s="1" t="n">
        <f aca="false">MOD(C668,2)*C668</f>
        <v>83</v>
      </c>
      <c r="I668" s="1" t="n">
        <f aca="false">MOD(D668,2)*D668</f>
        <v>0</v>
      </c>
      <c r="J668" s="1" t="n">
        <f aca="false">MOD(E668,2)*E668</f>
        <v>0</v>
      </c>
      <c r="K668" s="2" t="n">
        <f aca="false">SUM(F668:J668)</f>
        <v>142</v>
      </c>
      <c r="L668" s="1" t="n">
        <f aca="false">SUM(A668:E668)-K668</f>
        <v>226</v>
      </c>
      <c r="M668" s="0" t="n">
        <f aca="false">1*(K668&gt;L668)</f>
        <v>0</v>
      </c>
      <c r="N668" s="2" t="n">
        <f aca="false">COUNTIF($A668:$E668,A668)</f>
        <v>1</v>
      </c>
      <c r="O668" s="2" t="n">
        <f aca="false">COUNTIF($A668:$E668,B668)</f>
        <v>1</v>
      </c>
      <c r="P668" s="2" t="n">
        <f aca="false">COUNTIF($A668:$E668,C668)</f>
        <v>1</v>
      </c>
      <c r="Q668" s="2" t="n">
        <f aca="false">COUNTIF($A668:$E668,D668)</f>
        <v>1</v>
      </c>
      <c r="R668" s="2" t="n">
        <f aca="false">COUNTIF($A668:$E668,E668)</f>
        <v>1</v>
      </c>
      <c r="S668" s="1" t="n">
        <f aca="false">1*(SUM(N668:R668)=7)</f>
        <v>0</v>
      </c>
      <c r="T668" s="2" t="n">
        <f aca="false">1*(M668+S668=1)</f>
        <v>0</v>
      </c>
    </row>
    <row r="669" customFormat="false" ht="15" hidden="false" customHeight="false" outlineLevel="0" collapsed="false">
      <c r="A669" s="0" t="n">
        <v>132</v>
      </c>
      <c r="B669" s="0" t="n">
        <v>83</v>
      </c>
      <c r="C669" s="0" t="n">
        <v>86</v>
      </c>
      <c r="D669" s="0" t="n">
        <v>61</v>
      </c>
      <c r="E669" s="0" t="n">
        <v>147</v>
      </c>
      <c r="F669" s="1" t="n">
        <f aca="false">MOD(A669,2)*A669</f>
        <v>0</v>
      </c>
      <c r="G669" s="1" t="n">
        <f aca="false">MOD(B669,2)*B669</f>
        <v>83</v>
      </c>
      <c r="H669" s="1" t="n">
        <f aca="false">MOD(C669,2)*C669</f>
        <v>0</v>
      </c>
      <c r="I669" s="1" t="n">
        <f aca="false">MOD(D669,2)*D669</f>
        <v>61</v>
      </c>
      <c r="J669" s="1" t="n">
        <f aca="false">MOD(E669,2)*E669</f>
        <v>147</v>
      </c>
      <c r="K669" s="2" t="n">
        <f aca="false">SUM(F669:J669)</f>
        <v>291</v>
      </c>
      <c r="L669" s="1" t="n">
        <f aca="false">SUM(A669:E669)-K669</f>
        <v>218</v>
      </c>
      <c r="M669" s="0" t="n">
        <f aca="false">1*(K669&gt;L669)</f>
        <v>1</v>
      </c>
      <c r="N669" s="2" t="n">
        <f aca="false">COUNTIF($A669:$E669,A669)</f>
        <v>1</v>
      </c>
      <c r="O669" s="2" t="n">
        <f aca="false">COUNTIF($A669:$E669,B669)</f>
        <v>1</v>
      </c>
      <c r="P669" s="2" t="n">
        <f aca="false">COUNTIF($A669:$E669,C669)</f>
        <v>1</v>
      </c>
      <c r="Q669" s="2" t="n">
        <f aca="false">COUNTIF($A669:$E669,D669)</f>
        <v>1</v>
      </c>
      <c r="R669" s="2" t="n">
        <f aca="false">COUNTIF($A669:$E669,E669)</f>
        <v>1</v>
      </c>
      <c r="S669" s="1" t="n">
        <f aca="false">1*(SUM(N669:R669)=7)</f>
        <v>0</v>
      </c>
      <c r="T669" s="2" t="n">
        <f aca="false">1*(M669+S669=1)</f>
        <v>1</v>
      </c>
    </row>
    <row r="670" customFormat="false" ht="15" hidden="false" customHeight="false" outlineLevel="0" collapsed="false">
      <c r="A670" s="0" t="n">
        <v>59</v>
      </c>
      <c r="B670" s="0" t="n">
        <v>116</v>
      </c>
      <c r="C670" s="0" t="n">
        <v>94</v>
      </c>
      <c r="D670" s="0" t="n">
        <v>109</v>
      </c>
      <c r="E670" s="0" t="n">
        <v>77</v>
      </c>
      <c r="F670" s="1" t="n">
        <f aca="false">MOD(A670,2)*A670</f>
        <v>59</v>
      </c>
      <c r="G670" s="1" t="n">
        <f aca="false">MOD(B670,2)*B670</f>
        <v>0</v>
      </c>
      <c r="H670" s="1" t="n">
        <f aca="false">MOD(C670,2)*C670</f>
        <v>0</v>
      </c>
      <c r="I670" s="1" t="n">
        <f aca="false">MOD(D670,2)*D670</f>
        <v>109</v>
      </c>
      <c r="J670" s="1" t="n">
        <f aca="false">MOD(E670,2)*E670</f>
        <v>77</v>
      </c>
      <c r="K670" s="2" t="n">
        <f aca="false">SUM(F670:J670)</f>
        <v>245</v>
      </c>
      <c r="L670" s="1" t="n">
        <f aca="false">SUM(A670:E670)-K670</f>
        <v>210</v>
      </c>
      <c r="M670" s="0" t="n">
        <f aca="false">1*(K670&gt;L670)</f>
        <v>1</v>
      </c>
      <c r="N670" s="2" t="n">
        <f aca="false">COUNTIF($A670:$E670,A670)</f>
        <v>1</v>
      </c>
      <c r="O670" s="2" t="n">
        <f aca="false">COUNTIF($A670:$E670,B670)</f>
        <v>1</v>
      </c>
      <c r="P670" s="2" t="n">
        <f aca="false">COUNTIF($A670:$E670,C670)</f>
        <v>1</v>
      </c>
      <c r="Q670" s="2" t="n">
        <f aca="false">COUNTIF($A670:$E670,D670)</f>
        <v>1</v>
      </c>
      <c r="R670" s="2" t="n">
        <f aca="false">COUNTIF($A670:$E670,E670)</f>
        <v>1</v>
      </c>
      <c r="S670" s="1" t="n">
        <f aca="false">1*(SUM(N670:R670)=7)</f>
        <v>0</v>
      </c>
      <c r="T670" s="2" t="n">
        <f aca="false">1*(M670+S670=1)</f>
        <v>1</v>
      </c>
    </row>
    <row r="671" customFormat="false" ht="15" hidden="false" customHeight="false" outlineLevel="0" collapsed="false">
      <c r="A671" s="0" t="n">
        <v>6</v>
      </c>
      <c r="B671" s="0" t="n">
        <v>75</v>
      </c>
      <c r="C671" s="0" t="n">
        <v>134</v>
      </c>
      <c r="D671" s="0" t="n">
        <v>107</v>
      </c>
      <c r="E671" s="0" t="n">
        <v>65</v>
      </c>
      <c r="F671" s="1" t="n">
        <f aca="false">MOD(A671,2)*A671</f>
        <v>0</v>
      </c>
      <c r="G671" s="1" t="n">
        <f aca="false">MOD(B671,2)*B671</f>
        <v>75</v>
      </c>
      <c r="H671" s="1" t="n">
        <f aca="false">MOD(C671,2)*C671</f>
        <v>0</v>
      </c>
      <c r="I671" s="1" t="n">
        <f aca="false">MOD(D671,2)*D671</f>
        <v>107</v>
      </c>
      <c r="J671" s="1" t="n">
        <f aca="false">MOD(E671,2)*E671</f>
        <v>65</v>
      </c>
      <c r="K671" s="2" t="n">
        <f aca="false">SUM(F671:J671)</f>
        <v>247</v>
      </c>
      <c r="L671" s="1" t="n">
        <f aca="false">SUM(A671:E671)-K671</f>
        <v>140</v>
      </c>
      <c r="M671" s="0" t="n">
        <f aca="false">1*(K671&gt;L671)</f>
        <v>1</v>
      </c>
      <c r="N671" s="2" t="n">
        <f aca="false">COUNTIF($A671:$E671,A671)</f>
        <v>1</v>
      </c>
      <c r="O671" s="2" t="n">
        <f aca="false">COUNTIF($A671:$E671,B671)</f>
        <v>1</v>
      </c>
      <c r="P671" s="2" t="n">
        <f aca="false">COUNTIF($A671:$E671,C671)</f>
        <v>1</v>
      </c>
      <c r="Q671" s="2" t="n">
        <f aca="false">COUNTIF($A671:$E671,D671)</f>
        <v>1</v>
      </c>
      <c r="R671" s="2" t="n">
        <f aca="false">COUNTIF($A671:$E671,E671)</f>
        <v>1</v>
      </c>
      <c r="S671" s="1" t="n">
        <f aca="false">1*(SUM(N671:R671)=7)</f>
        <v>0</v>
      </c>
      <c r="T671" s="2" t="n">
        <f aca="false">1*(M671+S671=1)</f>
        <v>1</v>
      </c>
    </row>
    <row r="672" customFormat="false" ht="15" hidden="false" customHeight="false" outlineLevel="0" collapsed="false">
      <c r="A672" s="0" t="n">
        <v>91</v>
      </c>
      <c r="B672" s="0" t="n">
        <v>38</v>
      </c>
      <c r="C672" s="0" t="n">
        <v>35</v>
      </c>
      <c r="D672" s="0" t="n">
        <v>70</v>
      </c>
      <c r="E672" s="0" t="n">
        <v>136</v>
      </c>
      <c r="F672" s="1" t="n">
        <f aca="false">MOD(A672,2)*A672</f>
        <v>91</v>
      </c>
      <c r="G672" s="1" t="n">
        <f aca="false">MOD(B672,2)*B672</f>
        <v>0</v>
      </c>
      <c r="H672" s="1" t="n">
        <f aca="false">MOD(C672,2)*C672</f>
        <v>35</v>
      </c>
      <c r="I672" s="1" t="n">
        <f aca="false">MOD(D672,2)*D672</f>
        <v>0</v>
      </c>
      <c r="J672" s="1" t="n">
        <f aca="false">MOD(E672,2)*E672</f>
        <v>0</v>
      </c>
      <c r="K672" s="2" t="n">
        <f aca="false">SUM(F672:J672)</f>
        <v>126</v>
      </c>
      <c r="L672" s="1" t="n">
        <f aca="false">SUM(A672:E672)-K672</f>
        <v>244</v>
      </c>
      <c r="M672" s="0" t="n">
        <f aca="false">1*(K672&gt;L672)</f>
        <v>0</v>
      </c>
      <c r="N672" s="2" t="n">
        <f aca="false">COUNTIF($A672:$E672,A672)</f>
        <v>1</v>
      </c>
      <c r="O672" s="2" t="n">
        <f aca="false">COUNTIF($A672:$E672,B672)</f>
        <v>1</v>
      </c>
      <c r="P672" s="2" t="n">
        <f aca="false">COUNTIF($A672:$E672,C672)</f>
        <v>1</v>
      </c>
      <c r="Q672" s="2" t="n">
        <f aca="false">COUNTIF($A672:$E672,D672)</f>
        <v>1</v>
      </c>
      <c r="R672" s="2" t="n">
        <f aca="false">COUNTIF($A672:$E672,E672)</f>
        <v>1</v>
      </c>
      <c r="S672" s="1" t="n">
        <f aca="false">1*(SUM(N672:R672)=7)</f>
        <v>0</v>
      </c>
      <c r="T672" s="2" t="n">
        <f aca="false">1*(M672+S672=1)</f>
        <v>0</v>
      </c>
    </row>
    <row r="673" customFormat="false" ht="15" hidden="false" customHeight="false" outlineLevel="0" collapsed="false">
      <c r="A673" s="0" t="n">
        <v>12</v>
      </c>
      <c r="B673" s="0" t="n">
        <v>17</v>
      </c>
      <c r="C673" s="0" t="n">
        <v>117</v>
      </c>
      <c r="D673" s="0" t="n">
        <v>37</v>
      </c>
      <c r="E673" s="0" t="n">
        <v>49</v>
      </c>
      <c r="F673" s="1" t="n">
        <f aca="false">MOD(A673,2)*A673</f>
        <v>0</v>
      </c>
      <c r="G673" s="1" t="n">
        <f aca="false">MOD(B673,2)*B673</f>
        <v>17</v>
      </c>
      <c r="H673" s="1" t="n">
        <f aca="false">MOD(C673,2)*C673</f>
        <v>117</v>
      </c>
      <c r="I673" s="1" t="n">
        <f aca="false">MOD(D673,2)*D673</f>
        <v>37</v>
      </c>
      <c r="J673" s="1" t="n">
        <f aca="false">MOD(E673,2)*E673</f>
        <v>49</v>
      </c>
      <c r="K673" s="2" t="n">
        <f aca="false">SUM(F673:J673)</f>
        <v>220</v>
      </c>
      <c r="L673" s="1" t="n">
        <f aca="false">SUM(A673:E673)-K673</f>
        <v>12</v>
      </c>
      <c r="M673" s="0" t="n">
        <f aca="false">1*(K673&gt;L673)</f>
        <v>1</v>
      </c>
      <c r="N673" s="2" t="n">
        <f aca="false">COUNTIF($A673:$E673,A673)</f>
        <v>1</v>
      </c>
      <c r="O673" s="2" t="n">
        <f aca="false">COUNTIF($A673:$E673,B673)</f>
        <v>1</v>
      </c>
      <c r="P673" s="2" t="n">
        <f aca="false">COUNTIF($A673:$E673,C673)</f>
        <v>1</v>
      </c>
      <c r="Q673" s="2" t="n">
        <f aca="false">COUNTIF($A673:$E673,D673)</f>
        <v>1</v>
      </c>
      <c r="R673" s="2" t="n">
        <f aca="false">COUNTIF($A673:$E673,E673)</f>
        <v>1</v>
      </c>
      <c r="S673" s="1" t="n">
        <f aca="false">1*(SUM(N673:R673)=7)</f>
        <v>0</v>
      </c>
      <c r="T673" s="2" t="n">
        <f aca="false">1*(M673+S673=1)</f>
        <v>1</v>
      </c>
    </row>
    <row r="674" customFormat="false" ht="15" hidden="false" customHeight="false" outlineLevel="0" collapsed="false">
      <c r="A674" s="0" t="n">
        <v>133</v>
      </c>
      <c r="B674" s="0" t="n">
        <v>150</v>
      </c>
      <c r="C674" s="0" t="n">
        <v>30</v>
      </c>
      <c r="D674" s="0" t="n">
        <v>91</v>
      </c>
      <c r="E674" s="0" t="n">
        <v>33</v>
      </c>
      <c r="F674" s="1" t="n">
        <f aca="false">MOD(A674,2)*A674</f>
        <v>133</v>
      </c>
      <c r="G674" s="1" t="n">
        <f aca="false">MOD(B674,2)*B674</f>
        <v>0</v>
      </c>
      <c r="H674" s="1" t="n">
        <f aca="false">MOD(C674,2)*C674</f>
        <v>0</v>
      </c>
      <c r="I674" s="1" t="n">
        <f aca="false">MOD(D674,2)*D674</f>
        <v>91</v>
      </c>
      <c r="J674" s="1" t="n">
        <f aca="false">MOD(E674,2)*E674</f>
        <v>33</v>
      </c>
      <c r="K674" s="2" t="n">
        <f aca="false">SUM(F674:J674)</f>
        <v>257</v>
      </c>
      <c r="L674" s="1" t="n">
        <f aca="false">SUM(A674:E674)-K674</f>
        <v>180</v>
      </c>
      <c r="M674" s="0" t="n">
        <f aca="false">1*(K674&gt;L674)</f>
        <v>1</v>
      </c>
      <c r="N674" s="2" t="n">
        <f aca="false">COUNTIF($A674:$E674,A674)</f>
        <v>1</v>
      </c>
      <c r="O674" s="2" t="n">
        <f aca="false">COUNTIF($A674:$E674,B674)</f>
        <v>1</v>
      </c>
      <c r="P674" s="2" t="n">
        <f aca="false">COUNTIF($A674:$E674,C674)</f>
        <v>1</v>
      </c>
      <c r="Q674" s="2" t="n">
        <f aca="false">COUNTIF($A674:$E674,D674)</f>
        <v>1</v>
      </c>
      <c r="R674" s="2" t="n">
        <f aca="false">COUNTIF($A674:$E674,E674)</f>
        <v>1</v>
      </c>
      <c r="S674" s="1" t="n">
        <f aca="false">1*(SUM(N674:R674)=7)</f>
        <v>0</v>
      </c>
      <c r="T674" s="2" t="n">
        <f aca="false">1*(M674+S674=1)</f>
        <v>1</v>
      </c>
    </row>
    <row r="675" customFormat="false" ht="15" hidden="false" customHeight="false" outlineLevel="0" collapsed="false">
      <c r="A675" s="0" t="n">
        <v>94</v>
      </c>
      <c r="B675" s="0" t="n">
        <v>40</v>
      </c>
      <c r="C675" s="0" t="n">
        <v>106</v>
      </c>
      <c r="D675" s="0" t="n">
        <v>2</v>
      </c>
      <c r="E675" s="0" t="n">
        <v>36</v>
      </c>
      <c r="F675" s="1" t="n">
        <f aca="false">MOD(A675,2)*A675</f>
        <v>0</v>
      </c>
      <c r="G675" s="1" t="n">
        <f aca="false">MOD(B675,2)*B675</f>
        <v>0</v>
      </c>
      <c r="H675" s="1" t="n">
        <f aca="false">MOD(C675,2)*C675</f>
        <v>0</v>
      </c>
      <c r="I675" s="1" t="n">
        <f aca="false">MOD(D675,2)*D675</f>
        <v>0</v>
      </c>
      <c r="J675" s="1" t="n">
        <f aca="false">MOD(E675,2)*E675</f>
        <v>0</v>
      </c>
      <c r="K675" s="2" t="n">
        <f aca="false">SUM(F675:J675)</f>
        <v>0</v>
      </c>
      <c r="L675" s="1" t="n">
        <f aca="false">SUM(A675:E675)-K675</f>
        <v>278</v>
      </c>
      <c r="M675" s="0" t="n">
        <f aca="false">1*(K675&gt;L675)</f>
        <v>0</v>
      </c>
      <c r="N675" s="2" t="n">
        <f aca="false">COUNTIF($A675:$E675,A675)</f>
        <v>1</v>
      </c>
      <c r="O675" s="2" t="n">
        <f aca="false">COUNTIF($A675:$E675,B675)</f>
        <v>1</v>
      </c>
      <c r="P675" s="2" t="n">
        <f aca="false">COUNTIF($A675:$E675,C675)</f>
        <v>1</v>
      </c>
      <c r="Q675" s="2" t="n">
        <f aca="false">COUNTIF($A675:$E675,D675)</f>
        <v>1</v>
      </c>
      <c r="R675" s="2" t="n">
        <f aca="false">COUNTIF($A675:$E675,E675)</f>
        <v>1</v>
      </c>
      <c r="S675" s="1" t="n">
        <f aca="false">1*(SUM(N675:R675)=7)</f>
        <v>0</v>
      </c>
      <c r="T675" s="2" t="n">
        <f aca="false">1*(M675+S675=1)</f>
        <v>0</v>
      </c>
    </row>
    <row r="676" customFormat="false" ht="15" hidden="false" customHeight="false" outlineLevel="0" collapsed="false">
      <c r="A676" s="0" t="n">
        <v>142</v>
      </c>
      <c r="B676" s="0" t="n">
        <v>71</v>
      </c>
      <c r="C676" s="0" t="n">
        <v>136</v>
      </c>
      <c r="D676" s="0" t="n">
        <v>64</v>
      </c>
      <c r="E676" s="0" t="n">
        <v>109</v>
      </c>
      <c r="F676" s="1" t="n">
        <f aca="false">MOD(A676,2)*A676</f>
        <v>0</v>
      </c>
      <c r="G676" s="1" t="n">
        <f aca="false">MOD(B676,2)*B676</f>
        <v>71</v>
      </c>
      <c r="H676" s="1" t="n">
        <f aca="false">MOD(C676,2)*C676</f>
        <v>0</v>
      </c>
      <c r="I676" s="1" t="n">
        <f aca="false">MOD(D676,2)*D676</f>
        <v>0</v>
      </c>
      <c r="J676" s="1" t="n">
        <f aca="false">MOD(E676,2)*E676</f>
        <v>109</v>
      </c>
      <c r="K676" s="2" t="n">
        <f aca="false">SUM(F676:J676)</f>
        <v>180</v>
      </c>
      <c r="L676" s="1" t="n">
        <f aca="false">SUM(A676:E676)-K676</f>
        <v>342</v>
      </c>
      <c r="M676" s="0" t="n">
        <f aca="false">1*(K676&gt;L676)</f>
        <v>0</v>
      </c>
      <c r="N676" s="2" t="n">
        <f aca="false">COUNTIF($A676:$E676,A676)</f>
        <v>1</v>
      </c>
      <c r="O676" s="2" t="n">
        <f aca="false">COUNTIF($A676:$E676,B676)</f>
        <v>1</v>
      </c>
      <c r="P676" s="2" t="n">
        <f aca="false">COUNTIF($A676:$E676,C676)</f>
        <v>1</v>
      </c>
      <c r="Q676" s="2" t="n">
        <f aca="false">COUNTIF($A676:$E676,D676)</f>
        <v>1</v>
      </c>
      <c r="R676" s="2" t="n">
        <f aca="false">COUNTIF($A676:$E676,E676)</f>
        <v>1</v>
      </c>
      <c r="S676" s="1" t="n">
        <f aca="false">1*(SUM(N676:R676)=7)</f>
        <v>0</v>
      </c>
      <c r="T676" s="2" t="n">
        <f aca="false">1*(M676+S676=1)</f>
        <v>0</v>
      </c>
    </row>
    <row r="677" customFormat="false" ht="15" hidden="false" customHeight="false" outlineLevel="0" collapsed="false">
      <c r="A677" s="0" t="n">
        <v>56</v>
      </c>
      <c r="B677" s="0" t="n">
        <v>54</v>
      </c>
      <c r="C677" s="0" t="n">
        <v>136</v>
      </c>
      <c r="D677" s="0" t="n">
        <v>91</v>
      </c>
      <c r="E677" s="0" t="n">
        <v>127</v>
      </c>
      <c r="F677" s="1" t="n">
        <f aca="false">MOD(A677,2)*A677</f>
        <v>0</v>
      </c>
      <c r="G677" s="1" t="n">
        <f aca="false">MOD(B677,2)*B677</f>
        <v>0</v>
      </c>
      <c r="H677" s="1" t="n">
        <f aca="false">MOD(C677,2)*C677</f>
        <v>0</v>
      </c>
      <c r="I677" s="1" t="n">
        <f aca="false">MOD(D677,2)*D677</f>
        <v>91</v>
      </c>
      <c r="J677" s="1" t="n">
        <f aca="false">MOD(E677,2)*E677</f>
        <v>127</v>
      </c>
      <c r="K677" s="2" t="n">
        <f aca="false">SUM(F677:J677)</f>
        <v>218</v>
      </c>
      <c r="L677" s="1" t="n">
        <f aca="false">SUM(A677:E677)-K677</f>
        <v>246</v>
      </c>
      <c r="M677" s="0" t="n">
        <f aca="false">1*(K677&gt;L677)</f>
        <v>0</v>
      </c>
      <c r="N677" s="2" t="n">
        <f aca="false">COUNTIF($A677:$E677,A677)</f>
        <v>1</v>
      </c>
      <c r="O677" s="2" t="n">
        <f aca="false">COUNTIF($A677:$E677,B677)</f>
        <v>1</v>
      </c>
      <c r="P677" s="2" t="n">
        <f aca="false">COUNTIF($A677:$E677,C677)</f>
        <v>1</v>
      </c>
      <c r="Q677" s="2" t="n">
        <f aca="false">COUNTIF($A677:$E677,D677)</f>
        <v>1</v>
      </c>
      <c r="R677" s="2" t="n">
        <f aca="false">COUNTIF($A677:$E677,E677)</f>
        <v>1</v>
      </c>
      <c r="S677" s="1" t="n">
        <f aca="false">1*(SUM(N677:R677)=7)</f>
        <v>0</v>
      </c>
      <c r="T677" s="2" t="n">
        <f aca="false">1*(M677+S677=1)</f>
        <v>0</v>
      </c>
    </row>
    <row r="678" customFormat="false" ht="15" hidden="false" customHeight="false" outlineLevel="0" collapsed="false">
      <c r="A678" s="0" t="n">
        <v>27</v>
      </c>
      <c r="B678" s="0" t="n">
        <v>94</v>
      </c>
      <c r="C678" s="0" t="n">
        <v>41</v>
      </c>
      <c r="D678" s="0" t="n">
        <v>88</v>
      </c>
      <c r="E678" s="0" t="n">
        <v>81</v>
      </c>
      <c r="F678" s="1" t="n">
        <f aca="false">MOD(A678,2)*A678</f>
        <v>27</v>
      </c>
      <c r="G678" s="1" t="n">
        <f aca="false">MOD(B678,2)*B678</f>
        <v>0</v>
      </c>
      <c r="H678" s="1" t="n">
        <f aca="false">MOD(C678,2)*C678</f>
        <v>41</v>
      </c>
      <c r="I678" s="1" t="n">
        <f aca="false">MOD(D678,2)*D678</f>
        <v>0</v>
      </c>
      <c r="J678" s="1" t="n">
        <f aca="false">MOD(E678,2)*E678</f>
        <v>81</v>
      </c>
      <c r="K678" s="2" t="n">
        <f aca="false">SUM(F678:J678)</f>
        <v>149</v>
      </c>
      <c r="L678" s="1" t="n">
        <f aca="false">SUM(A678:E678)-K678</f>
        <v>182</v>
      </c>
      <c r="M678" s="0" t="n">
        <f aca="false">1*(K678&gt;L678)</f>
        <v>0</v>
      </c>
      <c r="N678" s="2" t="n">
        <f aca="false">COUNTIF($A678:$E678,A678)</f>
        <v>1</v>
      </c>
      <c r="O678" s="2" t="n">
        <f aca="false">COUNTIF($A678:$E678,B678)</f>
        <v>1</v>
      </c>
      <c r="P678" s="2" t="n">
        <f aca="false">COUNTIF($A678:$E678,C678)</f>
        <v>1</v>
      </c>
      <c r="Q678" s="2" t="n">
        <f aca="false">COUNTIF($A678:$E678,D678)</f>
        <v>1</v>
      </c>
      <c r="R678" s="2" t="n">
        <f aca="false">COUNTIF($A678:$E678,E678)</f>
        <v>1</v>
      </c>
      <c r="S678" s="1" t="n">
        <f aca="false">1*(SUM(N678:R678)=7)</f>
        <v>0</v>
      </c>
      <c r="T678" s="2" t="n">
        <f aca="false">1*(M678+S678=1)</f>
        <v>0</v>
      </c>
    </row>
    <row r="679" customFormat="false" ht="15" hidden="false" customHeight="false" outlineLevel="0" collapsed="false">
      <c r="A679" s="0" t="n">
        <v>54</v>
      </c>
      <c r="B679" s="0" t="n">
        <v>100</v>
      </c>
      <c r="C679" s="0" t="n">
        <v>100</v>
      </c>
      <c r="D679" s="0" t="n">
        <v>134</v>
      </c>
      <c r="E679" s="0" t="n">
        <v>77</v>
      </c>
      <c r="F679" s="1" t="n">
        <f aca="false">MOD(A679,2)*A679</f>
        <v>0</v>
      </c>
      <c r="G679" s="1" t="n">
        <f aca="false">MOD(B679,2)*B679</f>
        <v>0</v>
      </c>
      <c r="H679" s="1" t="n">
        <f aca="false">MOD(C679,2)*C679</f>
        <v>0</v>
      </c>
      <c r="I679" s="1" t="n">
        <f aca="false">MOD(D679,2)*D679</f>
        <v>0</v>
      </c>
      <c r="J679" s="1" t="n">
        <f aca="false">MOD(E679,2)*E679</f>
        <v>77</v>
      </c>
      <c r="K679" s="2" t="n">
        <f aca="false">SUM(F679:J679)</f>
        <v>77</v>
      </c>
      <c r="L679" s="1" t="n">
        <f aca="false">SUM(A679:E679)-K679</f>
        <v>388</v>
      </c>
      <c r="M679" s="0" t="n">
        <f aca="false">1*(K679&gt;L679)</f>
        <v>0</v>
      </c>
      <c r="N679" s="2" t="n">
        <f aca="false">COUNTIF($A679:$E679,A679)</f>
        <v>1</v>
      </c>
      <c r="O679" s="2" t="n">
        <f aca="false">COUNTIF($A679:$E679,B679)</f>
        <v>2</v>
      </c>
      <c r="P679" s="2" t="n">
        <f aca="false">COUNTIF($A679:$E679,C679)</f>
        <v>2</v>
      </c>
      <c r="Q679" s="2" t="n">
        <f aca="false">COUNTIF($A679:$E679,D679)</f>
        <v>1</v>
      </c>
      <c r="R679" s="2" t="n">
        <f aca="false">COUNTIF($A679:$E679,E679)</f>
        <v>1</v>
      </c>
      <c r="S679" s="1" t="n">
        <f aca="false">1*(SUM(N679:R679)=7)</f>
        <v>1</v>
      </c>
      <c r="T679" s="2" t="n">
        <f aca="false">1*(M679+S679=1)</f>
        <v>1</v>
      </c>
    </row>
    <row r="680" customFormat="false" ht="15" hidden="false" customHeight="false" outlineLevel="0" collapsed="false">
      <c r="A680" s="0" t="n">
        <v>141</v>
      </c>
      <c r="B680" s="0" t="n">
        <v>59</v>
      </c>
      <c r="C680" s="0" t="n">
        <v>7</v>
      </c>
      <c r="D680" s="0" t="n">
        <v>51</v>
      </c>
      <c r="E680" s="0" t="n">
        <v>134</v>
      </c>
      <c r="F680" s="1" t="n">
        <f aca="false">MOD(A680,2)*A680</f>
        <v>141</v>
      </c>
      <c r="G680" s="1" t="n">
        <f aca="false">MOD(B680,2)*B680</f>
        <v>59</v>
      </c>
      <c r="H680" s="1" t="n">
        <f aca="false">MOD(C680,2)*C680</f>
        <v>7</v>
      </c>
      <c r="I680" s="1" t="n">
        <f aca="false">MOD(D680,2)*D680</f>
        <v>51</v>
      </c>
      <c r="J680" s="1" t="n">
        <f aca="false">MOD(E680,2)*E680</f>
        <v>0</v>
      </c>
      <c r="K680" s="2" t="n">
        <f aca="false">SUM(F680:J680)</f>
        <v>258</v>
      </c>
      <c r="L680" s="1" t="n">
        <f aca="false">SUM(A680:E680)-K680</f>
        <v>134</v>
      </c>
      <c r="M680" s="0" t="n">
        <f aca="false">1*(K680&gt;L680)</f>
        <v>1</v>
      </c>
      <c r="N680" s="2" t="n">
        <f aca="false">COUNTIF($A680:$E680,A680)</f>
        <v>1</v>
      </c>
      <c r="O680" s="2" t="n">
        <f aca="false">COUNTIF($A680:$E680,B680)</f>
        <v>1</v>
      </c>
      <c r="P680" s="2" t="n">
        <f aca="false">COUNTIF($A680:$E680,C680)</f>
        <v>1</v>
      </c>
      <c r="Q680" s="2" t="n">
        <f aca="false">COUNTIF($A680:$E680,D680)</f>
        <v>1</v>
      </c>
      <c r="R680" s="2" t="n">
        <f aca="false">COUNTIF($A680:$E680,E680)</f>
        <v>1</v>
      </c>
      <c r="S680" s="1" t="n">
        <f aca="false">1*(SUM(N680:R680)=7)</f>
        <v>0</v>
      </c>
      <c r="T680" s="2" t="n">
        <f aca="false">1*(M680+S680=1)</f>
        <v>1</v>
      </c>
    </row>
    <row r="681" customFormat="false" ht="15" hidden="false" customHeight="false" outlineLevel="0" collapsed="false">
      <c r="A681" s="0" t="n">
        <v>77</v>
      </c>
      <c r="B681" s="0" t="n">
        <v>98</v>
      </c>
      <c r="C681" s="0" t="n">
        <v>32</v>
      </c>
      <c r="D681" s="0" t="n">
        <v>28</v>
      </c>
      <c r="E681" s="0" t="n">
        <v>21</v>
      </c>
      <c r="F681" s="1" t="n">
        <f aca="false">MOD(A681,2)*A681</f>
        <v>77</v>
      </c>
      <c r="G681" s="1" t="n">
        <f aca="false">MOD(B681,2)*B681</f>
        <v>0</v>
      </c>
      <c r="H681" s="1" t="n">
        <f aca="false">MOD(C681,2)*C681</f>
        <v>0</v>
      </c>
      <c r="I681" s="1" t="n">
        <f aca="false">MOD(D681,2)*D681</f>
        <v>0</v>
      </c>
      <c r="J681" s="1" t="n">
        <f aca="false">MOD(E681,2)*E681</f>
        <v>21</v>
      </c>
      <c r="K681" s="2" t="n">
        <f aca="false">SUM(F681:J681)</f>
        <v>98</v>
      </c>
      <c r="L681" s="1" t="n">
        <f aca="false">SUM(A681:E681)-K681</f>
        <v>158</v>
      </c>
      <c r="M681" s="0" t="n">
        <f aca="false">1*(K681&gt;L681)</f>
        <v>0</v>
      </c>
      <c r="N681" s="2" t="n">
        <f aca="false">COUNTIF($A681:$E681,A681)</f>
        <v>1</v>
      </c>
      <c r="O681" s="2" t="n">
        <f aca="false">COUNTIF($A681:$E681,B681)</f>
        <v>1</v>
      </c>
      <c r="P681" s="2" t="n">
        <f aca="false">COUNTIF($A681:$E681,C681)</f>
        <v>1</v>
      </c>
      <c r="Q681" s="2" t="n">
        <f aca="false">COUNTIF($A681:$E681,D681)</f>
        <v>1</v>
      </c>
      <c r="R681" s="2" t="n">
        <f aca="false">COUNTIF($A681:$E681,E681)</f>
        <v>1</v>
      </c>
      <c r="S681" s="1" t="n">
        <f aca="false">1*(SUM(N681:R681)=7)</f>
        <v>0</v>
      </c>
      <c r="T681" s="2" t="n">
        <f aca="false">1*(M681+S681=1)</f>
        <v>0</v>
      </c>
    </row>
    <row r="682" customFormat="false" ht="15" hidden="false" customHeight="false" outlineLevel="0" collapsed="false">
      <c r="A682" s="0" t="n">
        <v>59</v>
      </c>
      <c r="B682" s="0" t="n">
        <v>80</v>
      </c>
      <c r="C682" s="0" t="n">
        <v>26</v>
      </c>
      <c r="D682" s="0" t="n">
        <v>12</v>
      </c>
      <c r="E682" s="0" t="n">
        <v>26</v>
      </c>
      <c r="F682" s="1" t="n">
        <f aca="false">MOD(A682,2)*A682</f>
        <v>59</v>
      </c>
      <c r="G682" s="1" t="n">
        <f aca="false">MOD(B682,2)*B682</f>
        <v>0</v>
      </c>
      <c r="H682" s="1" t="n">
        <f aca="false">MOD(C682,2)*C682</f>
        <v>0</v>
      </c>
      <c r="I682" s="1" t="n">
        <f aca="false">MOD(D682,2)*D682</f>
        <v>0</v>
      </c>
      <c r="J682" s="1" t="n">
        <f aca="false">MOD(E682,2)*E682</f>
        <v>0</v>
      </c>
      <c r="K682" s="2" t="n">
        <f aca="false">SUM(F682:J682)</f>
        <v>59</v>
      </c>
      <c r="L682" s="1" t="n">
        <f aca="false">SUM(A682:E682)-K682</f>
        <v>144</v>
      </c>
      <c r="M682" s="0" t="n">
        <f aca="false">1*(K682&gt;L682)</f>
        <v>0</v>
      </c>
      <c r="N682" s="2" t="n">
        <f aca="false">COUNTIF($A682:$E682,A682)</f>
        <v>1</v>
      </c>
      <c r="O682" s="2" t="n">
        <f aca="false">COUNTIF($A682:$E682,B682)</f>
        <v>1</v>
      </c>
      <c r="P682" s="2" t="n">
        <f aca="false">COUNTIF($A682:$E682,C682)</f>
        <v>2</v>
      </c>
      <c r="Q682" s="2" t="n">
        <f aca="false">COUNTIF($A682:$E682,D682)</f>
        <v>1</v>
      </c>
      <c r="R682" s="2" t="n">
        <f aca="false">COUNTIF($A682:$E682,E682)</f>
        <v>2</v>
      </c>
      <c r="S682" s="1" t="n">
        <f aca="false">1*(SUM(N682:R682)=7)</f>
        <v>1</v>
      </c>
      <c r="T682" s="2" t="n">
        <f aca="false">1*(M682+S682=1)</f>
        <v>1</v>
      </c>
    </row>
    <row r="683" customFormat="false" ht="15" hidden="false" customHeight="false" outlineLevel="0" collapsed="false">
      <c r="A683" s="0" t="n">
        <v>105</v>
      </c>
      <c r="B683" s="0" t="n">
        <v>44</v>
      </c>
      <c r="C683" s="0" t="n">
        <v>143</v>
      </c>
      <c r="D683" s="0" t="n">
        <v>27</v>
      </c>
      <c r="E683" s="0" t="n">
        <v>92</v>
      </c>
      <c r="F683" s="1" t="n">
        <f aca="false">MOD(A683,2)*A683</f>
        <v>105</v>
      </c>
      <c r="G683" s="1" t="n">
        <f aca="false">MOD(B683,2)*B683</f>
        <v>0</v>
      </c>
      <c r="H683" s="1" t="n">
        <f aca="false">MOD(C683,2)*C683</f>
        <v>143</v>
      </c>
      <c r="I683" s="1" t="n">
        <f aca="false">MOD(D683,2)*D683</f>
        <v>27</v>
      </c>
      <c r="J683" s="1" t="n">
        <f aca="false">MOD(E683,2)*E683</f>
        <v>0</v>
      </c>
      <c r="K683" s="2" t="n">
        <f aca="false">SUM(F683:J683)</f>
        <v>275</v>
      </c>
      <c r="L683" s="1" t="n">
        <f aca="false">SUM(A683:E683)-K683</f>
        <v>136</v>
      </c>
      <c r="M683" s="0" t="n">
        <f aca="false">1*(K683&gt;L683)</f>
        <v>1</v>
      </c>
      <c r="N683" s="2" t="n">
        <f aca="false">COUNTIF($A683:$E683,A683)</f>
        <v>1</v>
      </c>
      <c r="O683" s="2" t="n">
        <f aca="false">COUNTIF($A683:$E683,B683)</f>
        <v>1</v>
      </c>
      <c r="P683" s="2" t="n">
        <f aca="false">COUNTIF($A683:$E683,C683)</f>
        <v>1</v>
      </c>
      <c r="Q683" s="2" t="n">
        <f aca="false">COUNTIF($A683:$E683,D683)</f>
        <v>1</v>
      </c>
      <c r="R683" s="2" t="n">
        <f aca="false">COUNTIF($A683:$E683,E683)</f>
        <v>1</v>
      </c>
      <c r="S683" s="1" t="n">
        <f aca="false">1*(SUM(N683:R683)=7)</f>
        <v>0</v>
      </c>
      <c r="T683" s="2" t="n">
        <f aca="false">1*(M683+S683=1)</f>
        <v>1</v>
      </c>
    </row>
    <row r="684" customFormat="false" ht="15" hidden="false" customHeight="false" outlineLevel="0" collapsed="false">
      <c r="A684" s="0" t="n">
        <v>135</v>
      </c>
      <c r="B684" s="0" t="n">
        <v>39</v>
      </c>
      <c r="C684" s="0" t="n">
        <v>90</v>
      </c>
      <c r="D684" s="0" t="n">
        <v>11</v>
      </c>
      <c r="E684" s="0" t="n">
        <v>147</v>
      </c>
      <c r="F684" s="1" t="n">
        <f aca="false">MOD(A684,2)*A684</f>
        <v>135</v>
      </c>
      <c r="G684" s="1" t="n">
        <f aca="false">MOD(B684,2)*B684</f>
        <v>39</v>
      </c>
      <c r="H684" s="1" t="n">
        <f aca="false">MOD(C684,2)*C684</f>
        <v>0</v>
      </c>
      <c r="I684" s="1" t="n">
        <f aca="false">MOD(D684,2)*D684</f>
        <v>11</v>
      </c>
      <c r="J684" s="1" t="n">
        <f aca="false">MOD(E684,2)*E684</f>
        <v>147</v>
      </c>
      <c r="K684" s="2" t="n">
        <f aca="false">SUM(F684:J684)</f>
        <v>332</v>
      </c>
      <c r="L684" s="1" t="n">
        <f aca="false">SUM(A684:E684)-K684</f>
        <v>90</v>
      </c>
      <c r="M684" s="0" t="n">
        <f aca="false">1*(K684&gt;L684)</f>
        <v>1</v>
      </c>
      <c r="N684" s="2" t="n">
        <f aca="false">COUNTIF($A684:$E684,A684)</f>
        <v>1</v>
      </c>
      <c r="O684" s="2" t="n">
        <f aca="false">COUNTIF($A684:$E684,B684)</f>
        <v>1</v>
      </c>
      <c r="P684" s="2" t="n">
        <f aca="false">COUNTIF($A684:$E684,C684)</f>
        <v>1</v>
      </c>
      <c r="Q684" s="2" t="n">
        <f aca="false">COUNTIF($A684:$E684,D684)</f>
        <v>1</v>
      </c>
      <c r="R684" s="2" t="n">
        <f aca="false">COUNTIF($A684:$E684,E684)</f>
        <v>1</v>
      </c>
      <c r="S684" s="1" t="n">
        <f aca="false">1*(SUM(N684:R684)=7)</f>
        <v>0</v>
      </c>
      <c r="T684" s="2" t="n">
        <f aca="false">1*(M684+S684=1)</f>
        <v>1</v>
      </c>
    </row>
    <row r="685" customFormat="false" ht="15" hidden="false" customHeight="false" outlineLevel="0" collapsed="false">
      <c r="A685" s="0" t="n">
        <v>28</v>
      </c>
      <c r="B685" s="0" t="n">
        <v>100</v>
      </c>
      <c r="C685" s="0" t="n">
        <v>36</v>
      </c>
      <c r="D685" s="0" t="n">
        <v>72</v>
      </c>
      <c r="E685" s="0" t="n">
        <v>12</v>
      </c>
      <c r="F685" s="1" t="n">
        <f aca="false">MOD(A685,2)*A685</f>
        <v>0</v>
      </c>
      <c r="G685" s="1" t="n">
        <f aca="false">MOD(B685,2)*B685</f>
        <v>0</v>
      </c>
      <c r="H685" s="1" t="n">
        <f aca="false">MOD(C685,2)*C685</f>
        <v>0</v>
      </c>
      <c r="I685" s="1" t="n">
        <f aca="false">MOD(D685,2)*D685</f>
        <v>0</v>
      </c>
      <c r="J685" s="1" t="n">
        <f aca="false">MOD(E685,2)*E685</f>
        <v>0</v>
      </c>
      <c r="K685" s="2" t="n">
        <f aca="false">SUM(F685:J685)</f>
        <v>0</v>
      </c>
      <c r="L685" s="1" t="n">
        <f aca="false">SUM(A685:E685)-K685</f>
        <v>248</v>
      </c>
      <c r="M685" s="0" t="n">
        <f aca="false">1*(K685&gt;L685)</f>
        <v>0</v>
      </c>
      <c r="N685" s="2" t="n">
        <f aca="false">COUNTIF($A685:$E685,A685)</f>
        <v>1</v>
      </c>
      <c r="O685" s="2" t="n">
        <f aca="false">COUNTIF($A685:$E685,B685)</f>
        <v>1</v>
      </c>
      <c r="P685" s="2" t="n">
        <f aca="false">COUNTIF($A685:$E685,C685)</f>
        <v>1</v>
      </c>
      <c r="Q685" s="2" t="n">
        <f aca="false">COUNTIF($A685:$E685,D685)</f>
        <v>1</v>
      </c>
      <c r="R685" s="2" t="n">
        <f aca="false">COUNTIF($A685:$E685,E685)</f>
        <v>1</v>
      </c>
      <c r="S685" s="1" t="n">
        <f aca="false">1*(SUM(N685:R685)=7)</f>
        <v>0</v>
      </c>
      <c r="T685" s="2" t="n">
        <f aca="false">1*(M685+S685=1)</f>
        <v>0</v>
      </c>
    </row>
    <row r="686" customFormat="false" ht="15" hidden="false" customHeight="false" outlineLevel="0" collapsed="false">
      <c r="A686" s="0" t="n">
        <v>58</v>
      </c>
      <c r="B686" s="0" t="n">
        <v>43</v>
      </c>
      <c r="C686" s="0" t="n">
        <v>57</v>
      </c>
      <c r="D686" s="0" t="n">
        <v>84</v>
      </c>
      <c r="E686" s="0" t="n">
        <v>67</v>
      </c>
      <c r="F686" s="1" t="n">
        <f aca="false">MOD(A686,2)*A686</f>
        <v>0</v>
      </c>
      <c r="G686" s="1" t="n">
        <f aca="false">MOD(B686,2)*B686</f>
        <v>43</v>
      </c>
      <c r="H686" s="1" t="n">
        <f aca="false">MOD(C686,2)*C686</f>
        <v>57</v>
      </c>
      <c r="I686" s="1" t="n">
        <f aca="false">MOD(D686,2)*D686</f>
        <v>0</v>
      </c>
      <c r="J686" s="1" t="n">
        <f aca="false">MOD(E686,2)*E686</f>
        <v>67</v>
      </c>
      <c r="K686" s="2" t="n">
        <f aca="false">SUM(F686:J686)</f>
        <v>167</v>
      </c>
      <c r="L686" s="1" t="n">
        <f aca="false">SUM(A686:E686)-K686</f>
        <v>142</v>
      </c>
      <c r="M686" s="0" t="n">
        <f aca="false">1*(K686&gt;L686)</f>
        <v>1</v>
      </c>
      <c r="N686" s="2" t="n">
        <f aca="false">COUNTIF($A686:$E686,A686)</f>
        <v>1</v>
      </c>
      <c r="O686" s="2" t="n">
        <f aca="false">COUNTIF($A686:$E686,B686)</f>
        <v>1</v>
      </c>
      <c r="P686" s="2" t="n">
        <f aca="false">COUNTIF($A686:$E686,C686)</f>
        <v>1</v>
      </c>
      <c r="Q686" s="2" t="n">
        <f aca="false">COUNTIF($A686:$E686,D686)</f>
        <v>1</v>
      </c>
      <c r="R686" s="2" t="n">
        <f aca="false">COUNTIF($A686:$E686,E686)</f>
        <v>1</v>
      </c>
      <c r="S686" s="1" t="n">
        <f aca="false">1*(SUM(N686:R686)=7)</f>
        <v>0</v>
      </c>
      <c r="T686" s="2" t="n">
        <f aca="false">1*(M686+S686=1)</f>
        <v>1</v>
      </c>
    </row>
    <row r="687" customFormat="false" ht="15" hidden="false" customHeight="false" outlineLevel="0" collapsed="false">
      <c r="A687" s="0" t="n">
        <v>98</v>
      </c>
      <c r="B687" s="0" t="n">
        <v>92</v>
      </c>
      <c r="C687" s="0" t="n">
        <v>80</v>
      </c>
      <c r="D687" s="0" t="n">
        <v>69</v>
      </c>
      <c r="E687" s="0" t="n">
        <v>100</v>
      </c>
      <c r="F687" s="1" t="n">
        <f aca="false">MOD(A687,2)*A687</f>
        <v>0</v>
      </c>
      <c r="G687" s="1" t="n">
        <f aca="false">MOD(B687,2)*B687</f>
        <v>0</v>
      </c>
      <c r="H687" s="1" t="n">
        <f aca="false">MOD(C687,2)*C687</f>
        <v>0</v>
      </c>
      <c r="I687" s="1" t="n">
        <f aca="false">MOD(D687,2)*D687</f>
        <v>69</v>
      </c>
      <c r="J687" s="1" t="n">
        <f aca="false">MOD(E687,2)*E687</f>
        <v>0</v>
      </c>
      <c r="K687" s="2" t="n">
        <f aca="false">SUM(F687:J687)</f>
        <v>69</v>
      </c>
      <c r="L687" s="1" t="n">
        <f aca="false">SUM(A687:E687)-K687</f>
        <v>370</v>
      </c>
      <c r="M687" s="0" t="n">
        <f aca="false">1*(K687&gt;L687)</f>
        <v>0</v>
      </c>
      <c r="N687" s="2" t="n">
        <f aca="false">COUNTIF($A687:$E687,A687)</f>
        <v>1</v>
      </c>
      <c r="O687" s="2" t="n">
        <f aca="false">COUNTIF($A687:$E687,B687)</f>
        <v>1</v>
      </c>
      <c r="P687" s="2" t="n">
        <f aca="false">COUNTIF($A687:$E687,C687)</f>
        <v>1</v>
      </c>
      <c r="Q687" s="2" t="n">
        <f aca="false">COUNTIF($A687:$E687,D687)</f>
        <v>1</v>
      </c>
      <c r="R687" s="2" t="n">
        <f aca="false">COUNTIF($A687:$E687,E687)</f>
        <v>1</v>
      </c>
      <c r="S687" s="1" t="n">
        <f aca="false">1*(SUM(N687:R687)=7)</f>
        <v>0</v>
      </c>
      <c r="T687" s="2" t="n">
        <f aca="false">1*(M687+S687=1)</f>
        <v>0</v>
      </c>
    </row>
    <row r="688" customFormat="false" ht="15" hidden="false" customHeight="false" outlineLevel="0" collapsed="false">
      <c r="A688" s="0" t="n">
        <v>10</v>
      </c>
      <c r="B688" s="0" t="n">
        <v>33</v>
      </c>
      <c r="C688" s="0" t="n">
        <v>87</v>
      </c>
      <c r="D688" s="0" t="n">
        <v>102</v>
      </c>
      <c r="E688" s="0" t="n">
        <v>111</v>
      </c>
      <c r="F688" s="1" t="n">
        <f aca="false">MOD(A688,2)*A688</f>
        <v>0</v>
      </c>
      <c r="G688" s="1" t="n">
        <f aca="false">MOD(B688,2)*B688</f>
        <v>33</v>
      </c>
      <c r="H688" s="1" t="n">
        <f aca="false">MOD(C688,2)*C688</f>
        <v>87</v>
      </c>
      <c r="I688" s="1" t="n">
        <f aca="false">MOD(D688,2)*D688</f>
        <v>0</v>
      </c>
      <c r="J688" s="1" t="n">
        <f aca="false">MOD(E688,2)*E688</f>
        <v>111</v>
      </c>
      <c r="K688" s="2" t="n">
        <f aca="false">SUM(F688:J688)</f>
        <v>231</v>
      </c>
      <c r="L688" s="1" t="n">
        <f aca="false">SUM(A688:E688)-K688</f>
        <v>112</v>
      </c>
      <c r="M688" s="0" t="n">
        <f aca="false">1*(K688&gt;L688)</f>
        <v>1</v>
      </c>
      <c r="N688" s="2" t="n">
        <f aca="false">COUNTIF($A688:$E688,A688)</f>
        <v>1</v>
      </c>
      <c r="O688" s="2" t="n">
        <f aca="false">COUNTIF($A688:$E688,B688)</f>
        <v>1</v>
      </c>
      <c r="P688" s="2" t="n">
        <f aca="false">COUNTIF($A688:$E688,C688)</f>
        <v>1</v>
      </c>
      <c r="Q688" s="2" t="n">
        <f aca="false">COUNTIF($A688:$E688,D688)</f>
        <v>1</v>
      </c>
      <c r="R688" s="2" t="n">
        <f aca="false">COUNTIF($A688:$E688,E688)</f>
        <v>1</v>
      </c>
      <c r="S688" s="1" t="n">
        <f aca="false">1*(SUM(N688:R688)=7)</f>
        <v>0</v>
      </c>
      <c r="T688" s="2" t="n">
        <f aca="false">1*(M688+S688=1)</f>
        <v>1</v>
      </c>
    </row>
    <row r="689" customFormat="false" ht="15" hidden="false" customHeight="false" outlineLevel="0" collapsed="false">
      <c r="A689" s="0" t="n">
        <v>140</v>
      </c>
      <c r="B689" s="0" t="n">
        <v>95</v>
      </c>
      <c r="C689" s="0" t="n">
        <v>10</v>
      </c>
      <c r="D689" s="0" t="n">
        <v>48</v>
      </c>
      <c r="E689" s="0" t="n">
        <v>78</v>
      </c>
      <c r="F689" s="1" t="n">
        <f aca="false">MOD(A689,2)*A689</f>
        <v>0</v>
      </c>
      <c r="G689" s="1" t="n">
        <f aca="false">MOD(B689,2)*B689</f>
        <v>95</v>
      </c>
      <c r="H689" s="1" t="n">
        <f aca="false">MOD(C689,2)*C689</f>
        <v>0</v>
      </c>
      <c r="I689" s="1" t="n">
        <f aca="false">MOD(D689,2)*D689</f>
        <v>0</v>
      </c>
      <c r="J689" s="1" t="n">
        <f aca="false">MOD(E689,2)*E689</f>
        <v>0</v>
      </c>
      <c r="K689" s="2" t="n">
        <f aca="false">SUM(F689:J689)</f>
        <v>95</v>
      </c>
      <c r="L689" s="1" t="n">
        <f aca="false">SUM(A689:E689)-K689</f>
        <v>276</v>
      </c>
      <c r="M689" s="0" t="n">
        <f aca="false">1*(K689&gt;L689)</f>
        <v>0</v>
      </c>
      <c r="N689" s="2" t="n">
        <f aca="false">COUNTIF($A689:$E689,A689)</f>
        <v>1</v>
      </c>
      <c r="O689" s="2" t="n">
        <f aca="false">COUNTIF($A689:$E689,B689)</f>
        <v>1</v>
      </c>
      <c r="P689" s="2" t="n">
        <f aca="false">COUNTIF($A689:$E689,C689)</f>
        <v>1</v>
      </c>
      <c r="Q689" s="2" t="n">
        <f aca="false">COUNTIF($A689:$E689,D689)</f>
        <v>1</v>
      </c>
      <c r="R689" s="2" t="n">
        <f aca="false">COUNTIF($A689:$E689,E689)</f>
        <v>1</v>
      </c>
      <c r="S689" s="1" t="n">
        <f aca="false">1*(SUM(N689:R689)=7)</f>
        <v>0</v>
      </c>
      <c r="T689" s="2" t="n">
        <f aca="false">1*(M689+S689=1)</f>
        <v>0</v>
      </c>
    </row>
    <row r="690" customFormat="false" ht="15" hidden="false" customHeight="false" outlineLevel="0" collapsed="false">
      <c r="A690" s="0" t="n">
        <v>146</v>
      </c>
      <c r="B690" s="0" t="n">
        <v>37</v>
      </c>
      <c r="C690" s="0" t="n">
        <v>95</v>
      </c>
      <c r="D690" s="0" t="n">
        <v>38</v>
      </c>
      <c r="E690" s="0" t="n">
        <v>71</v>
      </c>
      <c r="F690" s="1" t="n">
        <f aca="false">MOD(A690,2)*A690</f>
        <v>0</v>
      </c>
      <c r="G690" s="1" t="n">
        <f aca="false">MOD(B690,2)*B690</f>
        <v>37</v>
      </c>
      <c r="H690" s="1" t="n">
        <f aca="false">MOD(C690,2)*C690</f>
        <v>95</v>
      </c>
      <c r="I690" s="1" t="n">
        <f aca="false">MOD(D690,2)*D690</f>
        <v>0</v>
      </c>
      <c r="J690" s="1" t="n">
        <f aca="false">MOD(E690,2)*E690</f>
        <v>71</v>
      </c>
      <c r="K690" s="2" t="n">
        <f aca="false">SUM(F690:J690)</f>
        <v>203</v>
      </c>
      <c r="L690" s="1" t="n">
        <f aca="false">SUM(A690:E690)-K690</f>
        <v>184</v>
      </c>
      <c r="M690" s="0" t="n">
        <f aca="false">1*(K690&gt;L690)</f>
        <v>1</v>
      </c>
      <c r="N690" s="2" t="n">
        <f aca="false">COUNTIF($A690:$E690,A690)</f>
        <v>1</v>
      </c>
      <c r="O690" s="2" t="n">
        <f aca="false">COUNTIF($A690:$E690,B690)</f>
        <v>1</v>
      </c>
      <c r="P690" s="2" t="n">
        <f aca="false">COUNTIF($A690:$E690,C690)</f>
        <v>1</v>
      </c>
      <c r="Q690" s="2" t="n">
        <f aca="false">COUNTIF($A690:$E690,D690)</f>
        <v>1</v>
      </c>
      <c r="R690" s="2" t="n">
        <f aca="false">COUNTIF($A690:$E690,E690)</f>
        <v>1</v>
      </c>
      <c r="S690" s="1" t="n">
        <f aca="false">1*(SUM(N690:R690)=7)</f>
        <v>0</v>
      </c>
      <c r="T690" s="2" t="n">
        <f aca="false">1*(M690+S690=1)</f>
        <v>1</v>
      </c>
    </row>
    <row r="691" customFormat="false" ht="15" hidden="false" customHeight="false" outlineLevel="0" collapsed="false">
      <c r="A691" s="0" t="n">
        <v>8</v>
      </c>
      <c r="B691" s="0" t="n">
        <v>46</v>
      </c>
      <c r="C691" s="0" t="n">
        <v>25</v>
      </c>
      <c r="D691" s="0" t="n">
        <v>42</v>
      </c>
      <c r="E691" s="0" t="n">
        <v>64</v>
      </c>
      <c r="F691" s="1" t="n">
        <f aca="false">MOD(A691,2)*A691</f>
        <v>0</v>
      </c>
      <c r="G691" s="1" t="n">
        <f aca="false">MOD(B691,2)*B691</f>
        <v>0</v>
      </c>
      <c r="H691" s="1" t="n">
        <f aca="false">MOD(C691,2)*C691</f>
        <v>25</v>
      </c>
      <c r="I691" s="1" t="n">
        <f aca="false">MOD(D691,2)*D691</f>
        <v>0</v>
      </c>
      <c r="J691" s="1" t="n">
        <f aca="false">MOD(E691,2)*E691</f>
        <v>0</v>
      </c>
      <c r="K691" s="2" t="n">
        <f aca="false">SUM(F691:J691)</f>
        <v>25</v>
      </c>
      <c r="L691" s="1" t="n">
        <f aca="false">SUM(A691:E691)-K691</f>
        <v>160</v>
      </c>
      <c r="M691" s="0" t="n">
        <f aca="false">1*(K691&gt;L691)</f>
        <v>0</v>
      </c>
      <c r="N691" s="2" t="n">
        <f aca="false">COUNTIF($A691:$E691,A691)</f>
        <v>1</v>
      </c>
      <c r="O691" s="2" t="n">
        <f aca="false">COUNTIF($A691:$E691,B691)</f>
        <v>1</v>
      </c>
      <c r="P691" s="2" t="n">
        <f aca="false">COUNTIF($A691:$E691,C691)</f>
        <v>1</v>
      </c>
      <c r="Q691" s="2" t="n">
        <f aca="false">COUNTIF($A691:$E691,D691)</f>
        <v>1</v>
      </c>
      <c r="R691" s="2" t="n">
        <f aca="false">COUNTIF($A691:$E691,E691)</f>
        <v>1</v>
      </c>
      <c r="S691" s="1" t="n">
        <f aca="false">1*(SUM(N691:R691)=7)</f>
        <v>0</v>
      </c>
      <c r="T691" s="2" t="n">
        <f aca="false">1*(M691+S691=1)</f>
        <v>0</v>
      </c>
    </row>
    <row r="692" customFormat="false" ht="15" hidden="false" customHeight="false" outlineLevel="0" collapsed="false">
      <c r="A692" s="0" t="n">
        <v>97</v>
      </c>
      <c r="B692" s="0" t="n">
        <v>69</v>
      </c>
      <c r="C692" s="0" t="n">
        <v>146</v>
      </c>
      <c r="D692" s="0" t="n">
        <v>61</v>
      </c>
      <c r="E692" s="0" t="n">
        <v>40</v>
      </c>
      <c r="F692" s="1" t="n">
        <f aca="false">MOD(A692,2)*A692</f>
        <v>97</v>
      </c>
      <c r="G692" s="1" t="n">
        <f aca="false">MOD(B692,2)*B692</f>
        <v>69</v>
      </c>
      <c r="H692" s="1" t="n">
        <f aca="false">MOD(C692,2)*C692</f>
        <v>0</v>
      </c>
      <c r="I692" s="1" t="n">
        <f aca="false">MOD(D692,2)*D692</f>
        <v>61</v>
      </c>
      <c r="J692" s="1" t="n">
        <f aca="false">MOD(E692,2)*E692</f>
        <v>0</v>
      </c>
      <c r="K692" s="2" t="n">
        <f aca="false">SUM(F692:J692)</f>
        <v>227</v>
      </c>
      <c r="L692" s="1" t="n">
        <f aca="false">SUM(A692:E692)-K692</f>
        <v>186</v>
      </c>
      <c r="M692" s="0" t="n">
        <f aca="false">1*(K692&gt;L692)</f>
        <v>1</v>
      </c>
      <c r="N692" s="2" t="n">
        <f aca="false">COUNTIF($A692:$E692,A692)</f>
        <v>1</v>
      </c>
      <c r="O692" s="2" t="n">
        <f aca="false">COUNTIF($A692:$E692,B692)</f>
        <v>1</v>
      </c>
      <c r="P692" s="2" t="n">
        <f aca="false">COUNTIF($A692:$E692,C692)</f>
        <v>1</v>
      </c>
      <c r="Q692" s="2" t="n">
        <f aca="false">COUNTIF($A692:$E692,D692)</f>
        <v>1</v>
      </c>
      <c r="R692" s="2" t="n">
        <f aca="false">COUNTIF($A692:$E692,E692)</f>
        <v>1</v>
      </c>
      <c r="S692" s="1" t="n">
        <f aca="false">1*(SUM(N692:R692)=7)</f>
        <v>0</v>
      </c>
      <c r="T692" s="2" t="n">
        <f aca="false">1*(M692+S692=1)</f>
        <v>1</v>
      </c>
    </row>
    <row r="693" customFormat="false" ht="15" hidden="false" customHeight="false" outlineLevel="0" collapsed="false">
      <c r="A693" s="0" t="n">
        <v>136</v>
      </c>
      <c r="B693" s="0" t="n">
        <v>136</v>
      </c>
      <c r="C693" s="0" t="n">
        <v>7</v>
      </c>
      <c r="D693" s="0" t="n">
        <v>23</v>
      </c>
      <c r="E693" s="0" t="n">
        <v>77</v>
      </c>
      <c r="F693" s="1" t="n">
        <f aca="false">MOD(A693,2)*A693</f>
        <v>0</v>
      </c>
      <c r="G693" s="1" t="n">
        <f aca="false">MOD(B693,2)*B693</f>
        <v>0</v>
      </c>
      <c r="H693" s="1" t="n">
        <f aca="false">MOD(C693,2)*C693</f>
        <v>7</v>
      </c>
      <c r="I693" s="1" t="n">
        <f aca="false">MOD(D693,2)*D693</f>
        <v>23</v>
      </c>
      <c r="J693" s="1" t="n">
        <f aca="false">MOD(E693,2)*E693</f>
        <v>77</v>
      </c>
      <c r="K693" s="2" t="n">
        <f aca="false">SUM(F693:J693)</f>
        <v>107</v>
      </c>
      <c r="L693" s="1" t="n">
        <f aca="false">SUM(A693:E693)-K693</f>
        <v>272</v>
      </c>
      <c r="M693" s="0" t="n">
        <f aca="false">1*(K693&gt;L693)</f>
        <v>0</v>
      </c>
      <c r="N693" s="2" t="n">
        <f aca="false">COUNTIF($A693:$E693,A693)</f>
        <v>2</v>
      </c>
      <c r="O693" s="2" t="n">
        <f aca="false">COUNTIF($A693:$E693,B693)</f>
        <v>2</v>
      </c>
      <c r="P693" s="2" t="n">
        <f aca="false">COUNTIF($A693:$E693,C693)</f>
        <v>1</v>
      </c>
      <c r="Q693" s="2" t="n">
        <f aca="false">COUNTIF($A693:$E693,D693)</f>
        <v>1</v>
      </c>
      <c r="R693" s="2" t="n">
        <f aca="false">COUNTIF($A693:$E693,E693)</f>
        <v>1</v>
      </c>
      <c r="S693" s="1" t="n">
        <f aca="false">1*(SUM(N693:R693)=7)</f>
        <v>1</v>
      </c>
      <c r="T693" s="2" t="n">
        <f aca="false">1*(M693+S693=1)</f>
        <v>1</v>
      </c>
    </row>
    <row r="694" customFormat="false" ht="15" hidden="false" customHeight="false" outlineLevel="0" collapsed="false">
      <c r="A694" s="0" t="n">
        <v>139</v>
      </c>
      <c r="B694" s="0" t="n">
        <v>114</v>
      </c>
      <c r="C694" s="0" t="n">
        <v>100</v>
      </c>
      <c r="D694" s="0" t="n">
        <v>8</v>
      </c>
      <c r="E694" s="0" t="n">
        <v>84</v>
      </c>
      <c r="F694" s="1" t="n">
        <f aca="false">MOD(A694,2)*A694</f>
        <v>139</v>
      </c>
      <c r="G694" s="1" t="n">
        <f aca="false">MOD(B694,2)*B694</f>
        <v>0</v>
      </c>
      <c r="H694" s="1" t="n">
        <f aca="false">MOD(C694,2)*C694</f>
        <v>0</v>
      </c>
      <c r="I694" s="1" t="n">
        <f aca="false">MOD(D694,2)*D694</f>
        <v>0</v>
      </c>
      <c r="J694" s="1" t="n">
        <f aca="false">MOD(E694,2)*E694</f>
        <v>0</v>
      </c>
      <c r="K694" s="2" t="n">
        <f aca="false">SUM(F694:J694)</f>
        <v>139</v>
      </c>
      <c r="L694" s="1" t="n">
        <f aca="false">SUM(A694:E694)-K694</f>
        <v>306</v>
      </c>
      <c r="M694" s="0" t="n">
        <f aca="false">1*(K694&gt;L694)</f>
        <v>0</v>
      </c>
      <c r="N694" s="2" t="n">
        <f aca="false">COUNTIF($A694:$E694,A694)</f>
        <v>1</v>
      </c>
      <c r="O694" s="2" t="n">
        <f aca="false">COUNTIF($A694:$E694,B694)</f>
        <v>1</v>
      </c>
      <c r="P694" s="2" t="n">
        <f aca="false">COUNTIF($A694:$E694,C694)</f>
        <v>1</v>
      </c>
      <c r="Q694" s="2" t="n">
        <f aca="false">COUNTIF($A694:$E694,D694)</f>
        <v>1</v>
      </c>
      <c r="R694" s="2" t="n">
        <f aca="false">COUNTIF($A694:$E694,E694)</f>
        <v>1</v>
      </c>
      <c r="S694" s="1" t="n">
        <f aca="false">1*(SUM(N694:R694)=7)</f>
        <v>0</v>
      </c>
      <c r="T694" s="2" t="n">
        <f aca="false">1*(M694+S694=1)</f>
        <v>0</v>
      </c>
    </row>
    <row r="695" customFormat="false" ht="15" hidden="false" customHeight="false" outlineLevel="0" collapsed="false">
      <c r="A695" s="0" t="n">
        <v>134</v>
      </c>
      <c r="B695" s="0" t="n">
        <v>129</v>
      </c>
      <c r="C695" s="0" t="n">
        <v>67</v>
      </c>
      <c r="D695" s="0" t="n">
        <v>8</v>
      </c>
      <c r="E695" s="0" t="n">
        <v>23</v>
      </c>
      <c r="F695" s="1" t="n">
        <f aca="false">MOD(A695,2)*A695</f>
        <v>0</v>
      </c>
      <c r="G695" s="1" t="n">
        <f aca="false">MOD(B695,2)*B695</f>
        <v>129</v>
      </c>
      <c r="H695" s="1" t="n">
        <f aca="false">MOD(C695,2)*C695</f>
        <v>67</v>
      </c>
      <c r="I695" s="1" t="n">
        <f aca="false">MOD(D695,2)*D695</f>
        <v>0</v>
      </c>
      <c r="J695" s="1" t="n">
        <f aca="false">MOD(E695,2)*E695</f>
        <v>23</v>
      </c>
      <c r="K695" s="2" t="n">
        <f aca="false">SUM(F695:J695)</f>
        <v>219</v>
      </c>
      <c r="L695" s="1" t="n">
        <f aca="false">SUM(A695:E695)-K695</f>
        <v>142</v>
      </c>
      <c r="M695" s="0" t="n">
        <f aca="false">1*(K695&gt;L695)</f>
        <v>1</v>
      </c>
      <c r="N695" s="2" t="n">
        <f aca="false">COUNTIF($A695:$E695,A695)</f>
        <v>1</v>
      </c>
      <c r="O695" s="2" t="n">
        <f aca="false">COUNTIF($A695:$E695,B695)</f>
        <v>1</v>
      </c>
      <c r="P695" s="2" t="n">
        <f aca="false">COUNTIF($A695:$E695,C695)</f>
        <v>1</v>
      </c>
      <c r="Q695" s="2" t="n">
        <f aca="false">COUNTIF($A695:$E695,D695)</f>
        <v>1</v>
      </c>
      <c r="R695" s="2" t="n">
        <f aca="false">COUNTIF($A695:$E695,E695)</f>
        <v>1</v>
      </c>
      <c r="S695" s="1" t="n">
        <f aca="false">1*(SUM(N695:R695)=7)</f>
        <v>0</v>
      </c>
      <c r="T695" s="2" t="n">
        <f aca="false">1*(M695+S695=1)</f>
        <v>1</v>
      </c>
    </row>
    <row r="696" customFormat="false" ht="15" hidden="false" customHeight="false" outlineLevel="0" collapsed="false">
      <c r="A696" s="0" t="n">
        <v>93</v>
      </c>
      <c r="B696" s="0" t="n">
        <v>96</v>
      </c>
      <c r="C696" s="0" t="n">
        <v>132</v>
      </c>
      <c r="D696" s="0" t="n">
        <v>31</v>
      </c>
      <c r="E696" s="0" t="n">
        <v>32</v>
      </c>
      <c r="F696" s="1" t="n">
        <f aca="false">MOD(A696,2)*A696</f>
        <v>93</v>
      </c>
      <c r="G696" s="1" t="n">
        <f aca="false">MOD(B696,2)*B696</f>
        <v>0</v>
      </c>
      <c r="H696" s="1" t="n">
        <f aca="false">MOD(C696,2)*C696</f>
        <v>0</v>
      </c>
      <c r="I696" s="1" t="n">
        <f aca="false">MOD(D696,2)*D696</f>
        <v>31</v>
      </c>
      <c r="J696" s="1" t="n">
        <f aca="false">MOD(E696,2)*E696</f>
        <v>0</v>
      </c>
      <c r="K696" s="2" t="n">
        <f aca="false">SUM(F696:J696)</f>
        <v>124</v>
      </c>
      <c r="L696" s="1" t="n">
        <f aca="false">SUM(A696:E696)-K696</f>
        <v>260</v>
      </c>
      <c r="M696" s="0" t="n">
        <f aca="false">1*(K696&gt;L696)</f>
        <v>0</v>
      </c>
      <c r="N696" s="2" t="n">
        <f aca="false">COUNTIF($A696:$E696,A696)</f>
        <v>1</v>
      </c>
      <c r="O696" s="2" t="n">
        <f aca="false">COUNTIF($A696:$E696,B696)</f>
        <v>1</v>
      </c>
      <c r="P696" s="2" t="n">
        <f aca="false">COUNTIF($A696:$E696,C696)</f>
        <v>1</v>
      </c>
      <c r="Q696" s="2" t="n">
        <f aca="false">COUNTIF($A696:$E696,D696)</f>
        <v>1</v>
      </c>
      <c r="R696" s="2" t="n">
        <f aca="false">COUNTIF($A696:$E696,E696)</f>
        <v>1</v>
      </c>
      <c r="S696" s="1" t="n">
        <f aca="false">1*(SUM(N696:R696)=7)</f>
        <v>0</v>
      </c>
      <c r="T696" s="2" t="n">
        <f aca="false">1*(M696+S696=1)</f>
        <v>0</v>
      </c>
    </row>
    <row r="697" customFormat="false" ht="15" hidden="false" customHeight="false" outlineLevel="0" collapsed="false">
      <c r="A697" s="0" t="n">
        <v>87</v>
      </c>
      <c r="B697" s="0" t="n">
        <v>98</v>
      </c>
      <c r="C697" s="0" t="n">
        <v>14</v>
      </c>
      <c r="D697" s="0" t="n">
        <v>116</v>
      </c>
      <c r="E697" s="0" t="n">
        <v>80</v>
      </c>
      <c r="F697" s="1" t="n">
        <f aca="false">MOD(A697,2)*A697</f>
        <v>87</v>
      </c>
      <c r="G697" s="1" t="n">
        <f aca="false">MOD(B697,2)*B697</f>
        <v>0</v>
      </c>
      <c r="H697" s="1" t="n">
        <f aca="false">MOD(C697,2)*C697</f>
        <v>0</v>
      </c>
      <c r="I697" s="1" t="n">
        <f aca="false">MOD(D697,2)*D697</f>
        <v>0</v>
      </c>
      <c r="J697" s="1" t="n">
        <f aca="false">MOD(E697,2)*E697</f>
        <v>0</v>
      </c>
      <c r="K697" s="2" t="n">
        <f aca="false">SUM(F697:J697)</f>
        <v>87</v>
      </c>
      <c r="L697" s="1" t="n">
        <f aca="false">SUM(A697:E697)-K697</f>
        <v>308</v>
      </c>
      <c r="M697" s="0" t="n">
        <f aca="false">1*(K697&gt;L697)</f>
        <v>0</v>
      </c>
      <c r="N697" s="2" t="n">
        <f aca="false">COUNTIF($A697:$E697,A697)</f>
        <v>1</v>
      </c>
      <c r="O697" s="2" t="n">
        <f aca="false">COUNTIF($A697:$E697,B697)</f>
        <v>1</v>
      </c>
      <c r="P697" s="2" t="n">
        <f aca="false">COUNTIF($A697:$E697,C697)</f>
        <v>1</v>
      </c>
      <c r="Q697" s="2" t="n">
        <f aca="false">COUNTIF($A697:$E697,D697)</f>
        <v>1</v>
      </c>
      <c r="R697" s="2" t="n">
        <f aca="false">COUNTIF($A697:$E697,E697)</f>
        <v>1</v>
      </c>
      <c r="S697" s="1" t="n">
        <f aca="false">1*(SUM(N697:R697)=7)</f>
        <v>0</v>
      </c>
      <c r="T697" s="2" t="n">
        <f aca="false">1*(M697+S697=1)</f>
        <v>0</v>
      </c>
    </row>
    <row r="698" customFormat="false" ht="15" hidden="false" customHeight="false" outlineLevel="0" collapsed="false">
      <c r="A698" s="0" t="n">
        <v>94</v>
      </c>
      <c r="B698" s="0" t="n">
        <v>35</v>
      </c>
      <c r="C698" s="0" t="n">
        <v>114</v>
      </c>
      <c r="D698" s="0" t="n">
        <v>144</v>
      </c>
      <c r="E698" s="0" t="n">
        <v>117</v>
      </c>
      <c r="F698" s="1" t="n">
        <f aca="false">MOD(A698,2)*A698</f>
        <v>0</v>
      </c>
      <c r="G698" s="1" t="n">
        <f aca="false">MOD(B698,2)*B698</f>
        <v>35</v>
      </c>
      <c r="H698" s="1" t="n">
        <f aca="false">MOD(C698,2)*C698</f>
        <v>0</v>
      </c>
      <c r="I698" s="1" t="n">
        <f aca="false">MOD(D698,2)*D698</f>
        <v>0</v>
      </c>
      <c r="J698" s="1" t="n">
        <f aca="false">MOD(E698,2)*E698</f>
        <v>117</v>
      </c>
      <c r="K698" s="2" t="n">
        <f aca="false">SUM(F698:J698)</f>
        <v>152</v>
      </c>
      <c r="L698" s="1" t="n">
        <f aca="false">SUM(A698:E698)-K698</f>
        <v>352</v>
      </c>
      <c r="M698" s="0" t="n">
        <f aca="false">1*(K698&gt;L698)</f>
        <v>0</v>
      </c>
      <c r="N698" s="2" t="n">
        <f aca="false">COUNTIF($A698:$E698,A698)</f>
        <v>1</v>
      </c>
      <c r="O698" s="2" t="n">
        <f aca="false">COUNTIF($A698:$E698,B698)</f>
        <v>1</v>
      </c>
      <c r="P698" s="2" t="n">
        <f aca="false">COUNTIF($A698:$E698,C698)</f>
        <v>1</v>
      </c>
      <c r="Q698" s="2" t="n">
        <f aca="false">COUNTIF($A698:$E698,D698)</f>
        <v>1</v>
      </c>
      <c r="R698" s="2" t="n">
        <f aca="false">COUNTIF($A698:$E698,E698)</f>
        <v>1</v>
      </c>
      <c r="S698" s="1" t="n">
        <f aca="false">1*(SUM(N698:R698)=7)</f>
        <v>0</v>
      </c>
      <c r="T698" s="2" t="n">
        <f aca="false">1*(M698+S698=1)</f>
        <v>0</v>
      </c>
    </row>
    <row r="699" customFormat="false" ht="15" hidden="false" customHeight="false" outlineLevel="0" collapsed="false">
      <c r="A699" s="0" t="n">
        <v>4</v>
      </c>
      <c r="B699" s="0" t="n">
        <v>20</v>
      </c>
      <c r="C699" s="0" t="n">
        <v>104</v>
      </c>
      <c r="D699" s="0" t="n">
        <v>110</v>
      </c>
      <c r="E699" s="0" t="n">
        <v>122</v>
      </c>
      <c r="F699" s="1" t="n">
        <f aca="false">MOD(A699,2)*A699</f>
        <v>0</v>
      </c>
      <c r="G699" s="1" t="n">
        <f aca="false">MOD(B699,2)*B699</f>
        <v>0</v>
      </c>
      <c r="H699" s="1" t="n">
        <f aca="false">MOD(C699,2)*C699</f>
        <v>0</v>
      </c>
      <c r="I699" s="1" t="n">
        <f aca="false">MOD(D699,2)*D699</f>
        <v>0</v>
      </c>
      <c r="J699" s="1" t="n">
        <f aca="false">MOD(E699,2)*E699</f>
        <v>0</v>
      </c>
      <c r="K699" s="2" t="n">
        <f aca="false">SUM(F699:J699)</f>
        <v>0</v>
      </c>
      <c r="L699" s="1" t="n">
        <f aca="false">SUM(A699:E699)-K699</f>
        <v>360</v>
      </c>
      <c r="M699" s="0" t="n">
        <f aca="false">1*(K699&gt;L699)</f>
        <v>0</v>
      </c>
      <c r="N699" s="2" t="n">
        <f aca="false">COUNTIF($A699:$E699,A699)</f>
        <v>1</v>
      </c>
      <c r="O699" s="2" t="n">
        <f aca="false">COUNTIF($A699:$E699,B699)</f>
        <v>1</v>
      </c>
      <c r="P699" s="2" t="n">
        <f aca="false">COUNTIF($A699:$E699,C699)</f>
        <v>1</v>
      </c>
      <c r="Q699" s="2" t="n">
        <f aca="false">COUNTIF($A699:$E699,D699)</f>
        <v>1</v>
      </c>
      <c r="R699" s="2" t="n">
        <f aca="false">COUNTIF($A699:$E699,E699)</f>
        <v>1</v>
      </c>
      <c r="S699" s="1" t="n">
        <f aca="false">1*(SUM(N699:R699)=7)</f>
        <v>0</v>
      </c>
      <c r="T699" s="2" t="n">
        <f aca="false">1*(M699+S699=1)</f>
        <v>0</v>
      </c>
    </row>
    <row r="700" customFormat="false" ht="15" hidden="false" customHeight="false" outlineLevel="0" collapsed="false">
      <c r="A700" s="0" t="n">
        <v>88</v>
      </c>
      <c r="B700" s="0" t="n">
        <v>132</v>
      </c>
      <c r="C700" s="0" t="n">
        <v>88</v>
      </c>
      <c r="D700" s="0" t="n">
        <v>51</v>
      </c>
      <c r="E700" s="0" t="n">
        <v>74</v>
      </c>
      <c r="F700" s="1" t="n">
        <f aca="false">MOD(A700,2)*A700</f>
        <v>0</v>
      </c>
      <c r="G700" s="1" t="n">
        <f aca="false">MOD(B700,2)*B700</f>
        <v>0</v>
      </c>
      <c r="H700" s="1" t="n">
        <f aca="false">MOD(C700,2)*C700</f>
        <v>0</v>
      </c>
      <c r="I700" s="1" t="n">
        <f aca="false">MOD(D700,2)*D700</f>
        <v>51</v>
      </c>
      <c r="J700" s="1" t="n">
        <f aca="false">MOD(E700,2)*E700</f>
        <v>0</v>
      </c>
      <c r="K700" s="2" t="n">
        <f aca="false">SUM(F700:J700)</f>
        <v>51</v>
      </c>
      <c r="L700" s="1" t="n">
        <f aca="false">SUM(A700:E700)-K700</f>
        <v>382</v>
      </c>
      <c r="M700" s="0" t="n">
        <f aca="false">1*(K700&gt;L700)</f>
        <v>0</v>
      </c>
      <c r="N700" s="2" t="n">
        <f aca="false">COUNTIF($A700:$E700,A700)</f>
        <v>2</v>
      </c>
      <c r="O700" s="2" t="n">
        <f aca="false">COUNTIF($A700:$E700,B700)</f>
        <v>1</v>
      </c>
      <c r="P700" s="2" t="n">
        <f aca="false">COUNTIF($A700:$E700,C700)</f>
        <v>2</v>
      </c>
      <c r="Q700" s="2" t="n">
        <f aca="false">COUNTIF($A700:$E700,D700)</f>
        <v>1</v>
      </c>
      <c r="R700" s="2" t="n">
        <f aca="false">COUNTIF($A700:$E700,E700)</f>
        <v>1</v>
      </c>
      <c r="S700" s="1" t="n">
        <f aca="false">1*(SUM(N700:R700)=7)</f>
        <v>1</v>
      </c>
      <c r="T700" s="2" t="n">
        <f aca="false">1*(M700+S700=1)</f>
        <v>1</v>
      </c>
    </row>
    <row r="701" customFormat="false" ht="15" hidden="false" customHeight="false" outlineLevel="0" collapsed="false">
      <c r="A701" s="0" t="n">
        <v>87</v>
      </c>
      <c r="B701" s="0" t="n">
        <v>125</v>
      </c>
      <c r="C701" s="0" t="n">
        <v>101</v>
      </c>
      <c r="D701" s="0" t="n">
        <v>144</v>
      </c>
      <c r="E701" s="0" t="n">
        <v>13</v>
      </c>
      <c r="F701" s="1" t="n">
        <f aca="false">MOD(A701,2)*A701</f>
        <v>87</v>
      </c>
      <c r="G701" s="1" t="n">
        <f aca="false">MOD(B701,2)*B701</f>
        <v>125</v>
      </c>
      <c r="H701" s="1" t="n">
        <f aca="false">MOD(C701,2)*C701</f>
        <v>101</v>
      </c>
      <c r="I701" s="1" t="n">
        <f aca="false">MOD(D701,2)*D701</f>
        <v>0</v>
      </c>
      <c r="J701" s="1" t="n">
        <f aca="false">MOD(E701,2)*E701</f>
        <v>13</v>
      </c>
      <c r="K701" s="2" t="n">
        <f aca="false">SUM(F701:J701)</f>
        <v>326</v>
      </c>
      <c r="L701" s="1" t="n">
        <f aca="false">SUM(A701:E701)-K701</f>
        <v>144</v>
      </c>
      <c r="M701" s="0" t="n">
        <f aca="false">1*(K701&gt;L701)</f>
        <v>1</v>
      </c>
      <c r="N701" s="2" t="n">
        <f aca="false">COUNTIF($A701:$E701,A701)</f>
        <v>1</v>
      </c>
      <c r="O701" s="2" t="n">
        <f aca="false">COUNTIF($A701:$E701,B701)</f>
        <v>1</v>
      </c>
      <c r="P701" s="2" t="n">
        <f aca="false">COUNTIF($A701:$E701,C701)</f>
        <v>1</v>
      </c>
      <c r="Q701" s="2" t="n">
        <f aca="false">COUNTIF($A701:$E701,D701)</f>
        <v>1</v>
      </c>
      <c r="R701" s="2" t="n">
        <f aca="false">COUNTIF($A701:$E701,E701)</f>
        <v>1</v>
      </c>
      <c r="S701" s="1" t="n">
        <f aca="false">1*(SUM(N701:R701)=7)</f>
        <v>0</v>
      </c>
      <c r="T701" s="2" t="n">
        <f aca="false">1*(M701+S701=1)</f>
        <v>1</v>
      </c>
    </row>
    <row r="702" customFormat="false" ht="15" hidden="false" customHeight="false" outlineLevel="0" collapsed="false">
      <c r="A702" s="0" t="n">
        <v>112</v>
      </c>
      <c r="B702" s="0" t="n">
        <v>101</v>
      </c>
      <c r="C702" s="0" t="n">
        <v>20</v>
      </c>
      <c r="D702" s="0" t="n">
        <v>87</v>
      </c>
      <c r="E702" s="0" t="n">
        <v>141</v>
      </c>
      <c r="F702" s="1" t="n">
        <f aca="false">MOD(A702,2)*A702</f>
        <v>0</v>
      </c>
      <c r="G702" s="1" t="n">
        <f aca="false">MOD(B702,2)*B702</f>
        <v>101</v>
      </c>
      <c r="H702" s="1" t="n">
        <f aca="false">MOD(C702,2)*C702</f>
        <v>0</v>
      </c>
      <c r="I702" s="1" t="n">
        <f aca="false">MOD(D702,2)*D702</f>
        <v>87</v>
      </c>
      <c r="J702" s="1" t="n">
        <f aca="false">MOD(E702,2)*E702</f>
        <v>141</v>
      </c>
      <c r="K702" s="2" t="n">
        <f aca="false">SUM(F702:J702)</f>
        <v>329</v>
      </c>
      <c r="L702" s="1" t="n">
        <f aca="false">SUM(A702:E702)-K702</f>
        <v>132</v>
      </c>
      <c r="M702" s="0" t="n">
        <f aca="false">1*(K702&gt;L702)</f>
        <v>1</v>
      </c>
      <c r="N702" s="2" t="n">
        <f aca="false">COUNTIF($A702:$E702,A702)</f>
        <v>1</v>
      </c>
      <c r="O702" s="2" t="n">
        <f aca="false">COUNTIF($A702:$E702,B702)</f>
        <v>1</v>
      </c>
      <c r="P702" s="2" t="n">
        <f aca="false">COUNTIF($A702:$E702,C702)</f>
        <v>1</v>
      </c>
      <c r="Q702" s="2" t="n">
        <f aca="false">COUNTIF($A702:$E702,D702)</f>
        <v>1</v>
      </c>
      <c r="R702" s="2" t="n">
        <f aca="false">COUNTIF($A702:$E702,E702)</f>
        <v>1</v>
      </c>
      <c r="S702" s="1" t="n">
        <f aca="false">1*(SUM(N702:R702)=7)</f>
        <v>0</v>
      </c>
      <c r="T702" s="2" t="n">
        <f aca="false">1*(M702+S702=1)</f>
        <v>1</v>
      </c>
    </row>
    <row r="703" customFormat="false" ht="15" hidden="false" customHeight="false" outlineLevel="0" collapsed="false">
      <c r="A703" s="0" t="n">
        <v>8</v>
      </c>
      <c r="B703" s="0" t="n">
        <v>68</v>
      </c>
      <c r="C703" s="0" t="n">
        <v>122</v>
      </c>
      <c r="D703" s="0" t="n">
        <v>72</v>
      </c>
      <c r="E703" s="0" t="n">
        <v>97</v>
      </c>
      <c r="F703" s="1" t="n">
        <f aca="false">MOD(A703,2)*A703</f>
        <v>0</v>
      </c>
      <c r="G703" s="1" t="n">
        <f aca="false">MOD(B703,2)*B703</f>
        <v>0</v>
      </c>
      <c r="H703" s="1" t="n">
        <f aca="false">MOD(C703,2)*C703</f>
        <v>0</v>
      </c>
      <c r="I703" s="1" t="n">
        <f aca="false">MOD(D703,2)*D703</f>
        <v>0</v>
      </c>
      <c r="J703" s="1" t="n">
        <f aca="false">MOD(E703,2)*E703</f>
        <v>97</v>
      </c>
      <c r="K703" s="2" t="n">
        <f aca="false">SUM(F703:J703)</f>
        <v>97</v>
      </c>
      <c r="L703" s="1" t="n">
        <f aca="false">SUM(A703:E703)-K703</f>
        <v>270</v>
      </c>
      <c r="M703" s="0" t="n">
        <f aca="false">1*(K703&gt;L703)</f>
        <v>0</v>
      </c>
      <c r="N703" s="2" t="n">
        <f aca="false">COUNTIF($A703:$E703,A703)</f>
        <v>1</v>
      </c>
      <c r="O703" s="2" t="n">
        <f aca="false">COUNTIF($A703:$E703,B703)</f>
        <v>1</v>
      </c>
      <c r="P703" s="2" t="n">
        <f aca="false">COUNTIF($A703:$E703,C703)</f>
        <v>1</v>
      </c>
      <c r="Q703" s="2" t="n">
        <f aca="false">COUNTIF($A703:$E703,D703)</f>
        <v>1</v>
      </c>
      <c r="R703" s="2" t="n">
        <f aca="false">COUNTIF($A703:$E703,E703)</f>
        <v>1</v>
      </c>
      <c r="S703" s="1" t="n">
        <f aca="false">1*(SUM(N703:R703)=7)</f>
        <v>0</v>
      </c>
      <c r="T703" s="2" t="n">
        <f aca="false">1*(M703+S703=1)</f>
        <v>0</v>
      </c>
    </row>
    <row r="704" customFormat="false" ht="15" hidden="false" customHeight="false" outlineLevel="0" collapsed="false">
      <c r="A704" s="0" t="n">
        <v>87</v>
      </c>
      <c r="B704" s="0" t="n">
        <v>147</v>
      </c>
      <c r="C704" s="0" t="n">
        <v>132</v>
      </c>
      <c r="D704" s="0" t="n">
        <v>149</v>
      </c>
      <c r="E704" s="0" t="n">
        <v>141</v>
      </c>
      <c r="F704" s="1" t="n">
        <f aca="false">MOD(A704,2)*A704</f>
        <v>87</v>
      </c>
      <c r="G704" s="1" t="n">
        <f aca="false">MOD(B704,2)*B704</f>
        <v>147</v>
      </c>
      <c r="H704" s="1" t="n">
        <f aca="false">MOD(C704,2)*C704</f>
        <v>0</v>
      </c>
      <c r="I704" s="1" t="n">
        <f aca="false">MOD(D704,2)*D704</f>
        <v>149</v>
      </c>
      <c r="J704" s="1" t="n">
        <f aca="false">MOD(E704,2)*E704</f>
        <v>141</v>
      </c>
      <c r="K704" s="2" t="n">
        <f aca="false">SUM(F704:J704)</f>
        <v>524</v>
      </c>
      <c r="L704" s="1" t="n">
        <f aca="false">SUM(A704:E704)-K704</f>
        <v>132</v>
      </c>
      <c r="M704" s="0" t="n">
        <f aca="false">1*(K704&gt;L704)</f>
        <v>1</v>
      </c>
      <c r="N704" s="2" t="n">
        <f aca="false">COUNTIF($A704:$E704,A704)</f>
        <v>1</v>
      </c>
      <c r="O704" s="2" t="n">
        <f aca="false">COUNTIF($A704:$E704,B704)</f>
        <v>1</v>
      </c>
      <c r="P704" s="2" t="n">
        <f aca="false">COUNTIF($A704:$E704,C704)</f>
        <v>1</v>
      </c>
      <c r="Q704" s="2" t="n">
        <f aca="false">COUNTIF($A704:$E704,D704)</f>
        <v>1</v>
      </c>
      <c r="R704" s="2" t="n">
        <f aca="false">COUNTIF($A704:$E704,E704)</f>
        <v>1</v>
      </c>
      <c r="S704" s="1" t="n">
        <f aca="false">1*(SUM(N704:R704)=7)</f>
        <v>0</v>
      </c>
      <c r="T704" s="2" t="n">
        <f aca="false">1*(M704+S704=1)</f>
        <v>1</v>
      </c>
    </row>
    <row r="705" customFormat="false" ht="15" hidden="false" customHeight="false" outlineLevel="0" collapsed="false">
      <c r="A705" s="0" t="n">
        <v>55</v>
      </c>
      <c r="B705" s="0" t="n">
        <v>106</v>
      </c>
      <c r="C705" s="0" t="n">
        <v>70</v>
      </c>
      <c r="D705" s="0" t="n">
        <v>144</v>
      </c>
      <c r="E705" s="0" t="n">
        <v>73</v>
      </c>
      <c r="F705" s="1" t="n">
        <f aca="false">MOD(A705,2)*A705</f>
        <v>55</v>
      </c>
      <c r="G705" s="1" t="n">
        <f aca="false">MOD(B705,2)*B705</f>
        <v>0</v>
      </c>
      <c r="H705" s="1" t="n">
        <f aca="false">MOD(C705,2)*C705</f>
        <v>0</v>
      </c>
      <c r="I705" s="1" t="n">
        <f aca="false">MOD(D705,2)*D705</f>
        <v>0</v>
      </c>
      <c r="J705" s="1" t="n">
        <f aca="false">MOD(E705,2)*E705</f>
        <v>73</v>
      </c>
      <c r="K705" s="2" t="n">
        <f aca="false">SUM(F705:J705)</f>
        <v>128</v>
      </c>
      <c r="L705" s="1" t="n">
        <f aca="false">SUM(A705:E705)-K705</f>
        <v>320</v>
      </c>
      <c r="M705" s="0" t="n">
        <f aca="false">1*(K705&gt;L705)</f>
        <v>0</v>
      </c>
      <c r="N705" s="2" t="n">
        <f aca="false">COUNTIF($A705:$E705,A705)</f>
        <v>1</v>
      </c>
      <c r="O705" s="2" t="n">
        <f aca="false">COUNTIF($A705:$E705,B705)</f>
        <v>1</v>
      </c>
      <c r="P705" s="2" t="n">
        <f aca="false">COUNTIF($A705:$E705,C705)</f>
        <v>1</v>
      </c>
      <c r="Q705" s="2" t="n">
        <f aca="false">COUNTIF($A705:$E705,D705)</f>
        <v>1</v>
      </c>
      <c r="R705" s="2" t="n">
        <f aca="false">COUNTIF($A705:$E705,E705)</f>
        <v>1</v>
      </c>
      <c r="S705" s="1" t="n">
        <f aca="false">1*(SUM(N705:R705)=7)</f>
        <v>0</v>
      </c>
      <c r="T705" s="2" t="n">
        <f aca="false">1*(M705+S705=1)</f>
        <v>0</v>
      </c>
    </row>
    <row r="706" customFormat="false" ht="15" hidden="false" customHeight="false" outlineLevel="0" collapsed="false">
      <c r="A706" s="0" t="n">
        <v>90</v>
      </c>
      <c r="B706" s="0" t="n">
        <v>85</v>
      </c>
      <c r="C706" s="0" t="n">
        <v>143</v>
      </c>
      <c r="D706" s="0" t="n">
        <v>64</v>
      </c>
      <c r="E706" s="0" t="n">
        <v>104</v>
      </c>
      <c r="F706" s="1" t="n">
        <f aca="false">MOD(A706,2)*A706</f>
        <v>0</v>
      </c>
      <c r="G706" s="1" t="n">
        <f aca="false">MOD(B706,2)*B706</f>
        <v>85</v>
      </c>
      <c r="H706" s="1" t="n">
        <f aca="false">MOD(C706,2)*C706</f>
        <v>143</v>
      </c>
      <c r="I706" s="1" t="n">
        <f aca="false">MOD(D706,2)*D706</f>
        <v>0</v>
      </c>
      <c r="J706" s="1" t="n">
        <f aca="false">MOD(E706,2)*E706</f>
        <v>0</v>
      </c>
      <c r="K706" s="2" t="n">
        <f aca="false">SUM(F706:J706)</f>
        <v>228</v>
      </c>
      <c r="L706" s="1" t="n">
        <f aca="false">SUM(A706:E706)-K706</f>
        <v>258</v>
      </c>
      <c r="M706" s="0" t="n">
        <f aca="false">1*(K706&gt;L706)</f>
        <v>0</v>
      </c>
      <c r="N706" s="2" t="n">
        <f aca="false">COUNTIF($A706:$E706,A706)</f>
        <v>1</v>
      </c>
      <c r="O706" s="2" t="n">
        <f aca="false">COUNTIF($A706:$E706,B706)</f>
        <v>1</v>
      </c>
      <c r="P706" s="2" t="n">
        <f aca="false">COUNTIF($A706:$E706,C706)</f>
        <v>1</v>
      </c>
      <c r="Q706" s="2" t="n">
        <f aca="false">COUNTIF($A706:$E706,D706)</f>
        <v>1</v>
      </c>
      <c r="R706" s="2" t="n">
        <f aca="false">COUNTIF($A706:$E706,E706)</f>
        <v>1</v>
      </c>
      <c r="S706" s="1" t="n">
        <f aca="false">1*(SUM(N706:R706)=7)</f>
        <v>0</v>
      </c>
      <c r="T706" s="2" t="n">
        <f aca="false">1*(M706+S706=1)</f>
        <v>0</v>
      </c>
    </row>
    <row r="707" customFormat="false" ht="15" hidden="false" customHeight="false" outlineLevel="0" collapsed="false">
      <c r="A707" s="0" t="n">
        <v>110</v>
      </c>
      <c r="B707" s="0" t="n">
        <v>103</v>
      </c>
      <c r="C707" s="0" t="n">
        <v>49</v>
      </c>
      <c r="D707" s="0" t="n">
        <v>19</v>
      </c>
      <c r="E707" s="0" t="n">
        <v>107</v>
      </c>
      <c r="F707" s="1" t="n">
        <f aca="false">MOD(A707,2)*A707</f>
        <v>0</v>
      </c>
      <c r="G707" s="1" t="n">
        <f aca="false">MOD(B707,2)*B707</f>
        <v>103</v>
      </c>
      <c r="H707" s="1" t="n">
        <f aca="false">MOD(C707,2)*C707</f>
        <v>49</v>
      </c>
      <c r="I707" s="1" t="n">
        <f aca="false">MOD(D707,2)*D707</f>
        <v>19</v>
      </c>
      <c r="J707" s="1" t="n">
        <f aca="false">MOD(E707,2)*E707</f>
        <v>107</v>
      </c>
      <c r="K707" s="2" t="n">
        <f aca="false">SUM(F707:J707)</f>
        <v>278</v>
      </c>
      <c r="L707" s="1" t="n">
        <f aca="false">SUM(A707:E707)-K707</f>
        <v>110</v>
      </c>
      <c r="M707" s="0" t="n">
        <f aca="false">1*(K707&gt;L707)</f>
        <v>1</v>
      </c>
      <c r="N707" s="2" t="n">
        <f aca="false">COUNTIF($A707:$E707,A707)</f>
        <v>1</v>
      </c>
      <c r="O707" s="2" t="n">
        <f aca="false">COUNTIF($A707:$E707,B707)</f>
        <v>1</v>
      </c>
      <c r="P707" s="2" t="n">
        <f aca="false">COUNTIF($A707:$E707,C707)</f>
        <v>1</v>
      </c>
      <c r="Q707" s="2" t="n">
        <f aca="false">COUNTIF($A707:$E707,D707)</f>
        <v>1</v>
      </c>
      <c r="R707" s="2" t="n">
        <f aca="false">COUNTIF($A707:$E707,E707)</f>
        <v>1</v>
      </c>
      <c r="S707" s="1" t="n">
        <f aca="false">1*(SUM(N707:R707)=7)</f>
        <v>0</v>
      </c>
      <c r="T707" s="2" t="n">
        <f aca="false">1*(M707+S707=1)</f>
        <v>1</v>
      </c>
    </row>
    <row r="708" customFormat="false" ht="15" hidden="false" customHeight="false" outlineLevel="0" collapsed="false">
      <c r="A708" s="0" t="n">
        <v>137</v>
      </c>
      <c r="B708" s="0" t="n">
        <v>1</v>
      </c>
      <c r="C708" s="0" t="n">
        <v>95</v>
      </c>
      <c r="D708" s="0" t="n">
        <v>22</v>
      </c>
      <c r="E708" s="0" t="n">
        <v>61</v>
      </c>
      <c r="F708" s="1" t="n">
        <f aca="false">MOD(A708,2)*A708</f>
        <v>137</v>
      </c>
      <c r="G708" s="1" t="n">
        <f aca="false">MOD(B708,2)*B708</f>
        <v>1</v>
      </c>
      <c r="H708" s="1" t="n">
        <f aca="false">MOD(C708,2)*C708</f>
        <v>95</v>
      </c>
      <c r="I708" s="1" t="n">
        <f aca="false">MOD(D708,2)*D708</f>
        <v>0</v>
      </c>
      <c r="J708" s="1" t="n">
        <f aca="false">MOD(E708,2)*E708</f>
        <v>61</v>
      </c>
      <c r="K708" s="2" t="n">
        <f aca="false">SUM(F708:J708)</f>
        <v>294</v>
      </c>
      <c r="L708" s="1" t="n">
        <f aca="false">SUM(A708:E708)-K708</f>
        <v>22</v>
      </c>
      <c r="M708" s="0" t="n">
        <f aca="false">1*(K708&gt;L708)</f>
        <v>1</v>
      </c>
      <c r="N708" s="2" t="n">
        <f aca="false">COUNTIF($A708:$E708,A708)</f>
        <v>1</v>
      </c>
      <c r="O708" s="2" t="n">
        <f aca="false">COUNTIF($A708:$E708,B708)</f>
        <v>1</v>
      </c>
      <c r="P708" s="2" t="n">
        <f aca="false">COUNTIF($A708:$E708,C708)</f>
        <v>1</v>
      </c>
      <c r="Q708" s="2" t="n">
        <f aca="false">COUNTIF($A708:$E708,D708)</f>
        <v>1</v>
      </c>
      <c r="R708" s="2" t="n">
        <f aca="false">COUNTIF($A708:$E708,E708)</f>
        <v>1</v>
      </c>
      <c r="S708" s="1" t="n">
        <f aca="false">1*(SUM(N708:R708)=7)</f>
        <v>0</v>
      </c>
      <c r="T708" s="2" t="n">
        <f aca="false">1*(M708+S708=1)</f>
        <v>1</v>
      </c>
    </row>
    <row r="709" customFormat="false" ht="15" hidden="false" customHeight="false" outlineLevel="0" collapsed="false">
      <c r="A709" s="0" t="n">
        <v>12</v>
      </c>
      <c r="B709" s="0" t="n">
        <v>39</v>
      </c>
      <c r="C709" s="0" t="n">
        <v>56</v>
      </c>
      <c r="D709" s="0" t="n">
        <v>45</v>
      </c>
      <c r="E709" s="0" t="n">
        <v>70</v>
      </c>
      <c r="F709" s="1" t="n">
        <f aca="false">MOD(A709,2)*A709</f>
        <v>0</v>
      </c>
      <c r="G709" s="1" t="n">
        <f aca="false">MOD(B709,2)*B709</f>
        <v>39</v>
      </c>
      <c r="H709" s="1" t="n">
        <f aca="false">MOD(C709,2)*C709</f>
        <v>0</v>
      </c>
      <c r="I709" s="1" t="n">
        <f aca="false">MOD(D709,2)*D709</f>
        <v>45</v>
      </c>
      <c r="J709" s="1" t="n">
        <f aca="false">MOD(E709,2)*E709</f>
        <v>0</v>
      </c>
      <c r="K709" s="2" t="n">
        <f aca="false">SUM(F709:J709)</f>
        <v>84</v>
      </c>
      <c r="L709" s="1" t="n">
        <f aca="false">SUM(A709:E709)-K709</f>
        <v>138</v>
      </c>
      <c r="M709" s="0" t="n">
        <f aca="false">1*(K709&gt;L709)</f>
        <v>0</v>
      </c>
      <c r="N709" s="2" t="n">
        <f aca="false">COUNTIF($A709:$E709,A709)</f>
        <v>1</v>
      </c>
      <c r="O709" s="2" t="n">
        <f aca="false">COUNTIF($A709:$E709,B709)</f>
        <v>1</v>
      </c>
      <c r="P709" s="2" t="n">
        <f aca="false">COUNTIF($A709:$E709,C709)</f>
        <v>1</v>
      </c>
      <c r="Q709" s="2" t="n">
        <f aca="false">COUNTIF($A709:$E709,D709)</f>
        <v>1</v>
      </c>
      <c r="R709" s="2" t="n">
        <f aca="false">COUNTIF($A709:$E709,E709)</f>
        <v>1</v>
      </c>
      <c r="S709" s="1" t="n">
        <f aca="false">1*(SUM(N709:R709)=7)</f>
        <v>0</v>
      </c>
      <c r="T709" s="2" t="n">
        <f aca="false">1*(M709+S709=1)</f>
        <v>0</v>
      </c>
    </row>
    <row r="710" customFormat="false" ht="15" hidden="false" customHeight="false" outlineLevel="0" collapsed="false">
      <c r="A710" s="0" t="n">
        <v>148</v>
      </c>
      <c r="B710" s="0" t="n">
        <v>116</v>
      </c>
      <c r="C710" s="0" t="n">
        <v>138</v>
      </c>
      <c r="D710" s="0" t="n">
        <v>147</v>
      </c>
      <c r="E710" s="0" t="n">
        <v>130</v>
      </c>
      <c r="F710" s="1" t="n">
        <f aca="false">MOD(A710,2)*A710</f>
        <v>0</v>
      </c>
      <c r="G710" s="1" t="n">
        <f aca="false">MOD(B710,2)*B710</f>
        <v>0</v>
      </c>
      <c r="H710" s="1" t="n">
        <f aca="false">MOD(C710,2)*C710</f>
        <v>0</v>
      </c>
      <c r="I710" s="1" t="n">
        <f aca="false">MOD(D710,2)*D710</f>
        <v>147</v>
      </c>
      <c r="J710" s="1" t="n">
        <f aca="false">MOD(E710,2)*E710</f>
        <v>0</v>
      </c>
      <c r="K710" s="2" t="n">
        <f aca="false">SUM(F710:J710)</f>
        <v>147</v>
      </c>
      <c r="L710" s="1" t="n">
        <f aca="false">SUM(A710:E710)-K710</f>
        <v>532</v>
      </c>
      <c r="M710" s="0" t="n">
        <f aca="false">1*(K710&gt;L710)</f>
        <v>0</v>
      </c>
      <c r="N710" s="2" t="n">
        <f aca="false">COUNTIF($A710:$E710,A710)</f>
        <v>1</v>
      </c>
      <c r="O710" s="2" t="n">
        <f aca="false">COUNTIF($A710:$E710,B710)</f>
        <v>1</v>
      </c>
      <c r="P710" s="2" t="n">
        <f aca="false">COUNTIF($A710:$E710,C710)</f>
        <v>1</v>
      </c>
      <c r="Q710" s="2" t="n">
        <f aca="false">COUNTIF($A710:$E710,D710)</f>
        <v>1</v>
      </c>
      <c r="R710" s="2" t="n">
        <f aca="false">COUNTIF($A710:$E710,E710)</f>
        <v>1</v>
      </c>
      <c r="S710" s="1" t="n">
        <f aca="false">1*(SUM(N710:R710)=7)</f>
        <v>0</v>
      </c>
      <c r="T710" s="2" t="n">
        <f aca="false">1*(M710+S710=1)</f>
        <v>0</v>
      </c>
    </row>
    <row r="711" customFormat="false" ht="15" hidden="false" customHeight="false" outlineLevel="0" collapsed="false">
      <c r="A711" s="0" t="n">
        <v>76</v>
      </c>
      <c r="B711" s="0" t="n">
        <v>8</v>
      </c>
      <c r="C711" s="0" t="n">
        <v>14</v>
      </c>
      <c r="D711" s="0" t="n">
        <v>53</v>
      </c>
      <c r="E711" s="0" t="n">
        <v>44</v>
      </c>
      <c r="F711" s="1" t="n">
        <f aca="false">MOD(A711,2)*A711</f>
        <v>0</v>
      </c>
      <c r="G711" s="1" t="n">
        <f aca="false">MOD(B711,2)*B711</f>
        <v>0</v>
      </c>
      <c r="H711" s="1" t="n">
        <f aca="false">MOD(C711,2)*C711</f>
        <v>0</v>
      </c>
      <c r="I711" s="1" t="n">
        <f aca="false">MOD(D711,2)*D711</f>
        <v>53</v>
      </c>
      <c r="J711" s="1" t="n">
        <f aca="false">MOD(E711,2)*E711</f>
        <v>0</v>
      </c>
      <c r="K711" s="2" t="n">
        <f aca="false">SUM(F711:J711)</f>
        <v>53</v>
      </c>
      <c r="L711" s="1" t="n">
        <f aca="false">SUM(A711:E711)-K711</f>
        <v>142</v>
      </c>
      <c r="M711" s="0" t="n">
        <f aca="false">1*(K711&gt;L711)</f>
        <v>0</v>
      </c>
      <c r="N711" s="2" t="n">
        <f aca="false">COUNTIF($A711:$E711,A711)</f>
        <v>1</v>
      </c>
      <c r="O711" s="2" t="n">
        <f aca="false">COUNTIF($A711:$E711,B711)</f>
        <v>1</v>
      </c>
      <c r="P711" s="2" t="n">
        <f aca="false">COUNTIF($A711:$E711,C711)</f>
        <v>1</v>
      </c>
      <c r="Q711" s="2" t="n">
        <f aca="false">COUNTIF($A711:$E711,D711)</f>
        <v>1</v>
      </c>
      <c r="R711" s="2" t="n">
        <f aca="false">COUNTIF($A711:$E711,E711)</f>
        <v>1</v>
      </c>
      <c r="S711" s="1" t="n">
        <f aca="false">1*(SUM(N711:R711)=7)</f>
        <v>0</v>
      </c>
      <c r="T711" s="2" t="n">
        <f aca="false">1*(M711+S711=1)</f>
        <v>0</v>
      </c>
    </row>
    <row r="712" customFormat="false" ht="15" hidden="false" customHeight="false" outlineLevel="0" collapsed="false">
      <c r="A712" s="0" t="n">
        <v>71</v>
      </c>
      <c r="B712" s="0" t="n">
        <v>63</v>
      </c>
      <c r="C712" s="0" t="n">
        <v>94</v>
      </c>
      <c r="D712" s="0" t="n">
        <v>68</v>
      </c>
      <c r="E712" s="0" t="n">
        <v>24</v>
      </c>
      <c r="F712" s="1" t="n">
        <f aca="false">MOD(A712,2)*A712</f>
        <v>71</v>
      </c>
      <c r="G712" s="1" t="n">
        <f aca="false">MOD(B712,2)*B712</f>
        <v>63</v>
      </c>
      <c r="H712" s="1" t="n">
        <f aca="false">MOD(C712,2)*C712</f>
        <v>0</v>
      </c>
      <c r="I712" s="1" t="n">
        <f aca="false">MOD(D712,2)*D712</f>
        <v>0</v>
      </c>
      <c r="J712" s="1" t="n">
        <f aca="false">MOD(E712,2)*E712</f>
        <v>0</v>
      </c>
      <c r="K712" s="2" t="n">
        <f aca="false">SUM(F712:J712)</f>
        <v>134</v>
      </c>
      <c r="L712" s="1" t="n">
        <f aca="false">SUM(A712:E712)-K712</f>
        <v>186</v>
      </c>
      <c r="M712" s="0" t="n">
        <f aca="false">1*(K712&gt;L712)</f>
        <v>0</v>
      </c>
      <c r="N712" s="2" t="n">
        <f aca="false">COUNTIF($A712:$E712,A712)</f>
        <v>1</v>
      </c>
      <c r="O712" s="2" t="n">
        <f aca="false">COUNTIF($A712:$E712,B712)</f>
        <v>1</v>
      </c>
      <c r="P712" s="2" t="n">
        <f aca="false">COUNTIF($A712:$E712,C712)</f>
        <v>1</v>
      </c>
      <c r="Q712" s="2" t="n">
        <f aca="false">COUNTIF($A712:$E712,D712)</f>
        <v>1</v>
      </c>
      <c r="R712" s="2" t="n">
        <f aca="false">COUNTIF($A712:$E712,E712)</f>
        <v>1</v>
      </c>
      <c r="S712" s="1" t="n">
        <f aca="false">1*(SUM(N712:R712)=7)</f>
        <v>0</v>
      </c>
      <c r="T712" s="2" t="n">
        <f aca="false">1*(M712+S712=1)</f>
        <v>0</v>
      </c>
    </row>
    <row r="713" customFormat="false" ht="15" hidden="false" customHeight="false" outlineLevel="0" collapsed="false">
      <c r="A713" s="0" t="n">
        <v>121</v>
      </c>
      <c r="B713" s="0" t="n">
        <v>105</v>
      </c>
      <c r="C713" s="0" t="n">
        <v>87</v>
      </c>
      <c r="D713" s="0" t="n">
        <v>87</v>
      </c>
      <c r="E713" s="0" t="n">
        <v>83</v>
      </c>
      <c r="F713" s="1" t="n">
        <f aca="false">MOD(A713,2)*A713</f>
        <v>121</v>
      </c>
      <c r="G713" s="1" t="n">
        <f aca="false">MOD(B713,2)*B713</f>
        <v>105</v>
      </c>
      <c r="H713" s="1" t="n">
        <f aca="false">MOD(C713,2)*C713</f>
        <v>87</v>
      </c>
      <c r="I713" s="1" t="n">
        <f aca="false">MOD(D713,2)*D713</f>
        <v>87</v>
      </c>
      <c r="J713" s="1" t="n">
        <f aca="false">MOD(E713,2)*E713</f>
        <v>83</v>
      </c>
      <c r="K713" s="2" t="n">
        <f aca="false">SUM(F713:J713)</f>
        <v>483</v>
      </c>
      <c r="L713" s="1" t="n">
        <f aca="false">SUM(A713:E713)-K713</f>
        <v>0</v>
      </c>
      <c r="M713" s="0" t="n">
        <f aca="false">1*(K713&gt;L713)</f>
        <v>1</v>
      </c>
      <c r="N713" s="2" t="n">
        <f aca="false">COUNTIF($A713:$E713,A713)</f>
        <v>1</v>
      </c>
      <c r="O713" s="2" t="n">
        <f aca="false">COUNTIF($A713:$E713,B713)</f>
        <v>1</v>
      </c>
      <c r="P713" s="2" t="n">
        <f aca="false">COUNTIF($A713:$E713,C713)</f>
        <v>2</v>
      </c>
      <c r="Q713" s="2" t="n">
        <f aca="false">COUNTIF($A713:$E713,D713)</f>
        <v>2</v>
      </c>
      <c r="R713" s="2" t="n">
        <f aca="false">COUNTIF($A713:$E713,E713)</f>
        <v>1</v>
      </c>
      <c r="S713" s="1" t="n">
        <f aca="false">1*(SUM(N713:R713)=7)</f>
        <v>1</v>
      </c>
      <c r="T713" s="2" t="n">
        <f aca="false">1*(M713+S713=1)</f>
        <v>0</v>
      </c>
    </row>
    <row r="714" customFormat="false" ht="15" hidden="false" customHeight="false" outlineLevel="0" collapsed="false">
      <c r="A714" s="0" t="n">
        <v>51</v>
      </c>
      <c r="B714" s="0" t="n">
        <v>26</v>
      </c>
      <c r="C714" s="0" t="n">
        <v>4</v>
      </c>
      <c r="D714" s="0" t="n">
        <v>1</v>
      </c>
      <c r="E714" s="0" t="n">
        <v>5</v>
      </c>
      <c r="F714" s="1" t="n">
        <f aca="false">MOD(A714,2)*A714</f>
        <v>51</v>
      </c>
      <c r="G714" s="1" t="n">
        <f aca="false">MOD(B714,2)*B714</f>
        <v>0</v>
      </c>
      <c r="H714" s="1" t="n">
        <f aca="false">MOD(C714,2)*C714</f>
        <v>0</v>
      </c>
      <c r="I714" s="1" t="n">
        <f aca="false">MOD(D714,2)*D714</f>
        <v>1</v>
      </c>
      <c r="J714" s="1" t="n">
        <f aca="false">MOD(E714,2)*E714</f>
        <v>5</v>
      </c>
      <c r="K714" s="2" t="n">
        <f aca="false">SUM(F714:J714)</f>
        <v>57</v>
      </c>
      <c r="L714" s="1" t="n">
        <f aca="false">SUM(A714:E714)-K714</f>
        <v>30</v>
      </c>
      <c r="M714" s="0" t="n">
        <f aca="false">1*(K714&gt;L714)</f>
        <v>1</v>
      </c>
      <c r="N714" s="2" t="n">
        <f aca="false">COUNTIF($A714:$E714,A714)</f>
        <v>1</v>
      </c>
      <c r="O714" s="2" t="n">
        <f aca="false">COUNTIF($A714:$E714,B714)</f>
        <v>1</v>
      </c>
      <c r="P714" s="2" t="n">
        <f aca="false">COUNTIF($A714:$E714,C714)</f>
        <v>1</v>
      </c>
      <c r="Q714" s="2" t="n">
        <f aca="false">COUNTIF($A714:$E714,D714)</f>
        <v>1</v>
      </c>
      <c r="R714" s="2" t="n">
        <f aca="false">COUNTIF($A714:$E714,E714)</f>
        <v>1</v>
      </c>
      <c r="S714" s="1" t="n">
        <f aca="false">1*(SUM(N714:R714)=7)</f>
        <v>0</v>
      </c>
      <c r="T714" s="2" t="n">
        <f aca="false">1*(M714+S714=1)</f>
        <v>1</v>
      </c>
    </row>
    <row r="715" customFormat="false" ht="15" hidden="false" customHeight="false" outlineLevel="0" collapsed="false">
      <c r="A715" s="0" t="n">
        <v>110</v>
      </c>
      <c r="B715" s="0" t="n">
        <v>122</v>
      </c>
      <c r="C715" s="0" t="n">
        <v>58</v>
      </c>
      <c r="D715" s="0" t="n">
        <v>50</v>
      </c>
      <c r="E715" s="0" t="n">
        <v>92</v>
      </c>
      <c r="F715" s="1" t="n">
        <f aca="false">MOD(A715,2)*A715</f>
        <v>0</v>
      </c>
      <c r="G715" s="1" t="n">
        <f aca="false">MOD(B715,2)*B715</f>
        <v>0</v>
      </c>
      <c r="H715" s="1" t="n">
        <f aca="false">MOD(C715,2)*C715</f>
        <v>0</v>
      </c>
      <c r="I715" s="1" t="n">
        <f aca="false">MOD(D715,2)*D715</f>
        <v>0</v>
      </c>
      <c r="J715" s="1" t="n">
        <f aca="false">MOD(E715,2)*E715</f>
        <v>0</v>
      </c>
      <c r="K715" s="2" t="n">
        <f aca="false">SUM(F715:J715)</f>
        <v>0</v>
      </c>
      <c r="L715" s="1" t="n">
        <f aca="false">SUM(A715:E715)-K715</f>
        <v>432</v>
      </c>
      <c r="M715" s="0" t="n">
        <f aca="false">1*(K715&gt;L715)</f>
        <v>0</v>
      </c>
      <c r="N715" s="2" t="n">
        <f aca="false">COUNTIF($A715:$E715,A715)</f>
        <v>1</v>
      </c>
      <c r="O715" s="2" t="n">
        <f aca="false">COUNTIF($A715:$E715,B715)</f>
        <v>1</v>
      </c>
      <c r="P715" s="2" t="n">
        <f aca="false">COUNTIF($A715:$E715,C715)</f>
        <v>1</v>
      </c>
      <c r="Q715" s="2" t="n">
        <f aca="false">COUNTIF($A715:$E715,D715)</f>
        <v>1</v>
      </c>
      <c r="R715" s="2" t="n">
        <f aca="false">COUNTIF($A715:$E715,E715)</f>
        <v>1</v>
      </c>
      <c r="S715" s="1" t="n">
        <f aca="false">1*(SUM(N715:R715)=7)</f>
        <v>0</v>
      </c>
      <c r="T715" s="2" t="n">
        <f aca="false">1*(M715+S715=1)</f>
        <v>0</v>
      </c>
    </row>
    <row r="716" customFormat="false" ht="15" hidden="false" customHeight="false" outlineLevel="0" collapsed="false">
      <c r="A716" s="0" t="n">
        <v>146</v>
      </c>
      <c r="B716" s="0" t="n">
        <v>40</v>
      </c>
      <c r="C716" s="0" t="n">
        <v>5</v>
      </c>
      <c r="D716" s="0" t="n">
        <v>35</v>
      </c>
      <c r="E716" s="0" t="n">
        <v>75</v>
      </c>
      <c r="F716" s="1" t="n">
        <f aca="false">MOD(A716,2)*A716</f>
        <v>0</v>
      </c>
      <c r="G716" s="1" t="n">
        <f aca="false">MOD(B716,2)*B716</f>
        <v>0</v>
      </c>
      <c r="H716" s="1" t="n">
        <f aca="false">MOD(C716,2)*C716</f>
        <v>5</v>
      </c>
      <c r="I716" s="1" t="n">
        <f aca="false">MOD(D716,2)*D716</f>
        <v>35</v>
      </c>
      <c r="J716" s="1" t="n">
        <f aca="false">MOD(E716,2)*E716</f>
        <v>75</v>
      </c>
      <c r="K716" s="2" t="n">
        <f aca="false">SUM(F716:J716)</f>
        <v>115</v>
      </c>
      <c r="L716" s="1" t="n">
        <f aca="false">SUM(A716:E716)-K716</f>
        <v>186</v>
      </c>
      <c r="M716" s="0" t="n">
        <f aca="false">1*(K716&gt;L716)</f>
        <v>0</v>
      </c>
      <c r="N716" s="2" t="n">
        <f aca="false">COUNTIF($A716:$E716,A716)</f>
        <v>1</v>
      </c>
      <c r="O716" s="2" t="n">
        <f aca="false">COUNTIF($A716:$E716,B716)</f>
        <v>1</v>
      </c>
      <c r="P716" s="2" t="n">
        <f aca="false">COUNTIF($A716:$E716,C716)</f>
        <v>1</v>
      </c>
      <c r="Q716" s="2" t="n">
        <f aca="false">COUNTIF($A716:$E716,D716)</f>
        <v>1</v>
      </c>
      <c r="R716" s="2" t="n">
        <f aca="false">COUNTIF($A716:$E716,E716)</f>
        <v>1</v>
      </c>
      <c r="S716" s="1" t="n">
        <f aca="false">1*(SUM(N716:R716)=7)</f>
        <v>0</v>
      </c>
      <c r="T716" s="2" t="n">
        <f aca="false">1*(M716+S716=1)</f>
        <v>0</v>
      </c>
    </row>
    <row r="717" customFormat="false" ht="15" hidden="false" customHeight="false" outlineLevel="0" collapsed="false">
      <c r="A717" s="0" t="n">
        <v>141</v>
      </c>
      <c r="B717" s="0" t="n">
        <v>50</v>
      </c>
      <c r="C717" s="0" t="n">
        <v>76</v>
      </c>
      <c r="D717" s="0" t="n">
        <v>45</v>
      </c>
      <c r="E717" s="0" t="n">
        <v>115</v>
      </c>
      <c r="F717" s="1" t="n">
        <f aca="false">MOD(A717,2)*A717</f>
        <v>141</v>
      </c>
      <c r="G717" s="1" t="n">
        <f aca="false">MOD(B717,2)*B717</f>
        <v>0</v>
      </c>
      <c r="H717" s="1" t="n">
        <f aca="false">MOD(C717,2)*C717</f>
        <v>0</v>
      </c>
      <c r="I717" s="1" t="n">
        <f aca="false">MOD(D717,2)*D717</f>
        <v>45</v>
      </c>
      <c r="J717" s="1" t="n">
        <f aca="false">MOD(E717,2)*E717</f>
        <v>115</v>
      </c>
      <c r="K717" s="2" t="n">
        <f aca="false">SUM(F717:J717)</f>
        <v>301</v>
      </c>
      <c r="L717" s="1" t="n">
        <f aca="false">SUM(A717:E717)-K717</f>
        <v>126</v>
      </c>
      <c r="M717" s="0" t="n">
        <f aca="false">1*(K717&gt;L717)</f>
        <v>1</v>
      </c>
      <c r="N717" s="2" t="n">
        <f aca="false">COUNTIF($A717:$E717,A717)</f>
        <v>1</v>
      </c>
      <c r="O717" s="2" t="n">
        <f aca="false">COUNTIF($A717:$E717,B717)</f>
        <v>1</v>
      </c>
      <c r="P717" s="2" t="n">
        <f aca="false">COUNTIF($A717:$E717,C717)</f>
        <v>1</v>
      </c>
      <c r="Q717" s="2" t="n">
        <f aca="false">COUNTIF($A717:$E717,D717)</f>
        <v>1</v>
      </c>
      <c r="R717" s="2" t="n">
        <f aca="false">COUNTIF($A717:$E717,E717)</f>
        <v>1</v>
      </c>
      <c r="S717" s="1" t="n">
        <f aca="false">1*(SUM(N717:R717)=7)</f>
        <v>0</v>
      </c>
      <c r="T717" s="2" t="n">
        <f aca="false">1*(M717+S717=1)</f>
        <v>1</v>
      </c>
    </row>
    <row r="718" customFormat="false" ht="15" hidden="false" customHeight="false" outlineLevel="0" collapsed="false">
      <c r="A718" s="0" t="n">
        <v>58</v>
      </c>
      <c r="B718" s="0" t="n">
        <v>39</v>
      </c>
      <c r="C718" s="0" t="n">
        <v>73</v>
      </c>
      <c r="D718" s="0" t="n">
        <v>101</v>
      </c>
      <c r="E718" s="0" t="n">
        <v>57</v>
      </c>
      <c r="F718" s="1" t="n">
        <f aca="false">MOD(A718,2)*A718</f>
        <v>0</v>
      </c>
      <c r="G718" s="1" t="n">
        <f aca="false">MOD(B718,2)*B718</f>
        <v>39</v>
      </c>
      <c r="H718" s="1" t="n">
        <f aca="false">MOD(C718,2)*C718</f>
        <v>73</v>
      </c>
      <c r="I718" s="1" t="n">
        <f aca="false">MOD(D718,2)*D718</f>
        <v>101</v>
      </c>
      <c r="J718" s="1" t="n">
        <f aca="false">MOD(E718,2)*E718</f>
        <v>57</v>
      </c>
      <c r="K718" s="2" t="n">
        <f aca="false">SUM(F718:J718)</f>
        <v>270</v>
      </c>
      <c r="L718" s="1" t="n">
        <f aca="false">SUM(A718:E718)-K718</f>
        <v>58</v>
      </c>
      <c r="M718" s="0" t="n">
        <f aca="false">1*(K718&gt;L718)</f>
        <v>1</v>
      </c>
      <c r="N718" s="2" t="n">
        <f aca="false">COUNTIF($A718:$E718,A718)</f>
        <v>1</v>
      </c>
      <c r="O718" s="2" t="n">
        <f aca="false">COUNTIF($A718:$E718,B718)</f>
        <v>1</v>
      </c>
      <c r="P718" s="2" t="n">
        <f aca="false">COUNTIF($A718:$E718,C718)</f>
        <v>1</v>
      </c>
      <c r="Q718" s="2" t="n">
        <f aca="false">COUNTIF($A718:$E718,D718)</f>
        <v>1</v>
      </c>
      <c r="R718" s="2" t="n">
        <f aca="false">COUNTIF($A718:$E718,E718)</f>
        <v>1</v>
      </c>
      <c r="S718" s="1" t="n">
        <f aca="false">1*(SUM(N718:R718)=7)</f>
        <v>0</v>
      </c>
      <c r="T718" s="2" t="n">
        <f aca="false">1*(M718+S718=1)</f>
        <v>1</v>
      </c>
    </row>
    <row r="719" customFormat="false" ht="15" hidden="false" customHeight="false" outlineLevel="0" collapsed="false">
      <c r="A719" s="0" t="n">
        <v>117</v>
      </c>
      <c r="B719" s="0" t="n">
        <v>61</v>
      </c>
      <c r="C719" s="0" t="n">
        <v>124</v>
      </c>
      <c r="D719" s="0" t="n">
        <v>36</v>
      </c>
      <c r="E719" s="0" t="n">
        <v>16</v>
      </c>
      <c r="F719" s="1" t="n">
        <f aca="false">MOD(A719,2)*A719</f>
        <v>117</v>
      </c>
      <c r="G719" s="1" t="n">
        <f aca="false">MOD(B719,2)*B719</f>
        <v>61</v>
      </c>
      <c r="H719" s="1" t="n">
        <f aca="false">MOD(C719,2)*C719</f>
        <v>0</v>
      </c>
      <c r="I719" s="1" t="n">
        <f aca="false">MOD(D719,2)*D719</f>
        <v>0</v>
      </c>
      <c r="J719" s="1" t="n">
        <f aca="false">MOD(E719,2)*E719</f>
        <v>0</v>
      </c>
      <c r="K719" s="2" t="n">
        <f aca="false">SUM(F719:J719)</f>
        <v>178</v>
      </c>
      <c r="L719" s="1" t="n">
        <f aca="false">SUM(A719:E719)-K719</f>
        <v>176</v>
      </c>
      <c r="M719" s="0" t="n">
        <f aca="false">1*(K719&gt;L719)</f>
        <v>1</v>
      </c>
      <c r="N719" s="2" t="n">
        <f aca="false">COUNTIF($A719:$E719,A719)</f>
        <v>1</v>
      </c>
      <c r="O719" s="2" t="n">
        <f aca="false">COUNTIF($A719:$E719,B719)</f>
        <v>1</v>
      </c>
      <c r="P719" s="2" t="n">
        <f aca="false">COUNTIF($A719:$E719,C719)</f>
        <v>1</v>
      </c>
      <c r="Q719" s="2" t="n">
        <f aca="false">COUNTIF($A719:$E719,D719)</f>
        <v>1</v>
      </c>
      <c r="R719" s="2" t="n">
        <f aca="false">COUNTIF($A719:$E719,E719)</f>
        <v>1</v>
      </c>
      <c r="S719" s="1" t="n">
        <f aca="false">1*(SUM(N719:R719)=7)</f>
        <v>0</v>
      </c>
      <c r="T719" s="2" t="n">
        <f aca="false">1*(M719+S719=1)</f>
        <v>1</v>
      </c>
    </row>
    <row r="720" customFormat="false" ht="15" hidden="false" customHeight="false" outlineLevel="0" collapsed="false">
      <c r="A720" s="0" t="n">
        <v>6</v>
      </c>
      <c r="B720" s="0" t="n">
        <v>129</v>
      </c>
      <c r="C720" s="0" t="n">
        <v>79</v>
      </c>
      <c r="D720" s="0" t="n">
        <v>116</v>
      </c>
      <c r="E720" s="0" t="n">
        <v>90</v>
      </c>
      <c r="F720" s="1" t="n">
        <f aca="false">MOD(A720,2)*A720</f>
        <v>0</v>
      </c>
      <c r="G720" s="1" t="n">
        <f aca="false">MOD(B720,2)*B720</f>
        <v>129</v>
      </c>
      <c r="H720" s="1" t="n">
        <f aca="false">MOD(C720,2)*C720</f>
        <v>79</v>
      </c>
      <c r="I720" s="1" t="n">
        <f aca="false">MOD(D720,2)*D720</f>
        <v>0</v>
      </c>
      <c r="J720" s="1" t="n">
        <f aca="false">MOD(E720,2)*E720</f>
        <v>0</v>
      </c>
      <c r="K720" s="2" t="n">
        <f aca="false">SUM(F720:J720)</f>
        <v>208</v>
      </c>
      <c r="L720" s="1" t="n">
        <f aca="false">SUM(A720:E720)-K720</f>
        <v>212</v>
      </c>
      <c r="M720" s="0" t="n">
        <f aca="false">1*(K720&gt;L720)</f>
        <v>0</v>
      </c>
      <c r="N720" s="2" t="n">
        <f aca="false">COUNTIF($A720:$E720,A720)</f>
        <v>1</v>
      </c>
      <c r="O720" s="2" t="n">
        <f aca="false">COUNTIF($A720:$E720,B720)</f>
        <v>1</v>
      </c>
      <c r="P720" s="2" t="n">
        <f aca="false">COUNTIF($A720:$E720,C720)</f>
        <v>1</v>
      </c>
      <c r="Q720" s="2" t="n">
        <f aca="false">COUNTIF($A720:$E720,D720)</f>
        <v>1</v>
      </c>
      <c r="R720" s="2" t="n">
        <f aca="false">COUNTIF($A720:$E720,E720)</f>
        <v>1</v>
      </c>
      <c r="S720" s="1" t="n">
        <f aca="false">1*(SUM(N720:R720)=7)</f>
        <v>0</v>
      </c>
      <c r="T720" s="2" t="n">
        <f aca="false">1*(M720+S720=1)</f>
        <v>0</v>
      </c>
    </row>
    <row r="721" customFormat="false" ht="15" hidden="false" customHeight="false" outlineLevel="0" collapsed="false">
      <c r="A721" s="0" t="n">
        <v>142</v>
      </c>
      <c r="B721" s="0" t="n">
        <v>46</v>
      </c>
      <c r="C721" s="0" t="n">
        <v>111</v>
      </c>
      <c r="D721" s="0" t="n">
        <v>9</v>
      </c>
      <c r="E721" s="0" t="n">
        <v>79</v>
      </c>
      <c r="F721" s="1" t="n">
        <f aca="false">MOD(A721,2)*A721</f>
        <v>0</v>
      </c>
      <c r="G721" s="1" t="n">
        <f aca="false">MOD(B721,2)*B721</f>
        <v>0</v>
      </c>
      <c r="H721" s="1" t="n">
        <f aca="false">MOD(C721,2)*C721</f>
        <v>111</v>
      </c>
      <c r="I721" s="1" t="n">
        <f aca="false">MOD(D721,2)*D721</f>
        <v>9</v>
      </c>
      <c r="J721" s="1" t="n">
        <f aca="false">MOD(E721,2)*E721</f>
        <v>79</v>
      </c>
      <c r="K721" s="2" t="n">
        <f aca="false">SUM(F721:J721)</f>
        <v>199</v>
      </c>
      <c r="L721" s="1" t="n">
        <f aca="false">SUM(A721:E721)-K721</f>
        <v>188</v>
      </c>
      <c r="M721" s="0" t="n">
        <f aca="false">1*(K721&gt;L721)</f>
        <v>1</v>
      </c>
      <c r="N721" s="2" t="n">
        <f aca="false">COUNTIF($A721:$E721,A721)</f>
        <v>1</v>
      </c>
      <c r="O721" s="2" t="n">
        <f aca="false">COUNTIF($A721:$E721,B721)</f>
        <v>1</v>
      </c>
      <c r="P721" s="2" t="n">
        <f aca="false">COUNTIF($A721:$E721,C721)</f>
        <v>1</v>
      </c>
      <c r="Q721" s="2" t="n">
        <f aca="false">COUNTIF($A721:$E721,D721)</f>
        <v>1</v>
      </c>
      <c r="R721" s="2" t="n">
        <f aca="false">COUNTIF($A721:$E721,E721)</f>
        <v>1</v>
      </c>
      <c r="S721" s="1" t="n">
        <f aca="false">1*(SUM(N721:R721)=7)</f>
        <v>0</v>
      </c>
      <c r="T721" s="2" t="n">
        <f aca="false">1*(M721+S721=1)</f>
        <v>1</v>
      </c>
    </row>
    <row r="722" customFormat="false" ht="15" hidden="false" customHeight="false" outlineLevel="0" collapsed="false">
      <c r="A722" s="0" t="n">
        <v>11</v>
      </c>
      <c r="B722" s="0" t="n">
        <v>61</v>
      </c>
      <c r="C722" s="0" t="n">
        <v>96</v>
      </c>
      <c r="D722" s="0" t="n">
        <v>118</v>
      </c>
      <c r="E722" s="0" t="n">
        <v>103</v>
      </c>
      <c r="F722" s="1" t="n">
        <f aca="false">MOD(A722,2)*A722</f>
        <v>11</v>
      </c>
      <c r="G722" s="1" t="n">
        <f aca="false">MOD(B722,2)*B722</f>
        <v>61</v>
      </c>
      <c r="H722" s="1" t="n">
        <f aca="false">MOD(C722,2)*C722</f>
        <v>0</v>
      </c>
      <c r="I722" s="1" t="n">
        <f aca="false">MOD(D722,2)*D722</f>
        <v>0</v>
      </c>
      <c r="J722" s="1" t="n">
        <f aca="false">MOD(E722,2)*E722</f>
        <v>103</v>
      </c>
      <c r="K722" s="2" t="n">
        <f aca="false">SUM(F722:J722)</f>
        <v>175</v>
      </c>
      <c r="L722" s="1" t="n">
        <f aca="false">SUM(A722:E722)-K722</f>
        <v>214</v>
      </c>
      <c r="M722" s="0" t="n">
        <f aca="false">1*(K722&gt;L722)</f>
        <v>0</v>
      </c>
      <c r="N722" s="2" t="n">
        <f aca="false">COUNTIF($A722:$E722,A722)</f>
        <v>1</v>
      </c>
      <c r="O722" s="2" t="n">
        <f aca="false">COUNTIF($A722:$E722,B722)</f>
        <v>1</v>
      </c>
      <c r="P722" s="2" t="n">
        <f aca="false">COUNTIF($A722:$E722,C722)</f>
        <v>1</v>
      </c>
      <c r="Q722" s="2" t="n">
        <f aca="false">COUNTIF($A722:$E722,D722)</f>
        <v>1</v>
      </c>
      <c r="R722" s="2" t="n">
        <f aca="false">COUNTIF($A722:$E722,E722)</f>
        <v>1</v>
      </c>
      <c r="S722" s="1" t="n">
        <f aca="false">1*(SUM(N722:R722)=7)</f>
        <v>0</v>
      </c>
      <c r="T722" s="2" t="n">
        <f aca="false">1*(M722+S722=1)</f>
        <v>0</v>
      </c>
    </row>
    <row r="723" customFormat="false" ht="15" hidden="false" customHeight="false" outlineLevel="0" collapsed="false">
      <c r="A723" s="0" t="n">
        <v>26</v>
      </c>
      <c r="B723" s="0" t="n">
        <v>42</v>
      </c>
      <c r="C723" s="0" t="n">
        <v>50</v>
      </c>
      <c r="D723" s="0" t="n">
        <v>137</v>
      </c>
      <c r="E723" s="0" t="n">
        <v>39</v>
      </c>
      <c r="F723" s="1" t="n">
        <f aca="false">MOD(A723,2)*A723</f>
        <v>0</v>
      </c>
      <c r="G723" s="1" t="n">
        <f aca="false">MOD(B723,2)*B723</f>
        <v>0</v>
      </c>
      <c r="H723" s="1" t="n">
        <f aca="false">MOD(C723,2)*C723</f>
        <v>0</v>
      </c>
      <c r="I723" s="1" t="n">
        <f aca="false">MOD(D723,2)*D723</f>
        <v>137</v>
      </c>
      <c r="J723" s="1" t="n">
        <f aca="false">MOD(E723,2)*E723</f>
        <v>39</v>
      </c>
      <c r="K723" s="2" t="n">
        <f aca="false">SUM(F723:J723)</f>
        <v>176</v>
      </c>
      <c r="L723" s="1" t="n">
        <f aca="false">SUM(A723:E723)-K723</f>
        <v>118</v>
      </c>
      <c r="M723" s="0" t="n">
        <f aca="false">1*(K723&gt;L723)</f>
        <v>1</v>
      </c>
      <c r="N723" s="2" t="n">
        <f aca="false">COUNTIF($A723:$E723,A723)</f>
        <v>1</v>
      </c>
      <c r="O723" s="2" t="n">
        <f aca="false">COUNTIF($A723:$E723,B723)</f>
        <v>1</v>
      </c>
      <c r="P723" s="2" t="n">
        <f aca="false">COUNTIF($A723:$E723,C723)</f>
        <v>1</v>
      </c>
      <c r="Q723" s="2" t="n">
        <f aca="false">COUNTIF($A723:$E723,D723)</f>
        <v>1</v>
      </c>
      <c r="R723" s="2" t="n">
        <f aca="false">COUNTIF($A723:$E723,E723)</f>
        <v>1</v>
      </c>
      <c r="S723" s="1" t="n">
        <f aca="false">1*(SUM(N723:R723)=7)</f>
        <v>0</v>
      </c>
      <c r="T723" s="2" t="n">
        <f aca="false">1*(M723+S723=1)</f>
        <v>1</v>
      </c>
    </row>
    <row r="724" customFormat="false" ht="15" hidden="false" customHeight="false" outlineLevel="0" collapsed="false">
      <c r="A724" s="0" t="n">
        <v>144</v>
      </c>
      <c r="B724" s="0" t="n">
        <v>27</v>
      </c>
      <c r="C724" s="0" t="n">
        <v>145</v>
      </c>
      <c r="D724" s="0" t="n">
        <v>139</v>
      </c>
      <c r="E724" s="0" t="n">
        <v>26</v>
      </c>
      <c r="F724" s="1" t="n">
        <f aca="false">MOD(A724,2)*A724</f>
        <v>0</v>
      </c>
      <c r="G724" s="1" t="n">
        <f aca="false">MOD(B724,2)*B724</f>
        <v>27</v>
      </c>
      <c r="H724" s="1" t="n">
        <f aca="false">MOD(C724,2)*C724</f>
        <v>145</v>
      </c>
      <c r="I724" s="1" t="n">
        <f aca="false">MOD(D724,2)*D724</f>
        <v>139</v>
      </c>
      <c r="J724" s="1" t="n">
        <f aca="false">MOD(E724,2)*E724</f>
        <v>0</v>
      </c>
      <c r="K724" s="2" t="n">
        <f aca="false">SUM(F724:J724)</f>
        <v>311</v>
      </c>
      <c r="L724" s="1" t="n">
        <f aca="false">SUM(A724:E724)-K724</f>
        <v>170</v>
      </c>
      <c r="M724" s="0" t="n">
        <f aca="false">1*(K724&gt;L724)</f>
        <v>1</v>
      </c>
      <c r="N724" s="2" t="n">
        <f aca="false">COUNTIF($A724:$E724,A724)</f>
        <v>1</v>
      </c>
      <c r="O724" s="2" t="n">
        <f aca="false">COUNTIF($A724:$E724,B724)</f>
        <v>1</v>
      </c>
      <c r="P724" s="2" t="n">
        <f aca="false">COUNTIF($A724:$E724,C724)</f>
        <v>1</v>
      </c>
      <c r="Q724" s="2" t="n">
        <f aca="false">COUNTIF($A724:$E724,D724)</f>
        <v>1</v>
      </c>
      <c r="R724" s="2" t="n">
        <f aca="false">COUNTIF($A724:$E724,E724)</f>
        <v>1</v>
      </c>
      <c r="S724" s="1" t="n">
        <f aca="false">1*(SUM(N724:R724)=7)</f>
        <v>0</v>
      </c>
      <c r="T724" s="2" t="n">
        <f aca="false">1*(M724+S724=1)</f>
        <v>1</v>
      </c>
    </row>
    <row r="725" customFormat="false" ht="15" hidden="false" customHeight="false" outlineLevel="0" collapsed="false">
      <c r="A725" s="0" t="n">
        <v>143</v>
      </c>
      <c r="B725" s="0" t="n">
        <v>10</v>
      </c>
      <c r="C725" s="0" t="n">
        <v>28</v>
      </c>
      <c r="D725" s="0" t="n">
        <v>77</v>
      </c>
      <c r="E725" s="0" t="n">
        <v>66</v>
      </c>
      <c r="F725" s="1" t="n">
        <f aca="false">MOD(A725,2)*A725</f>
        <v>143</v>
      </c>
      <c r="G725" s="1" t="n">
        <f aca="false">MOD(B725,2)*B725</f>
        <v>0</v>
      </c>
      <c r="H725" s="1" t="n">
        <f aca="false">MOD(C725,2)*C725</f>
        <v>0</v>
      </c>
      <c r="I725" s="1" t="n">
        <f aca="false">MOD(D725,2)*D725</f>
        <v>77</v>
      </c>
      <c r="J725" s="1" t="n">
        <f aca="false">MOD(E725,2)*E725</f>
        <v>0</v>
      </c>
      <c r="K725" s="2" t="n">
        <f aca="false">SUM(F725:J725)</f>
        <v>220</v>
      </c>
      <c r="L725" s="1" t="n">
        <f aca="false">SUM(A725:E725)-K725</f>
        <v>104</v>
      </c>
      <c r="M725" s="0" t="n">
        <f aca="false">1*(K725&gt;L725)</f>
        <v>1</v>
      </c>
      <c r="N725" s="2" t="n">
        <f aca="false">COUNTIF($A725:$E725,A725)</f>
        <v>1</v>
      </c>
      <c r="O725" s="2" t="n">
        <f aca="false">COUNTIF($A725:$E725,B725)</f>
        <v>1</v>
      </c>
      <c r="P725" s="2" t="n">
        <f aca="false">COUNTIF($A725:$E725,C725)</f>
        <v>1</v>
      </c>
      <c r="Q725" s="2" t="n">
        <f aca="false">COUNTIF($A725:$E725,D725)</f>
        <v>1</v>
      </c>
      <c r="R725" s="2" t="n">
        <f aca="false">COUNTIF($A725:$E725,E725)</f>
        <v>1</v>
      </c>
      <c r="S725" s="1" t="n">
        <f aca="false">1*(SUM(N725:R725)=7)</f>
        <v>0</v>
      </c>
      <c r="T725" s="2" t="n">
        <f aca="false">1*(M725+S725=1)</f>
        <v>1</v>
      </c>
    </row>
    <row r="726" customFormat="false" ht="15" hidden="false" customHeight="false" outlineLevel="0" collapsed="false">
      <c r="A726" s="0" t="n">
        <v>60</v>
      </c>
      <c r="B726" s="0" t="n">
        <v>37</v>
      </c>
      <c r="C726" s="0" t="n">
        <v>4</v>
      </c>
      <c r="D726" s="0" t="n">
        <v>7</v>
      </c>
      <c r="E726" s="0" t="n">
        <v>107</v>
      </c>
      <c r="F726" s="1" t="n">
        <f aca="false">MOD(A726,2)*A726</f>
        <v>0</v>
      </c>
      <c r="G726" s="1" t="n">
        <f aca="false">MOD(B726,2)*B726</f>
        <v>37</v>
      </c>
      <c r="H726" s="1" t="n">
        <f aca="false">MOD(C726,2)*C726</f>
        <v>0</v>
      </c>
      <c r="I726" s="1" t="n">
        <f aca="false">MOD(D726,2)*D726</f>
        <v>7</v>
      </c>
      <c r="J726" s="1" t="n">
        <f aca="false">MOD(E726,2)*E726</f>
        <v>107</v>
      </c>
      <c r="K726" s="2" t="n">
        <f aca="false">SUM(F726:J726)</f>
        <v>151</v>
      </c>
      <c r="L726" s="1" t="n">
        <f aca="false">SUM(A726:E726)-K726</f>
        <v>64</v>
      </c>
      <c r="M726" s="0" t="n">
        <f aca="false">1*(K726&gt;L726)</f>
        <v>1</v>
      </c>
      <c r="N726" s="2" t="n">
        <f aca="false">COUNTIF($A726:$E726,A726)</f>
        <v>1</v>
      </c>
      <c r="O726" s="2" t="n">
        <f aca="false">COUNTIF($A726:$E726,B726)</f>
        <v>1</v>
      </c>
      <c r="P726" s="2" t="n">
        <f aca="false">COUNTIF($A726:$E726,C726)</f>
        <v>1</v>
      </c>
      <c r="Q726" s="2" t="n">
        <f aca="false">COUNTIF($A726:$E726,D726)</f>
        <v>1</v>
      </c>
      <c r="R726" s="2" t="n">
        <f aca="false">COUNTIF($A726:$E726,E726)</f>
        <v>1</v>
      </c>
      <c r="S726" s="1" t="n">
        <f aca="false">1*(SUM(N726:R726)=7)</f>
        <v>0</v>
      </c>
      <c r="T726" s="2" t="n">
        <f aca="false">1*(M726+S726=1)</f>
        <v>1</v>
      </c>
    </row>
    <row r="727" customFormat="false" ht="15" hidden="false" customHeight="false" outlineLevel="0" collapsed="false">
      <c r="A727" s="0" t="n">
        <v>124</v>
      </c>
      <c r="B727" s="0" t="n">
        <v>6</v>
      </c>
      <c r="C727" s="0" t="n">
        <v>104</v>
      </c>
      <c r="D727" s="0" t="n">
        <v>128</v>
      </c>
      <c r="E727" s="0" t="n">
        <v>117</v>
      </c>
      <c r="F727" s="1" t="n">
        <f aca="false">MOD(A727,2)*A727</f>
        <v>0</v>
      </c>
      <c r="G727" s="1" t="n">
        <f aca="false">MOD(B727,2)*B727</f>
        <v>0</v>
      </c>
      <c r="H727" s="1" t="n">
        <f aca="false">MOD(C727,2)*C727</f>
        <v>0</v>
      </c>
      <c r="I727" s="1" t="n">
        <f aca="false">MOD(D727,2)*D727</f>
        <v>0</v>
      </c>
      <c r="J727" s="1" t="n">
        <f aca="false">MOD(E727,2)*E727</f>
        <v>117</v>
      </c>
      <c r="K727" s="2" t="n">
        <f aca="false">SUM(F727:J727)</f>
        <v>117</v>
      </c>
      <c r="L727" s="1" t="n">
        <f aca="false">SUM(A727:E727)-K727</f>
        <v>362</v>
      </c>
      <c r="M727" s="0" t="n">
        <f aca="false">1*(K727&gt;L727)</f>
        <v>0</v>
      </c>
      <c r="N727" s="2" t="n">
        <f aca="false">COUNTIF($A727:$E727,A727)</f>
        <v>1</v>
      </c>
      <c r="O727" s="2" t="n">
        <f aca="false">COUNTIF($A727:$E727,B727)</f>
        <v>1</v>
      </c>
      <c r="P727" s="2" t="n">
        <f aca="false">COUNTIF($A727:$E727,C727)</f>
        <v>1</v>
      </c>
      <c r="Q727" s="2" t="n">
        <f aca="false">COUNTIF($A727:$E727,D727)</f>
        <v>1</v>
      </c>
      <c r="R727" s="2" t="n">
        <f aca="false">COUNTIF($A727:$E727,E727)</f>
        <v>1</v>
      </c>
      <c r="S727" s="1" t="n">
        <f aca="false">1*(SUM(N727:R727)=7)</f>
        <v>0</v>
      </c>
      <c r="T727" s="2" t="n">
        <f aca="false">1*(M727+S727=1)</f>
        <v>0</v>
      </c>
    </row>
    <row r="728" customFormat="false" ht="15" hidden="false" customHeight="false" outlineLevel="0" collapsed="false">
      <c r="A728" s="0" t="n">
        <v>4</v>
      </c>
      <c r="B728" s="0" t="n">
        <v>62</v>
      </c>
      <c r="C728" s="0" t="n">
        <v>124</v>
      </c>
      <c r="D728" s="0" t="n">
        <v>29</v>
      </c>
      <c r="E728" s="0" t="n">
        <v>88</v>
      </c>
      <c r="F728" s="1" t="n">
        <f aca="false">MOD(A728,2)*A728</f>
        <v>0</v>
      </c>
      <c r="G728" s="1" t="n">
        <f aca="false">MOD(B728,2)*B728</f>
        <v>0</v>
      </c>
      <c r="H728" s="1" t="n">
        <f aca="false">MOD(C728,2)*C728</f>
        <v>0</v>
      </c>
      <c r="I728" s="1" t="n">
        <f aca="false">MOD(D728,2)*D728</f>
        <v>29</v>
      </c>
      <c r="J728" s="1" t="n">
        <f aca="false">MOD(E728,2)*E728</f>
        <v>0</v>
      </c>
      <c r="K728" s="2" t="n">
        <f aca="false">SUM(F728:J728)</f>
        <v>29</v>
      </c>
      <c r="L728" s="1" t="n">
        <f aca="false">SUM(A728:E728)-K728</f>
        <v>278</v>
      </c>
      <c r="M728" s="0" t="n">
        <f aca="false">1*(K728&gt;L728)</f>
        <v>0</v>
      </c>
      <c r="N728" s="2" t="n">
        <f aca="false">COUNTIF($A728:$E728,A728)</f>
        <v>1</v>
      </c>
      <c r="O728" s="2" t="n">
        <f aca="false">COUNTIF($A728:$E728,B728)</f>
        <v>1</v>
      </c>
      <c r="P728" s="2" t="n">
        <f aca="false">COUNTIF($A728:$E728,C728)</f>
        <v>1</v>
      </c>
      <c r="Q728" s="2" t="n">
        <f aca="false">COUNTIF($A728:$E728,D728)</f>
        <v>1</v>
      </c>
      <c r="R728" s="2" t="n">
        <f aca="false">COUNTIF($A728:$E728,E728)</f>
        <v>1</v>
      </c>
      <c r="S728" s="1" t="n">
        <f aca="false">1*(SUM(N728:R728)=7)</f>
        <v>0</v>
      </c>
      <c r="T728" s="2" t="n">
        <f aca="false">1*(M728+S728=1)</f>
        <v>0</v>
      </c>
    </row>
    <row r="729" customFormat="false" ht="15" hidden="false" customHeight="false" outlineLevel="0" collapsed="false">
      <c r="A729" s="0" t="n">
        <v>108</v>
      </c>
      <c r="B729" s="0" t="n">
        <v>24</v>
      </c>
      <c r="C729" s="0" t="n">
        <v>121</v>
      </c>
      <c r="D729" s="0" t="n">
        <v>128</v>
      </c>
      <c r="E729" s="0" t="n">
        <v>21</v>
      </c>
      <c r="F729" s="1" t="n">
        <f aca="false">MOD(A729,2)*A729</f>
        <v>0</v>
      </c>
      <c r="G729" s="1" t="n">
        <f aca="false">MOD(B729,2)*B729</f>
        <v>0</v>
      </c>
      <c r="H729" s="1" t="n">
        <f aca="false">MOD(C729,2)*C729</f>
        <v>121</v>
      </c>
      <c r="I729" s="1" t="n">
        <f aca="false">MOD(D729,2)*D729</f>
        <v>0</v>
      </c>
      <c r="J729" s="1" t="n">
        <f aca="false">MOD(E729,2)*E729</f>
        <v>21</v>
      </c>
      <c r="K729" s="2" t="n">
        <f aca="false">SUM(F729:J729)</f>
        <v>142</v>
      </c>
      <c r="L729" s="1" t="n">
        <f aca="false">SUM(A729:E729)-K729</f>
        <v>260</v>
      </c>
      <c r="M729" s="0" t="n">
        <f aca="false">1*(K729&gt;L729)</f>
        <v>0</v>
      </c>
      <c r="N729" s="2" t="n">
        <f aca="false">COUNTIF($A729:$E729,A729)</f>
        <v>1</v>
      </c>
      <c r="O729" s="2" t="n">
        <f aca="false">COUNTIF($A729:$E729,B729)</f>
        <v>1</v>
      </c>
      <c r="P729" s="2" t="n">
        <f aca="false">COUNTIF($A729:$E729,C729)</f>
        <v>1</v>
      </c>
      <c r="Q729" s="2" t="n">
        <f aca="false">COUNTIF($A729:$E729,D729)</f>
        <v>1</v>
      </c>
      <c r="R729" s="2" t="n">
        <f aca="false">COUNTIF($A729:$E729,E729)</f>
        <v>1</v>
      </c>
      <c r="S729" s="1" t="n">
        <f aca="false">1*(SUM(N729:R729)=7)</f>
        <v>0</v>
      </c>
      <c r="T729" s="2" t="n">
        <f aca="false">1*(M729+S729=1)</f>
        <v>0</v>
      </c>
    </row>
    <row r="730" customFormat="false" ht="15" hidden="false" customHeight="false" outlineLevel="0" collapsed="false">
      <c r="A730" s="0" t="n">
        <v>59</v>
      </c>
      <c r="B730" s="0" t="n">
        <v>130</v>
      </c>
      <c r="C730" s="0" t="n">
        <v>56</v>
      </c>
      <c r="D730" s="0" t="n">
        <v>93</v>
      </c>
      <c r="E730" s="0" t="n">
        <v>106</v>
      </c>
      <c r="F730" s="1" t="n">
        <f aca="false">MOD(A730,2)*A730</f>
        <v>59</v>
      </c>
      <c r="G730" s="1" t="n">
        <f aca="false">MOD(B730,2)*B730</f>
        <v>0</v>
      </c>
      <c r="H730" s="1" t="n">
        <f aca="false">MOD(C730,2)*C730</f>
        <v>0</v>
      </c>
      <c r="I730" s="1" t="n">
        <f aca="false">MOD(D730,2)*D730</f>
        <v>93</v>
      </c>
      <c r="J730" s="1" t="n">
        <f aca="false">MOD(E730,2)*E730</f>
        <v>0</v>
      </c>
      <c r="K730" s="2" t="n">
        <f aca="false">SUM(F730:J730)</f>
        <v>152</v>
      </c>
      <c r="L730" s="1" t="n">
        <f aca="false">SUM(A730:E730)-K730</f>
        <v>292</v>
      </c>
      <c r="M730" s="0" t="n">
        <f aca="false">1*(K730&gt;L730)</f>
        <v>0</v>
      </c>
      <c r="N730" s="2" t="n">
        <f aca="false">COUNTIF($A730:$E730,A730)</f>
        <v>1</v>
      </c>
      <c r="O730" s="2" t="n">
        <f aca="false">COUNTIF($A730:$E730,B730)</f>
        <v>1</v>
      </c>
      <c r="P730" s="2" t="n">
        <f aca="false">COUNTIF($A730:$E730,C730)</f>
        <v>1</v>
      </c>
      <c r="Q730" s="2" t="n">
        <f aca="false">COUNTIF($A730:$E730,D730)</f>
        <v>1</v>
      </c>
      <c r="R730" s="2" t="n">
        <f aca="false">COUNTIF($A730:$E730,E730)</f>
        <v>1</v>
      </c>
      <c r="S730" s="1" t="n">
        <f aca="false">1*(SUM(N730:R730)=7)</f>
        <v>0</v>
      </c>
      <c r="T730" s="2" t="n">
        <f aca="false">1*(M730+S730=1)</f>
        <v>0</v>
      </c>
    </row>
    <row r="731" customFormat="false" ht="15" hidden="false" customHeight="false" outlineLevel="0" collapsed="false">
      <c r="A731" s="0" t="n">
        <v>67</v>
      </c>
      <c r="B731" s="0" t="n">
        <v>3</v>
      </c>
      <c r="C731" s="0" t="n">
        <v>139</v>
      </c>
      <c r="D731" s="0" t="n">
        <v>15</v>
      </c>
      <c r="E731" s="0" t="n">
        <v>124</v>
      </c>
      <c r="F731" s="1" t="n">
        <f aca="false">MOD(A731,2)*A731</f>
        <v>67</v>
      </c>
      <c r="G731" s="1" t="n">
        <f aca="false">MOD(B731,2)*B731</f>
        <v>3</v>
      </c>
      <c r="H731" s="1" t="n">
        <f aca="false">MOD(C731,2)*C731</f>
        <v>139</v>
      </c>
      <c r="I731" s="1" t="n">
        <f aca="false">MOD(D731,2)*D731</f>
        <v>15</v>
      </c>
      <c r="J731" s="1" t="n">
        <f aca="false">MOD(E731,2)*E731</f>
        <v>0</v>
      </c>
      <c r="K731" s="2" t="n">
        <f aca="false">SUM(F731:J731)</f>
        <v>224</v>
      </c>
      <c r="L731" s="1" t="n">
        <f aca="false">SUM(A731:E731)-K731</f>
        <v>124</v>
      </c>
      <c r="M731" s="0" t="n">
        <f aca="false">1*(K731&gt;L731)</f>
        <v>1</v>
      </c>
      <c r="N731" s="2" t="n">
        <f aca="false">COUNTIF($A731:$E731,A731)</f>
        <v>1</v>
      </c>
      <c r="O731" s="2" t="n">
        <f aca="false">COUNTIF($A731:$E731,B731)</f>
        <v>1</v>
      </c>
      <c r="P731" s="2" t="n">
        <f aca="false">COUNTIF($A731:$E731,C731)</f>
        <v>1</v>
      </c>
      <c r="Q731" s="2" t="n">
        <f aca="false">COUNTIF($A731:$E731,D731)</f>
        <v>1</v>
      </c>
      <c r="R731" s="2" t="n">
        <f aca="false">COUNTIF($A731:$E731,E731)</f>
        <v>1</v>
      </c>
      <c r="S731" s="1" t="n">
        <f aca="false">1*(SUM(N731:R731)=7)</f>
        <v>0</v>
      </c>
      <c r="T731" s="2" t="n">
        <f aca="false">1*(M731+S731=1)</f>
        <v>1</v>
      </c>
    </row>
    <row r="732" customFormat="false" ht="15" hidden="false" customHeight="false" outlineLevel="0" collapsed="false">
      <c r="A732" s="0" t="n">
        <v>55</v>
      </c>
      <c r="B732" s="0" t="n">
        <v>110</v>
      </c>
      <c r="C732" s="0" t="n">
        <v>83</v>
      </c>
      <c r="D732" s="0" t="n">
        <v>37</v>
      </c>
      <c r="E732" s="0" t="n">
        <v>105</v>
      </c>
      <c r="F732" s="1" t="n">
        <f aca="false">MOD(A732,2)*A732</f>
        <v>55</v>
      </c>
      <c r="G732" s="1" t="n">
        <f aca="false">MOD(B732,2)*B732</f>
        <v>0</v>
      </c>
      <c r="H732" s="1" t="n">
        <f aca="false">MOD(C732,2)*C732</f>
        <v>83</v>
      </c>
      <c r="I732" s="1" t="n">
        <f aca="false">MOD(D732,2)*D732</f>
        <v>37</v>
      </c>
      <c r="J732" s="1" t="n">
        <f aca="false">MOD(E732,2)*E732</f>
        <v>105</v>
      </c>
      <c r="K732" s="2" t="n">
        <f aca="false">SUM(F732:J732)</f>
        <v>280</v>
      </c>
      <c r="L732" s="1" t="n">
        <f aca="false">SUM(A732:E732)-K732</f>
        <v>110</v>
      </c>
      <c r="M732" s="0" t="n">
        <f aca="false">1*(K732&gt;L732)</f>
        <v>1</v>
      </c>
      <c r="N732" s="2" t="n">
        <f aca="false">COUNTIF($A732:$E732,A732)</f>
        <v>1</v>
      </c>
      <c r="O732" s="2" t="n">
        <f aca="false">COUNTIF($A732:$E732,B732)</f>
        <v>1</v>
      </c>
      <c r="P732" s="2" t="n">
        <f aca="false">COUNTIF($A732:$E732,C732)</f>
        <v>1</v>
      </c>
      <c r="Q732" s="2" t="n">
        <f aca="false">COUNTIF($A732:$E732,D732)</f>
        <v>1</v>
      </c>
      <c r="R732" s="2" t="n">
        <f aca="false">COUNTIF($A732:$E732,E732)</f>
        <v>1</v>
      </c>
      <c r="S732" s="1" t="n">
        <f aca="false">1*(SUM(N732:R732)=7)</f>
        <v>0</v>
      </c>
      <c r="T732" s="2" t="n">
        <f aca="false">1*(M732+S732=1)</f>
        <v>1</v>
      </c>
    </row>
    <row r="733" customFormat="false" ht="15" hidden="false" customHeight="false" outlineLevel="0" collapsed="false">
      <c r="A733" s="0" t="n">
        <v>60</v>
      </c>
      <c r="B733" s="0" t="n">
        <v>116</v>
      </c>
      <c r="C733" s="0" t="n">
        <v>44</v>
      </c>
      <c r="D733" s="0" t="n">
        <v>53</v>
      </c>
      <c r="E733" s="0" t="n">
        <v>149</v>
      </c>
      <c r="F733" s="1" t="n">
        <f aca="false">MOD(A733,2)*A733</f>
        <v>0</v>
      </c>
      <c r="G733" s="1" t="n">
        <f aca="false">MOD(B733,2)*B733</f>
        <v>0</v>
      </c>
      <c r="H733" s="1" t="n">
        <f aca="false">MOD(C733,2)*C733</f>
        <v>0</v>
      </c>
      <c r="I733" s="1" t="n">
        <f aca="false">MOD(D733,2)*D733</f>
        <v>53</v>
      </c>
      <c r="J733" s="1" t="n">
        <f aca="false">MOD(E733,2)*E733</f>
        <v>149</v>
      </c>
      <c r="K733" s="2" t="n">
        <f aca="false">SUM(F733:J733)</f>
        <v>202</v>
      </c>
      <c r="L733" s="1" t="n">
        <f aca="false">SUM(A733:E733)-K733</f>
        <v>220</v>
      </c>
      <c r="M733" s="0" t="n">
        <f aca="false">1*(K733&gt;L733)</f>
        <v>0</v>
      </c>
      <c r="N733" s="2" t="n">
        <f aca="false">COUNTIF($A733:$E733,A733)</f>
        <v>1</v>
      </c>
      <c r="O733" s="2" t="n">
        <f aca="false">COUNTIF($A733:$E733,B733)</f>
        <v>1</v>
      </c>
      <c r="P733" s="2" t="n">
        <f aca="false">COUNTIF($A733:$E733,C733)</f>
        <v>1</v>
      </c>
      <c r="Q733" s="2" t="n">
        <f aca="false">COUNTIF($A733:$E733,D733)</f>
        <v>1</v>
      </c>
      <c r="R733" s="2" t="n">
        <f aca="false">COUNTIF($A733:$E733,E733)</f>
        <v>1</v>
      </c>
      <c r="S733" s="1" t="n">
        <f aca="false">1*(SUM(N733:R733)=7)</f>
        <v>0</v>
      </c>
      <c r="T733" s="2" t="n">
        <f aca="false">1*(M733+S733=1)</f>
        <v>0</v>
      </c>
    </row>
    <row r="734" customFormat="false" ht="15" hidden="false" customHeight="false" outlineLevel="0" collapsed="false">
      <c r="A734" s="0" t="n">
        <v>37</v>
      </c>
      <c r="B734" s="0" t="n">
        <v>63</v>
      </c>
      <c r="C734" s="0" t="n">
        <v>134</v>
      </c>
      <c r="D734" s="0" t="n">
        <v>5</v>
      </c>
      <c r="E734" s="0" t="n">
        <v>61</v>
      </c>
      <c r="F734" s="1" t="n">
        <f aca="false">MOD(A734,2)*A734</f>
        <v>37</v>
      </c>
      <c r="G734" s="1" t="n">
        <f aca="false">MOD(B734,2)*B734</f>
        <v>63</v>
      </c>
      <c r="H734" s="1" t="n">
        <f aca="false">MOD(C734,2)*C734</f>
        <v>0</v>
      </c>
      <c r="I734" s="1" t="n">
        <f aca="false">MOD(D734,2)*D734</f>
        <v>5</v>
      </c>
      <c r="J734" s="1" t="n">
        <f aca="false">MOD(E734,2)*E734</f>
        <v>61</v>
      </c>
      <c r="K734" s="2" t="n">
        <f aca="false">SUM(F734:J734)</f>
        <v>166</v>
      </c>
      <c r="L734" s="1" t="n">
        <f aca="false">SUM(A734:E734)-K734</f>
        <v>134</v>
      </c>
      <c r="M734" s="0" t="n">
        <f aca="false">1*(K734&gt;L734)</f>
        <v>1</v>
      </c>
      <c r="N734" s="2" t="n">
        <f aca="false">COUNTIF($A734:$E734,A734)</f>
        <v>1</v>
      </c>
      <c r="O734" s="2" t="n">
        <f aca="false">COUNTIF($A734:$E734,B734)</f>
        <v>1</v>
      </c>
      <c r="P734" s="2" t="n">
        <f aca="false">COUNTIF($A734:$E734,C734)</f>
        <v>1</v>
      </c>
      <c r="Q734" s="2" t="n">
        <f aca="false">COUNTIF($A734:$E734,D734)</f>
        <v>1</v>
      </c>
      <c r="R734" s="2" t="n">
        <f aca="false">COUNTIF($A734:$E734,E734)</f>
        <v>1</v>
      </c>
      <c r="S734" s="1" t="n">
        <f aca="false">1*(SUM(N734:R734)=7)</f>
        <v>0</v>
      </c>
      <c r="T734" s="2" t="n">
        <f aca="false">1*(M734+S734=1)</f>
        <v>1</v>
      </c>
    </row>
    <row r="735" customFormat="false" ht="15" hidden="false" customHeight="false" outlineLevel="0" collapsed="false">
      <c r="A735" s="0" t="n">
        <v>144</v>
      </c>
      <c r="B735" s="0" t="n">
        <v>36</v>
      </c>
      <c r="C735" s="0" t="n">
        <v>72</v>
      </c>
      <c r="D735" s="0" t="n">
        <v>118</v>
      </c>
      <c r="E735" s="0" t="n">
        <v>82</v>
      </c>
      <c r="F735" s="1" t="n">
        <f aca="false">MOD(A735,2)*A735</f>
        <v>0</v>
      </c>
      <c r="G735" s="1" t="n">
        <f aca="false">MOD(B735,2)*B735</f>
        <v>0</v>
      </c>
      <c r="H735" s="1" t="n">
        <f aca="false">MOD(C735,2)*C735</f>
        <v>0</v>
      </c>
      <c r="I735" s="1" t="n">
        <f aca="false">MOD(D735,2)*D735</f>
        <v>0</v>
      </c>
      <c r="J735" s="1" t="n">
        <f aca="false">MOD(E735,2)*E735</f>
        <v>0</v>
      </c>
      <c r="K735" s="2" t="n">
        <f aca="false">SUM(F735:J735)</f>
        <v>0</v>
      </c>
      <c r="L735" s="1" t="n">
        <f aca="false">SUM(A735:E735)-K735</f>
        <v>452</v>
      </c>
      <c r="M735" s="0" t="n">
        <f aca="false">1*(K735&gt;L735)</f>
        <v>0</v>
      </c>
      <c r="N735" s="2" t="n">
        <f aca="false">COUNTIF($A735:$E735,A735)</f>
        <v>1</v>
      </c>
      <c r="O735" s="2" t="n">
        <f aca="false">COUNTIF($A735:$E735,B735)</f>
        <v>1</v>
      </c>
      <c r="P735" s="2" t="n">
        <f aca="false">COUNTIF($A735:$E735,C735)</f>
        <v>1</v>
      </c>
      <c r="Q735" s="2" t="n">
        <f aca="false">COUNTIF($A735:$E735,D735)</f>
        <v>1</v>
      </c>
      <c r="R735" s="2" t="n">
        <f aca="false">COUNTIF($A735:$E735,E735)</f>
        <v>1</v>
      </c>
      <c r="S735" s="1" t="n">
        <f aca="false">1*(SUM(N735:R735)=7)</f>
        <v>0</v>
      </c>
      <c r="T735" s="2" t="n">
        <f aca="false">1*(M735+S735=1)</f>
        <v>0</v>
      </c>
    </row>
    <row r="736" customFormat="false" ht="15" hidden="false" customHeight="false" outlineLevel="0" collapsed="false">
      <c r="A736" s="0" t="n">
        <v>139</v>
      </c>
      <c r="B736" s="0" t="n">
        <v>125</v>
      </c>
      <c r="C736" s="0" t="n">
        <v>19</v>
      </c>
      <c r="D736" s="0" t="n">
        <v>5</v>
      </c>
      <c r="E736" s="0" t="n">
        <v>51</v>
      </c>
      <c r="F736" s="1" t="n">
        <f aca="false">MOD(A736,2)*A736</f>
        <v>139</v>
      </c>
      <c r="G736" s="1" t="n">
        <f aca="false">MOD(B736,2)*B736</f>
        <v>125</v>
      </c>
      <c r="H736" s="1" t="n">
        <f aca="false">MOD(C736,2)*C736</f>
        <v>19</v>
      </c>
      <c r="I736" s="1" t="n">
        <f aca="false">MOD(D736,2)*D736</f>
        <v>5</v>
      </c>
      <c r="J736" s="1" t="n">
        <f aca="false">MOD(E736,2)*E736</f>
        <v>51</v>
      </c>
      <c r="K736" s="2" t="n">
        <f aca="false">SUM(F736:J736)</f>
        <v>339</v>
      </c>
      <c r="L736" s="1" t="n">
        <f aca="false">SUM(A736:E736)-K736</f>
        <v>0</v>
      </c>
      <c r="M736" s="0" t="n">
        <f aca="false">1*(K736&gt;L736)</f>
        <v>1</v>
      </c>
      <c r="N736" s="2" t="n">
        <f aca="false">COUNTIF($A736:$E736,A736)</f>
        <v>1</v>
      </c>
      <c r="O736" s="2" t="n">
        <f aca="false">COUNTIF($A736:$E736,B736)</f>
        <v>1</v>
      </c>
      <c r="P736" s="2" t="n">
        <f aca="false">COUNTIF($A736:$E736,C736)</f>
        <v>1</v>
      </c>
      <c r="Q736" s="2" t="n">
        <f aca="false">COUNTIF($A736:$E736,D736)</f>
        <v>1</v>
      </c>
      <c r="R736" s="2" t="n">
        <f aca="false">COUNTIF($A736:$E736,E736)</f>
        <v>1</v>
      </c>
      <c r="S736" s="1" t="n">
        <f aca="false">1*(SUM(N736:R736)=7)</f>
        <v>0</v>
      </c>
      <c r="T736" s="2" t="n">
        <f aca="false">1*(M736+S736=1)</f>
        <v>1</v>
      </c>
    </row>
    <row r="737" customFormat="false" ht="15" hidden="false" customHeight="false" outlineLevel="0" collapsed="false">
      <c r="A737" s="0" t="n">
        <v>87</v>
      </c>
      <c r="B737" s="0" t="n">
        <v>78</v>
      </c>
      <c r="C737" s="0" t="n">
        <v>97</v>
      </c>
      <c r="D737" s="0" t="n">
        <v>133</v>
      </c>
      <c r="E737" s="0" t="n">
        <v>89</v>
      </c>
      <c r="F737" s="1" t="n">
        <f aca="false">MOD(A737,2)*A737</f>
        <v>87</v>
      </c>
      <c r="G737" s="1" t="n">
        <f aca="false">MOD(B737,2)*B737</f>
        <v>0</v>
      </c>
      <c r="H737" s="1" t="n">
        <f aca="false">MOD(C737,2)*C737</f>
        <v>97</v>
      </c>
      <c r="I737" s="1" t="n">
        <f aca="false">MOD(D737,2)*D737</f>
        <v>133</v>
      </c>
      <c r="J737" s="1" t="n">
        <f aca="false">MOD(E737,2)*E737</f>
        <v>89</v>
      </c>
      <c r="K737" s="2" t="n">
        <f aca="false">SUM(F737:J737)</f>
        <v>406</v>
      </c>
      <c r="L737" s="1" t="n">
        <f aca="false">SUM(A737:E737)-K737</f>
        <v>78</v>
      </c>
      <c r="M737" s="0" t="n">
        <f aca="false">1*(K737&gt;L737)</f>
        <v>1</v>
      </c>
      <c r="N737" s="2" t="n">
        <f aca="false">COUNTIF($A737:$E737,A737)</f>
        <v>1</v>
      </c>
      <c r="O737" s="2" t="n">
        <f aca="false">COUNTIF($A737:$E737,B737)</f>
        <v>1</v>
      </c>
      <c r="P737" s="2" t="n">
        <f aca="false">COUNTIF($A737:$E737,C737)</f>
        <v>1</v>
      </c>
      <c r="Q737" s="2" t="n">
        <f aca="false">COUNTIF($A737:$E737,D737)</f>
        <v>1</v>
      </c>
      <c r="R737" s="2" t="n">
        <f aca="false">COUNTIF($A737:$E737,E737)</f>
        <v>1</v>
      </c>
      <c r="S737" s="1" t="n">
        <f aca="false">1*(SUM(N737:R737)=7)</f>
        <v>0</v>
      </c>
      <c r="T737" s="2" t="n">
        <f aca="false">1*(M737+S737=1)</f>
        <v>1</v>
      </c>
    </row>
    <row r="738" customFormat="false" ht="15" hidden="false" customHeight="false" outlineLevel="0" collapsed="false">
      <c r="A738" s="0" t="n">
        <v>13</v>
      </c>
      <c r="B738" s="0" t="n">
        <v>22</v>
      </c>
      <c r="C738" s="0" t="n">
        <v>91</v>
      </c>
      <c r="D738" s="0" t="n">
        <v>36</v>
      </c>
      <c r="E738" s="0" t="n">
        <v>117</v>
      </c>
      <c r="F738" s="1" t="n">
        <f aca="false">MOD(A738,2)*A738</f>
        <v>13</v>
      </c>
      <c r="G738" s="1" t="n">
        <f aca="false">MOD(B738,2)*B738</f>
        <v>0</v>
      </c>
      <c r="H738" s="1" t="n">
        <f aca="false">MOD(C738,2)*C738</f>
        <v>91</v>
      </c>
      <c r="I738" s="1" t="n">
        <f aca="false">MOD(D738,2)*D738</f>
        <v>0</v>
      </c>
      <c r="J738" s="1" t="n">
        <f aca="false">MOD(E738,2)*E738</f>
        <v>117</v>
      </c>
      <c r="K738" s="2" t="n">
        <f aca="false">SUM(F738:J738)</f>
        <v>221</v>
      </c>
      <c r="L738" s="1" t="n">
        <f aca="false">SUM(A738:E738)-K738</f>
        <v>58</v>
      </c>
      <c r="M738" s="0" t="n">
        <f aca="false">1*(K738&gt;L738)</f>
        <v>1</v>
      </c>
      <c r="N738" s="2" t="n">
        <f aca="false">COUNTIF($A738:$E738,A738)</f>
        <v>1</v>
      </c>
      <c r="O738" s="2" t="n">
        <f aca="false">COUNTIF($A738:$E738,B738)</f>
        <v>1</v>
      </c>
      <c r="P738" s="2" t="n">
        <f aca="false">COUNTIF($A738:$E738,C738)</f>
        <v>1</v>
      </c>
      <c r="Q738" s="2" t="n">
        <f aca="false">COUNTIF($A738:$E738,D738)</f>
        <v>1</v>
      </c>
      <c r="R738" s="2" t="n">
        <f aca="false">COUNTIF($A738:$E738,E738)</f>
        <v>1</v>
      </c>
      <c r="S738" s="1" t="n">
        <f aca="false">1*(SUM(N738:R738)=7)</f>
        <v>0</v>
      </c>
      <c r="T738" s="2" t="n">
        <f aca="false">1*(M738+S738=1)</f>
        <v>1</v>
      </c>
    </row>
    <row r="739" customFormat="false" ht="15" hidden="false" customHeight="false" outlineLevel="0" collapsed="false">
      <c r="A739" s="0" t="n">
        <v>129</v>
      </c>
      <c r="B739" s="0" t="n">
        <v>13</v>
      </c>
      <c r="C739" s="0" t="n">
        <v>58</v>
      </c>
      <c r="D739" s="0" t="n">
        <v>134</v>
      </c>
      <c r="E739" s="0" t="n">
        <v>69</v>
      </c>
      <c r="F739" s="1" t="n">
        <f aca="false">MOD(A739,2)*A739</f>
        <v>129</v>
      </c>
      <c r="G739" s="1" t="n">
        <f aca="false">MOD(B739,2)*B739</f>
        <v>13</v>
      </c>
      <c r="H739" s="1" t="n">
        <f aca="false">MOD(C739,2)*C739</f>
        <v>0</v>
      </c>
      <c r="I739" s="1" t="n">
        <f aca="false">MOD(D739,2)*D739</f>
        <v>0</v>
      </c>
      <c r="J739" s="1" t="n">
        <f aca="false">MOD(E739,2)*E739</f>
        <v>69</v>
      </c>
      <c r="K739" s="2" t="n">
        <f aca="false">SUM(F739:J739)</f>
        <v>211</v>
      </c>
      <c r="L739" s="1" t="n">
        <f aca="false">SUM(A739:E739)-K739</f>
        <v>192</v>
      </c>
      <c r="M739" s="0" t="n">
        <f aca="false">1*(K739&gt;L739)</f>
        <v>1</v>
      </c>
      <c r="N739" s="2" t="n">
        <f aca="false">COUNTIF($A739:$E739,A739)</f>
        <v>1</v>
      </c>
      <c r="O739" s="2" t="n">
        <f aca="false">COUNTIF($A739:$E739,B739)</f>
        <v>1</v>
      </c>
      <c r="P739" s="2" t="n">
        <f aca="false">COUNTIF($A739:$E739,C739)</f>
        <v>1</v>
      </c>
      <c r="Q739" s="2" t="n">
        <f aca="false">COUNTIF($A739:$E739,D739)</f>
        <v>1</v>
      </c>
      <c r="R739" s="2" t="n">
        <f aca="false">COUNTIF($A739:$E739,E739)</f>
        <v>1</v>
      </c>
      <c r="S739" s="1" t="n">
        <f aca="false">1*(SUM(N739:R739)=7)</f>
        <v>0</v>
      </c>
      <c r="T739" s="2" t="n">
        <f aca="false">1*(M739+S739=1)</f>
        <v>1</v>
      </c>
    </row>
    <row r="740" customFormat="false" ht="15" hidden="false" customHeight="false" outlineLevel="0" collapsed="false">
      <c r="A740" s="0" t="n">
        <v>6</v>
      </c>
      <c r="B740" s="0" t="n">
        <v>142</v>
      </c>
      <c r="C740" s="0" t="n">
        <v>67</v>
      </c>
      <c r="D740" s="0" t="n">
        <v>68</v>
      </c>
      <c r="E740" s="0" t="n">
        <v>135</v>
      </c>
      <c r="F740" s="1" t="n">
        <f aca="false">MOD(A740,2)*A740</f>
        <v>0</v>
      </c>
      <c r="G740" s="1" t="n">
        <f aca="false">MOD(B740,2)*B740</f>
        <v>0</v>
      </c>
      <c r="H740" s="1" t="n">
        <f aca="false">MOD(C740,2)*C740</f>
        <v>67</v>
      </c>
      <c r="I740" s="1" t="n">
        <f aca="false">MOD(D740,2)*D740</f>
        <v>0</v>
      </c>
      <c r="J740" s="1" t="n">
        <f aca="false">MOD(E740,2)*E740</f>
        <v>135</v>
      </c>
      <c r="K740" s="2" t="n">
        <f aca="false">SUM(F740:J740)</f>
        <v>202</v>
      </c>
      <c r="L740" s="1" t="n">
        <f aca="false">SUM(A740:E740)-K740</f>
        <v>216</v>
      </c>
      <c r="M740" s="0" t="n">
        <f aca="false">1*(K740&gt;L740)</f>
        <v>0</v>
      </c>
      <c r="N740" s="2" t="n">
        <f aca="false">COUNTIF($A740:$E740,A740)</f>
        <v>1</v>
      </c>
      <c r="O740" s="2" t="n">
        <f aca="false">COUNTIF($A740:$E740,B740)</f>
        <v>1</v>
      </c>
      <c r="P740" s="2" t="n">
        <f aca="false">COUNTIF($A740:$E740,C740)</f>
        <v>1</v>
      </c>
      <c r="Q740" s="2" t="n">
        <f aca="false">COUNTIF($A740:$E740,D740)</f>
        <v>1</v>
      </c>
      <c r="R740" s="2" t="n">
        <f aca="false">COUNTIF($A740:$E740,E740)</f>
        <v>1</v>
      </c>
      <c r="S740" s="1" t="n">
        <f aca="false">1*(SUM(N740:R740)=7)</f>
        <v>0</v>
      </c>
      <c r="T740" s="2" t="n">
        <f aca="false">1*(M740+S740=1)</f>
        <v>0</v>
      </c>
    </row>
    <row r="741" customFormat="false" ht="15" hidden="false" customHeight="false" outlineLevel="0" collapsed="false">
      <c r="A741" s="0" t="n">
        <v>37</v>
      </c>
      <c r="B741" s="0" t="n">
        <v>15</v>
      </c>
      <c r="C741" s="0" t="n">
        <v>58</v>
      </c>
      <c r="D741" s="0" t="n">
        <v>73</v>
      </c>
      <c r="E741" s="0" t="n">
        <v>128</v>
      </c>
      <c r="F741" s="1" t="n">
        <f aca="false">MOD(A741,2)*A741</f>
        <v>37</v>
      </c>
      <c r="G741" s="1" t="n">
        <f aca="false">MOD(B741,2)*B741</f>
        <v>15</v>
      </c>
      <c r="H741" s="1" t="n">
        <f aca="false">MOD(C741,2)*C741</f>
        <v>0</v>
      </c>
      <c r="I741" s="1" t="n">
        <f aca="false">MOD(D741,2)*D741</f>
        <v>73</v>
      </c>
      <c r="J741" s="1" t="n">
        <f aca="false">MOD(E741,2)*E741</f>
        <v>0</v>
      </c>
      <c r="K741" s="2" t="n">
        <f aca="false">SUM(F741:J741)</f>
        <v>125</v>
      </c>
      <c r="L741" s="1" t="n">
        <f aca="false">SUM(A741:E741)-K741</f>
        <v>186</v>
      </c>
      <c r="M741" s="0" t="n">
        <f aca="false">1*(K741&gt;L741)</f>
        <v>0</v>
      </c>
      <c r="N741" s="2" t="n">
        <f aca="false">COUNTIF($A741:$E741,A741)</f>
        <v>1</v>
      </c>
      <c r="O741" s="2" t="n">
        <f aca="false">COUNTIF($A741:$E741,B741)</f>
        <v>1</v>
      </c>
      <c r="P741" s="2" t="n">
        <f aca="false">COUNTIF($A741:$E741,C741)</f>
        <v>1</v>
      </c>
      <c r="Q741" s="2" t="n">
        <f aca="false">COUNTIF($A741:$E741,D741)</f>
        <v>1</v>
      </c>
      <c r="R741" s="2" t="n">
        <f aca="false">COUNTIF($A741:$E741,E741)</f>
        <v>1</v>
      </c>
      <c r="S741" s="1" t="n">
        <f aca="false">1*(SUM(N741:R741)=7)</f>
        <v>0</v>
      </c>
      <c r="T741" s="2" t="n">
        <f aca="false">1*(M741+S741=1)</f>
        <v>0</v>
      </c>
    </row>
    <row r="742" customFormat="false" ht="15" hidden="false" customHeight="false" outlineLevel="0" collapsed="false">
      <c r="A742" s="0" t="n">
        <v>65</v>
      </c>
      <c r="B742" s="0" t="n">
        <v>71</v>
      </c>
      <c r="C742" s="0" t="n">
        <v>133</v>
      </c>
      <c r="D742" s="0" t="n">
        <v>34</v>
      </c>
      <c r="E742" s="0" t="n">
        <v>125</v>
      </c>
      <c r="F742" s="1" t="n">
        <f aca="false">MOD(A742,2)*A742</f>
        <v>65</v>
      </c>
      <c r="G742" s="1" t="n">
        <f aca="false">MOD(B742,2)*B742</f>
        <v>71</v>
      </c>
      <c r="H742" s="1" t="n">
        <f aca="false">MOD(C742,2)*C742</f>
        <v>133</v>
      </c>
      <c r="I742" s="1" t="n">
        <f aca="false">MOD(D742,2)*D742</f>
        <v>0</v>
      </c>
      <c r="J742" s="1" t="n">
        <f aca="false">MOD(E742,2)*E742</f>
        <v>125</v>
      </c>
      <c r="K742" s="2" t="n">
        <f aca="false">SUM(F742:J742)</f>
        <v>394</v>
      </c>
      <c r="L742" s="1" t="n">
        <f aca="false">SUM(A742:E742)-K742</f>
        <v>34</v>
      </c>
      <c r="M742" s="0" t="n">
        <f aca="false">1*(K742&gt;L742)</f>
        <v>1</v>
      </c>
      <c r="N742" s="2" t="n">
        <f aca="false">COUNTIF($A742:$E742,A742)</f>
        <v>1</v>
      </c>
      <c r="O742" s="2" t="n">
        <f aca="false">COUNTIF($A742:$E742,B742)</f>
        <v>1</v>
      </c>
      <c r="P742" s="2" t="n">
        <f aca="false">COUNTIF($A742:$E742,C742)</f>
        <v>1</v>
      </c>
      <c r="Q742" s="2" t="n">
        <f aca="false">COUNTIF($A742:$E742,D742)</f>
        <v>1</v>
      </c>
      <c r="R742" s="2" t="n">
        <f aca="false">COUNTIF($A742:$E742,E742)</f>
        <v>1</v>
      </c>
      <c r="S742" s="1" t="n">
        <f aca="false">1*(SUM(N742:R742)=7)</f>
        <v>0</v>
      </c>
      <c r="T742" s="2" t="n">
        <f aca="false">1*(M742+S742=1)</f>
        <v>1</v>
      </c>
    </row>
    <row r="743" customFormat="false" ht="15" hidden="false" customHeight="false" outlineLevel="0" collapsed="false">
      <c r="A743" s="0" t="n">
        <v>135</v>
      </c>
      <c r="B743" s="0" t="n">
        <v>24</v>
      </c>
      <c r="C743" s="0" t="n">
        <v>57</v>
      </c>
      <c r="D743" s="0" t="n">
        <v>94</v>
      </c>
      <c r="E743" s="0" t="n">
        <v>23</v>
      </c>
      <c r="F743" s="1" t="n">
        <f aca="false">MOD(A743,2)*A743</f>
        <v>135</v>
      </c>
      <c r="G743" s="1" t="n">
        <f aca="false">MOD(B743,2)*B743</f>
        <v>0</v>
      </c>
      <c r="H743" s="1" t="n">
        <f aca="false">MOD(C743,2)*C743</f>
        <v>57</v>
      </c>
      <c r="I743" s="1" t="n">
        <f aca="false">MOD(D743,2)*D743</f>
        <v>0</v>
      </c>
      <c r="J743" s="1" t="n">
        <f aca="false">MOD(E743,2)*E743</f>
        <v>23</v>
      </c>
      <c r="K743" s="2" t="n">
        <f aca="false">SUM(F743:J743)</f>
        <v>215</v>
      </c>
      <c r="L743" s="1" t="n">
        <f aca="false">SUM(A743:E743)-K743</f>
        <v>118</v>
      </c>
      <c r="M743" s="0" t="n">
        <f aca="false">1*(K743&gt;L743)</f>
        <v>1</v>
      </c>
      <c r="N743" s="2" t="n">
        <f aca="false">COUNTIF($A743:$E743,A743)</f>
        <v>1</v>
      </c>
      <c r="O743" s="2" t="n">
        <f aca="false">COUNTIF($A743:$E743,B743)</f>
        <v>1</v>
      </c>
      <c r="P743" s="2" t="n">
        <f aca="false">COUNTIF($A743:$E743,C743)</f>
        <v>1</v>
      </c>
      <c r="Q743" s="2" t="n">
        <f aca="false">COUNTIF($A743:$E743,D743)</f>
        <v>1</v>
      </c>
      <c r="R743" s="2" t="n">
        <f aca="false">COUNTIF($A743:$E743,E743)</f>
        <v>1</v>
      </c>
      <c r="S743" s="1" t="n">
        <f aca="false">1*(SUM(N743:R743)=7)</f>
        <v>0</v>
      </c>
      <c r="T743" s="2" t="n">
        <f aca="false">1*(M743+S743=1)</f>
        <v>1</v>
      </c>
    </row>
    <row r="744" customFormat="false" ht="15" hidden="false" customHeight="false" outlineLevel="0" collapsed="false">
      <c r="A744" s="0" t="n">
        <v>31</v>
      </c>
      <c r="B744" s="0" t="n">
        <v>103</v>
      </c>
      <c r="C744" s="0" t="n">
        <v>11</v>
      </c>
      <c r="D744" s="0" t="n">
        <v>110</v>
      </c>
      <c r="E744" s="0" t="n">
        <v>92</v>
      </c>
      <c r="F744" s="1" t="n">
        <f aca="false">MOD(A744,2)*A744</f>
        <v>31</v>
      </c>
      <c r="G744" s="1" t="n">
        <f aca="false">MOD(B744,2)*B744</f>
        <v>103</v>
      </c>
      <c r="H744" s="1" t="n">
        <f aca="false">MOD(C744,2)*C744</f>
        <v>11</v>
      </c>
      <c r="I744" s="1" t="n">
        <f aca="false">MOD(D744,2)*D744</f>
        <v>0</v>
      </c>
      <c r="J744" s="1" t="n">
        <f aca="false">MOD(E744,2)*E744</f>
        <v>0</v>
      </c>
      <c r="K744" s="2" t="n">
        <f aca="false">SUM(F744:J744)</f>
        <v>145</v>
      </c>
      <c r="L744" s="1" t="n">
        <f aca="false">SUM(A744:E744)-K744</f>
        <v>202</v>
      </c>
      <c r="M744" s="0" t="n">
        <f aca="false">1*(K744&gt;L744)</f>
        <v>0</v>
      </c>
      <c r="N744" s="2" t="n">
        <f aca="false">COUNTIF($A744:$E744,A744)</f>
        <v>1</v>
      </c>
      <c r="O744" s="2" t="n">
        <f aca="false">COUNTIF($A744:$E744,B744)</f>
        <v>1</v>
      </c>
      <c r="P744" s="2" t="n">
        <f aca="false">COUNTIF($A744:$E744,C744)</f>
        <v>1</v>
      </c>
      <c r="Q744" s="2" t="n">
        <f aca="false">COUNTIF($A744:$E744,D744)</f>
        <v>1</v>
      </c>
      <c r="R744" s="2" t="n">
        <f aca="false">COUNTIF($A744:$E744,E744)</f>
        <v>1</v>
      </c>
      <c r="S744" s="1" t="n">
        <f aca="false">1*(SUM(N744:R744)=7)</f>
        <v>0</v>
      </c>
      <c r="T744" s="2" t="n">
        <f aca="false">1*(M744+S744=1)</f>
        <v>0</v>
      </c>
    </row>
    <row r="745" customFormat="false" ht="15" hidden="false" customHeight="false" outlineLevel="0" collapsed="false">
      <c r="A745" s="0" t="n">
        <v>61</v>
      </c>
      <c r="B745" s="0" t="n">
        <v>12</v>
      </c>
      <c r="C745" s="0" t="n">
        <v>94</v>
      </c>
      <c r="D745" s="0" t="n">
        <v>5</v>
      </c>
      <c r="E745" s="0" t="n">
        <v>93</v>
      </c>
      <c r="F745" s="1" t="n">
        <f aca="false">MOD(A745,2)*A745</f>
        <v>61</v>
      </c>
      <c r="G745" s="1" t="n">
        <f aca="false">MOD(B745,2)*B745</f>
        <v>0</v>
      </c>
      <c r="H745" s="1" t="n">
        <f aca="false">MOD(C745,2)*C745</f>
        <v>0</v>
      </c>
      <c r="I745" s="1" t="n">
        <f aca="false">MOD(D745,2)*D745</f>
        <v>5</v>
      </c>
      <c r="J745" s="1" t="n">
        <f aca="false">MOD(E745,2)*E745</f>
        <v>93</v>
      </c>
      <c r="K745" s="2" t="n">
        <f aca="false">SUM(F745:J745)</f>
        <v>159</v>
      </c>
      <c r="L745" s="1" t="n">
        <f aca="false">SUM(A745:E745)-K745</f>
        <v>106</v>
      </c>
      <c r="M745" s="0" t="n">
        <f aca="false">1*(K745&gt;L745)</f>
        <v>1</v>
      </c>
      <c r="N745" s="2" t="n">
        <f aca="false">COUNTIF($A745:$E745,A745)</f>
        <v>1</v>
      </c>
      <c r="O745" s="2" t="n">
        <f aca="false">COUNTIF($A745:$E745,B745)</f>
        <v>1</v>
      </c>
      <c r="P745" s="2" t="n">
        <f aca="false">COUNTIF($A745:$E745,C745)</f>
        <v>1</v>
      </c>
      <c r="Q745" s="2" t="n">
        <f aca="false">COUNTIF($A745:$E745,D745)</f>
        <v>1</v>
      </c>
      <c r="R745" s="2" t="n">
        <f aca="false">COUNTIF($A745:$E745,E745)</f>
        <v>1</v>
      </c>
      <c r="S745" s="1" t="n">
        <f aca="false">1*(SUM(N745:R745)=7)</f>
        <v>0</v>
      </c>
      <c r="T745" s="2" t="n">
        <f aca="false">1*(M745+S745=1)</f>
        <v>1</v>
      </c>
    </row>
    <row r="746" customFormat="false" ht="15" hidden="false" customHeight="false" outlineLevel="0" collapsed="false">
      <c r="A746" s="0" t="n">
        <v>89</v>
      </c>
      <c r="B746" s="0" t="n">
        <v>123</v>
      </c>
      <c r="C746" s="0" t="n">
        <v>51</v>
      </c>
      <c r="D746" s="0" t="n">
        <v>86</v>
      </c>
      <c r="E746" s="0" t="n">
        <v>13</v>
      </c>
      <c r="F746" s="1" t="n">
        <f aca="false">MOD(A746,2)*A746</f>
        <v>89</v>
      </c>
      <c r="G746" s="1" t="n">
        <f aca="false">MOD(B746,2)*B746</f>
        <v>123</v>
      </c>
      <c r="H746" s="1" t="n">
        <f aca="false">MOD(C746,2)*C746</f>
        <v>51</v>
      </c>
      <c r="I746" s="1" t="n">
        <f aca="false">MOD(D746,2)*D746</f>
        <v>0</v>
      </c>
      <c r="J746" s="1" t="n">
        <f aca="false">MOD(E746,2)*E746</f>
        <v>13</v>
      </c>
      <c r="K746" s="2" t="n">
        <f aca="false">SUM(F746:J746)</f>
        <v>276</v>
      </c>
      <c r="L746" s="1" t="n">
        <f aca="false">SUM(A746:E746)-K746</f>
        <v>86</v>
      </c>
      <c r="M746" s="0" t="n">
        <f aca="false">1*(K746&gt;L746)</f>
        <v>1</v>
      </c>
      <c r="N746" s="2" t="n">
        <f aca="false">COUNTIF($A746:$E746,A746)</f>
        <v>1</v>
      </c>
      <c r="O746" s="2" t="n">
        <f aca="false">COUNTIF($A746:$E746,B746)</f>
        <v>1</v>
      </c>
      <c r="P746" s="2" t="n">
        <f aca="false">COUNTIF($A746:$E746,C746)</f>
        <v>1</v>
      </c>
      <c r="Q746" s="2" t="n">
        <f aca="false">COUNTIF($A746:$E746,D746)</f>
        <v>1</v>
      </c>
      <c r="R746" s="2" t="n">
        <f aca="false">COUNTIF($A746:$E746,E746)</f>
        <v>1</v>
      </c>
      <c r="S746" s="1" t="n">
        <f aca="false">1*(SUM(N746:R746)=7)</f>
        <v>0</v>
      </c>
      <c r="T746" s="2" t="n">
        <f aca="false">1*(M746+S746=1)</f>
        <v>1</v>
      </c>
    </row>
    <row r="747" customFormat="false" ht="15" hidden="false" customHeight="false" outlineLevel="0" collapsed="false">
      <c r="A747" s="0" t="n">
        <v>37</v>
      </c>
      <c r="B747" s="0" t="n">
        <v>134</v>
      </c>
      <c r="C747" s="0" t="n">
        <v>32</v>
      </c>
      <c r="D747" s="0" t="n">
        <v>105</v>
      </c>
      <c r="E747" s="0" t="n">
        <v>108</v>
      </c>
      <c r="F747" s="1" t="n">
        <f aca="false">MOD(A747,2)*A747</f>
        <v>37</v>
      </c>
      <c r="G747" s="1" t="n">
        <f aca="false">MOD(B747,2)*B747</f>
        <v>0</v>
      </c>
      <c r="H747" s="1" t="n">
        <f aca="false">MOD(C747,2)*C747</f>
        <v>0</v>
      </c>
      <c r="I747" s="1" t="n">
        <f aca="false">MOD(D747,2)*D747</f>
        <v>105</v>
      </c>
      <c r="J747" s="1" t="n">
        <f aca="false">MOD(E747,2)*E747</f>
        <v>0</v>
      </c>
      <c r="K747" s="2" t="n">
        <f aca="false">SUM(F747:J747)</f>
        <v>142</v>
      </c>
      <c r="L747" s="1" t="n">
        <f aca="false">SUM(A747:E747)-K747</f>
        <v>274</v>
      </c>
      <c r="M747" s="0" t="n">
        <f aca="false">1*(K747&gt;L747)</f>
        <v>0</v>
      </c>
      <c r="N747" s="2" t="n">
        <f aca="false">COUNTIF($A747:$E747,A747)</f>
        <v>1</v>
      </c>
      <c r="O747" s="2" t="n">
        <f aca="false">COUNTIF($A747:$E747,B747)</f>
        <v>1</v>
      </c>
      <c r="P747" s="2" t="n">
        <f aca="false">COUNTIF($A747:$E747,C747)</f>
        <v>1</v>
      </c>
      <c r="Q747" s="2" t="n">
        <f aca="false">COUNTIF($A747:$E747,D747)</f>
        <v>1</v>
      </c>
      <c r="R747" s="2" t="n">
        <f aca="false">COUNTIF($A747:$E747,E747)</f>
        <v>1</v>
      </c>
      <c r="S747" s="1" t="n">
        <f aca="false">1*(SUM(N747:R747)=7)</f>
        <v>0</v>
      </c>
      <c r="T747" s="2" t="n">
        <f aca="false">1*(M747+S747=1)</f>
        <v>0</v>
      </c>
    </row>
    <row r="748" customFormat="false" ht="15" hidden="false" customHeight="false" outlineLevel="0" collapsed="false">
      <c r="A748" s="0" t="n">
        <v>88</v>
      </c>
      <c r="B748" s="0" t="n">
        <v>20</v>
      </c>
      <c r="C748" s="0" t="n">
        <v>120</v>
      </c>
      <c r="D748" s="0" t="n">
        <v>114</v>
      </c>
      <c r="E748" s="0" t="n">
        <v>115</v>
      </c>
      <c r="F748" s="1" t="n">
        <f aca="false">MOD(A748,2)*A748</f>
        <v>0</v>
      </c>
      <c r="G748" s="1" t="n">
        <f aca="false">MOD(B748,2)*B748</f>
        <v>0</v>
      </c>
      <c r="H748" s="1" t="n">
        <f aca="false">MOD(C748,2)*C748</f>
        <v>0</v>
      </c>
      <c r="I748" s="1" t="n">
        <f aca="false">MOD(D748,2)*D748</f>
        <v>0</v>
      </c>
      <c r="J748" s="1" t="n">
        <f aca="false">MOD(E748,2)*E748</f>
        <v>115</v>
      </c>
      <c r="K748" s="2" t="n">
        <f aca="false">SUM(F748:J748)</f>
        <v>115</v>
      </c>
      <c r="L748" s="1" t="n">
        <f aca="false">SUM(A748:E748)-K748</f>
        <v>342</v>
      </c>
      <c r="M748" s="0" t="n">
        <f aca="false">1*(K748&gt;L748)</f>
        <v>0</v>
      </c>
      <c r="N748" s="2" t="n">
        <f aca="false">COUNTIF($A748:$E748,A748)</f>
        <v>1</v>
      </c>
      <c r="O748" s="2" t="n">
        <f aca="false">COUNTIF($A748:$E748,B748)</f>
        <v>1</v>
      </c>
      <c r="P748" s="2" t="n">
        <f aca="false">COUNTIF($A748:$E748,C748)</f>
        <v>1</v>
      </c>
      <c r="Q748" s="2" t="n">
        <f aca="false">COUNTIF($A748:$E748,D748)</f>
        <v>1</v>
      </c>
      <c r="R748" s="2" t="n">
        <f aca="false">COUNTIF($A748:$E748,E748)</f>
        <v>1</v>
      </c>
      <c r="S748" s="1" t="n">
        <f aca="false">1*(SUM(N748:R748)=7)</f>
        <v>0</v>
      </c>
      <c r="T748" s="2" t="n">
        <f aca="false">1*(M748+S748=1)</f>
        <v>0</v>
      </c>
    </row>
    <row r="749" customFormat="false" ht="15" hidden="false" customHeight="false" outlineLevel="0" collapsed="false">
      <c r="A749" s="0" t="n">
        <v>148</v>
      </c>
      <c r="B749" s="0" t="n">
        <v>43</v>
      </c>
      <c r="C749" s="0" t="n">
        <v>143</v>
      </c>
      <c r="D749" s="0" t="n">
        <v>76</v>
      </c>
      <c r="E749" s="0" t="n">
        <v>102</v>
      </c>
      <c r="F749" s="1" t="n">
        <f aca="false">MOD(A749,2)*A749</f>
        <v>0</v>
      </c>
      <c r="G749" s="1" t="n">
        <f aca="false">MOD(B749,2)*B749</f>
        <v>43</v>
      </c>
      <c r="H749" s="1" t="n">
        <f aca="false">MOD(C749,2)*C749</f>
        <v>143</v>
      </c>
      <c r="I749" s="1" t="n">
        <f aca="false">MOD(D749,2)*D749</f>
        <v>0</v>
      </c>
      <c r="J749" s="1" t="n">
        <f aca="false">MOD(E749,2)*E749</f>
        <v>0</v>
      </c>
      <c r="K749" s="2" t="n">
        <f aca="false">SUM(F749:J749)</f>
        <v>186</v>
      </c>
      <c r="L749" s="1" t="n">
        <f aca="false">SUM(A749:E749)-K749</f>
        <v>326</v>
      </c>
      <c r="M749" s="0" t="n">
        <f aca="false">1*(K749&gt;L749)</f>
        <v>0</v>
      </c>
      <c r="N749" s="2" t="n">
        <f aca="false">COUNTIF($A749:$E749,A749)</f>
        <v>1</v>
      </c>
      <c r="O749" s="2" t="n">
        <f aca="false">COUNTIF($A749:$E749,B749)</f>
        <v>1</v>
      </c>
      <c r="P749" s="2" t="n">
        <f aca="false">COUNTIF($A749:$E749,C749)</f>
        <v>1</v>
      </c>
      <c r="Q749" s="2" t="n">
        <f aca="false">COUNTIF($A749:$E749,D749)</f>
        <v>1</v>
      </c>
      <c r="R749" s="2" t="n">
        <f aca="false">COUNTIF($A749:$E749,E749)</f>
        <v>1</v>
      </c>
      <c r="S749" s="1" t="n">
        <f aca="false">1*(SUM(N749:R749)=7)</f>
        <v>0</v>
      </c>
      <c r="T749" s="2" t="n">
        <f aca="false">1*(M749+S749=1)</f>
        <v>0</v>
      </c>
    </row>
    <row r="750" customFormat="false" ht="15" hidden="false" customHeight="false" outlineLevel="0" collapsed="false">
      <c r="A750" s="0" t="n">
        <v>119</v>
      </c>
      <c r="B750" s="0" t="n">
        <v>39</v>
      </c>
      <c r="C750" s="0" t="n">
        <v>28</v>
      </c>
      <c r="D750" s="0" t="n">
        <v>84</v>
      </c>
      <c r="E750" s="0" t="n">
        <v>137</v>
      </c>
      <c r="F750" s="1" t="n">
        <f aca="false">MOD(A750,2)*A750</f>
        <v>119</v>
      </c>
      <c r="G750" s="1" t="n">
        <f aca="false">MOD(B750,2)*B750</f>
        <v>39</v>
      </c>
      <c r="H750" s="1" t="n">
        <f aca="false">MOD(C750,2)*C750</f>
        <v>0</v>
      </c>
      <c r="I750" s="1" t="n">
        <f aca="false">MOD(D750,2)*D750</f>
        <v>0</v>
      </c>
      <c r="J750" s="1" t="n">
        <f aca="false">MOD(E750,2)*E750</f>
        <v>137</v>
      </c>
      <c r="K750" s="2" t="n">
        <f aca="false">SUM(F750:J750)</f>
        <v>295</v>
      </c>
      <c r="L750" s="1" t="n">
        <f aca="false">SUM(A750:E750)-K750</f>
        <v>112</v>
      </c>
      <c r="M750" s="0" t="n">
        <f aca="false">1*(K750&gt;L750)</f>
        <v>1</v>
      </c>
      <c r="N750" s="2" t="n">
        <f aca="false">COUNTIF($A750:$E750,A750)</f>
        <v>1</v>
      </c>
      <c r="O750" s="2" t="n">
        <f aca="false">COUNTIF($A750:$E750,B750)</f>
        <v>1</v>
      </c>
      <c r="P750" s="2" t="n">
        <f aca="false">COUNTIF($A750:$E750,C750)</f>
        <v>1</v>
      </c>
      <c r="Q750" s="2" t="n">
        <f aca="false">COUNTIF($A750:$E750,D750)</f>
        <v>1</v>
      </c>
      <c r="R750" s="2" t="n">
        <f aca="false">COUNTIF($A750:$E750,E750)</f>
        <v>1</v>
      </c>
      <c r="S750" s="1" t="n">
        <f aca="false">1*(SUM(N750:R750)=7)</f>
        <v>0</v>
      </c>
      <c r="T750" s="2" t="n">
        <f aca="false">1*(M750+S750=1)</f>
        <v>1</v>
      </c>
    </row>
    <row r="751" customFormat="false" ht="15" hidden="false" customHeight="false" outlineLevel="0" collapsed="false">
      <c r="A751" s="0" t="n">
        <v>61</v>
      </c>
      <c r="B751" s="0" t="n">
        <v>59</v>
      </c>
      <c r="C751" s="0" t="n">
        <v>112</v>
      </c>
      <c r="D751" s="0" t="n">
        <v>74</v>
      </c>
      <c r="E751" s="0" t="n">
        <v>55</v>
      </c>
      <c r="F751" s="1" t="n">
        <f aca="false">MOD(A751,2)*A751</f>
        <v>61</v>
      </c>
      <c r="G751" s="1" t="n">
        <f aca="false">MOD(B751,2)*B751</f>
        <v>59</v>
      </c>
      <c r="H751" s="1" t="n">
        <f aca="false">MOD(C751,2)*C751</f>
        <v>0</v>
      </c>
      <c r="I751" s="1" t="n">
        <f aca="false">MOD(D751,2)*D751</f>
        <v>0</v>
      </c>
      <c r="J751" s="1" t="n">
        <f aca="false">MOD(E751,2)*E751</f>
        <v>55</v>
      </c>
      <c r="K751" s="2" t="n">
        <f aca="false">SUM(F751:J751)</f>
        <v>175</v>
      </c>
      <c r="L751" s="1" t="n">
        <f aca="false">SUM(A751:E751)-K751</f>
        <v>186</v>
      </c>
      <c r="M751" s="0" t="n">
        <f aca="false">1*(K751&gt;L751)</f>
        <v>0</v>
      </c>
      <c r="N751" s="2" t="n">
        <f aca="false">COUNTIF($A751:$E751,A751)</f>
        <v>1</v>
      </c>
      <c r="O751" s="2" t="n">
        <f aca="false">COUNTIF($A751:$E751,B751)</f>
        <v>1</v>
      </c>
      <c r="P751" s="2" t="n">
        <f aca="false">COUNTIF($A751:$E751,C751)</f>
        <v>1</v>
      </c>
      <c r="Q751" s="2" t="n">
        <f aca="false">COUNTIF($A751:$E751,D751)</f>
        <v>1</v>
      </c>
      <c r="R751" s="2" t="n">
        <f aca="false">COUNTIF($A751:$E751,E751)</f>
        <v>1</v>
      </c>
      <c r="S751" s="1" t="n">
        <f aca="false">1*(SUM(N751:R751)=7)</f>
        <v>0</v>
      </c>
      <c r="T751" s="2" t="n">
        <f aca="false">1*(M751+S751=1)</f>
        <v>0</v>
      </c>
    </row>
    <row r="752" customFormat="false" ht="15" hidden="false" customHeight="false" outlineLevel="0" collapsed="false">
      <c r="A752" s="0" t="n">
        <v>18</v>
      </c>
      <c r="B752" s="0" t="n">
        <v>16</v>
      </c>
      <c r="C752" s="0" t="n">
        <v>116</v>
      </c>
      <c r="D752" s="0" t="n">
        <v>84</v>
      </c>
      <c r="E752" s="0" t="n">
        <v>52</v>
      </c>
      <c r="F752" s="1" t="n">
        <f aca="false">MOD(A752,2)*A752</f>
        <v>0</v>
      </c>
      <c r="G752" s="1" t="n">
        <f aca="false">MOD(B752,2)*B752</f>
        <v>0</v>
      </c>
      <c r="H752" s="1" t="n">
        <f aca="false">MOD(C752,2)*C752</f>
        <v>0</v>
      </c>
      <c r="I752" s="1" t="n">
        <f aca="false">MOD(D752,2)*D752</f>
        <v>0</v>
      </c>
      <c r="J752" s="1" t="n">
        <f aca="false">MOD(E752,2)*E752</f>
        <v>0</v>
      </c>
      <c r="K752" s="2" t="n">
        <f aca="false">SUM(F752:J752)</f>
        <v>0</v>
      </c>
      <c r="L752" s="1" t="n">
        <f aca="false">SUM(A752:E752)-K752</f>
        <v>286</v>
      </c>
      <c r="M752" s="0" t="n">
        <f aca="false">1*(K752&gt;L752)</f>
        <v>0</v>
      </c>
      <c r="N752" s="2" t="n">
        <f aca="false">COUNTIF($A752:$E752,A752)</f>
        <v>1</v>
      </c>
      <c r="O752" s="2" t="n">
        <f aca="false">COUNTIF($A752:$E752,B752)</f>
        <v>1</v>
      </c>
      <c r="P752" s="2" t="n">
        <f aca="false">COUNTIF($A752:$E752,C752)</f>
        <v>1</v>
      </c>
      <c r="Q752" s="2" t="n">
        <f aca="false">COUNTIF($A752:$E752,D752)</f>
        <v>1</v>
      </c>
      <c r="R752" s="2" t="n">
        <f aca="false">COUNTIF($A752:$E752,E752)</f>
        <v>1</v>
      </c>
      <c r="S752" s="1" t="n">
        <f aca="false">1*(SUM(N752:R752)=7)</f>
        <v>0</v>
      </c>
      <c r="T752" s="2" t="n">
        <f aca="false">1*(M752+S752=1)</f>
        <v>0</v>
      </c>
    </row>
    <row r="753" customFormat="false" ht="15" hidden="false" customHeight="false" outlineLevel="0" collapsed="false">
      <c r="A753" s="0" t="n">
        <v>74</v>
      </c>
      <c r="B753" s="0" t="n">
        <v>56</v>
      </c>
      <c r="C753" s="0" t="n">
        <v>130</v>
      </c>
      <c r="D753" s="0" t="n">
        <v>135</v>
      </c>
      <c r="E753" s="0" t="n">
        <v>78</v>
      </c>
      <c r="F753" s="1" t="n">
        <f aca="false">MOD(A753,2)*A753</f>
        <v>0</v>
      </c>
      <c r="G753" s="1" t="n">
        <f aca="false">MOD(B753,2)*B753</f>
        <v>0</v>
      </c>
      <c r="H753" s="1" t="n">
        <f aca="false">MOD(C753,2)*C753</f>
        <v>0</v>
      </c>
      <c r="I753" s="1" t="n">
        <f aca="false">MOD(D753,2)*D753</f>
        <v>135</v>
      </c>
      <c r="J753" s="1" t="n">
        <f aca="false">MOD(E753,2)*E753</f>
        <v>0</v>
      </c>
      <c r="K753" s="2" t="n">
        <f aca="false">SUM(F753:J753)</f>
        <v>135</v>
      </c>
      <c r="L753" s="1" t="n">
        <f aca="false">SUM(A753:E753)-K753</f>
        <v>338</v>
      </c>
      <c r="M753" s="0" t="n">
        <f aca="false">1*(K753&gt;L753)</f>
        <v>0</v>
      </c>
      <c r="N753" s="2" t="n">
        <f aca="false">COUNTIF($A753:$E753,A753)</f>
        <v>1</v>
      </c>
      <c r="O753" s="2" t="n">
        <f aca="false">COUNTIF($A753:$E753,B753)</f>
        <v>1</v>
      </c>
      <c r="P753" s="2" t="n">
        <f aca="false">COUNTIF($A753:$E753,C753)</f>
        <v>1</v>
      </c>
      <c r="Q753" s="2" t="n">
        <f aca="false">COUNTIF($A753:$E753,D753)</f>
        <v>1</v>
      </c>
      <c r="R753" s="2" t="n">
        <f aca="false">COUNTIF($A753:$E753,E753)</f>
        <v>1</v>
      </c>
      <c r="S753" s="1" t="n">
        <f aca="false">1*(SUM(N753:R753)=7)</f>
        <v>0</v>
      </c>
      <c r="T753" s="2" t="n">
        <f aca="false">1*(M753+S753=1)</f>
        <v>0</v>
      </c>
    </row>
    <row r="754" customFormat="false" ht="15" hidden="false" customHeight="false" outlineLevel="0" collapsed="false">
      <c r="A754" s="0" t="n">
        <v>107</v>
      </c>
      <c r="B754" s="0" t="n">
        <v>122</v>
      </c>
      <c r="C754" s="0" t="n">
        <v>124</v>
      </c>
      <c r="D754" s="0" t="n">
        <v>109</v>
      </c>
      <c r="E754" s="0" t="n">
        <v>72</v>
      </c>
      <c r="F754" s="1" t="n">
        <f aca="false">MOD(A754,2)*A754</f>
        <v>107</v>
      </c>
      <c r="G754" s="1" t="n">
        <f aca="false">MOD(B754,2)*B754</f>
        <v>0</v>
      </c>
      <c r="H754" s="1" t="n">
        <f aca="false">MOD(C754,2)*C754</f>
        <v>0</v>
      </c>
      <c r="I754" s="1" t="n">
        <f aca="false">MOD(D754,2)*D754</f>
        <v>109</v>
      </c>
      <c r="J754" s="1" t="n">
        <f aca="false">MOD(E754,2)*E754</f>
        <v>0</v>
      </c>
      <c r="K754" s="2" t="n">
        <f aca="false">SUM(F754:J754)</f>
        <v>216</v>
      </c>
      <c r="L754" s="1" t="n">
        <f aca="false">SUM(A754:E754)-K754</f>
        <v>318</v>
      </c>
      <c r="M754" s="0" t="n">
        <f aca="false">1*(K754&gt;L754)</f>
        <v>0</v>
      </c>
      <c r="N754" s="2" t="n">
        <f aca="false">COUNTIF($A754:$E754,A754)</f>
        <v>1</v>
      </c>
      <c r="O754" s="2" t="n">
        <f aca="false">COUNTIF($A754:$E754,B754)</f>
        <v>1</v>
      </c>
      <c r="P754" s="2" t="n">
        <f aca="false">COUNTIF($A754:$E754,C754)</f>
        <v>1</v>
      </c>
      <c r="Q754" s="2" t="n">
        <f aca="false">COUNTIF($A754:$E754,D754)</f>
        <v>1</v>
      </c>
      <c r="R754" s="2" t="n">
        <f aca="false">COUNTIF($A754:$E754,E754)</f>
        <v>1</v>
      </c>
      <c r="S754" s="1" t="n">
        <f aca="false">1*(SUM(N754:R754)=7)</f>
        <v>0</v>
      </c>
      <c r="T754" s="2" t="n">
        <f aca="false">1*(M754+S754=1)</f>
        <v>0</v>
      </c>
    </row>
    <row r="755" customFormat="false" ht="15" hidden="false" customHeight="false" outlineLevel="0" collapsed="false">
      <c r="A755" s="0" t="n">
        <v>54</v>
      </c>
      <c r="B755" s="0" t="n">
        <v>20</v>
      </c>
      <c r="C755" s="0" t="n">
        <v>22</v>
      </c>
      <c r="D755" s="0" t="n">
        <v>122</v>
      </c>
      <c r="E755" s="0" t="n">
        <v>108</v>
      </c>
      <c r="F755" s="1" t="n">
        <f aca="false">MOD(A755,2)*A755</f>
        <v>0</v>
      </c>
      <c r="G755" s="1" t="n">
        <f aca="false">MOD(B755,2)*B755</f>
        <v>0</v>
      </c>
      <c r="H755" s="1" t="n">
        <f aca="false">MOD(C755,2)*C755</f>
        <v>0</v>
      </c>
      <c r="I755" s="1" t="n">
        <f aca="false">MOD(D755,2)*D755</f>
        <v>0</v>
      </c>
      <c r="J755" s="1" t="n">
        <f aca="false">MOD(E755,2)*E755</f>
        <v>0</v>
      </c>
      <c r="K755" s="2" t="n">
        <f aca="false">SUM(F755:J755)</f>
        <v>0</v>
      </c>
      <c r="L755" s="1" t="n">
        <f aca="false">SUM(A755:E755)-K755</f>
        <v>326</v>
      </c>
      <c r="M755" s="0" t="n">
        <f aca="false">1*(K755&gt;L755)</f>
        <v>0</v>
      </c>
      <c r="N755" s="2" t="n">
        <f aca="false">COUNTIF($A755:$E755,A755)</f>
        <v>1</v>
      </c>
      <c r="O755" s="2" t="n">
        <f aca="false">COUNTIF($A755:$E755,B755)</f>
        <v>1</v>
      </c>
      <c r="P755" s="2" t="n">
        <f aca="false">COUNTIF($A755:$E755,C755)</f>
        <v>1</v>
      </c>
      <c r="Q755" s="2" t="n">
        <f aca="false">COUNTIF($A755:$E755,D755)</f>
        <v>1</v>
      </c>
      <c r="R755" s="2" t="n">
        <f aca="false">COUNTIF($A755:$E755,E755)</f>
        <v>1</v>
      </c>
      <c r="S755" s="1" t="n">
        <f aca="false">1*(SUM(N755:R755)=7)</f>
        <v>0</v>
      </c>
      <c r="T755" s="2" t="n">
        <f aca="false">1*(M755+S755=1)</f>
        <v>0</v>
      </c>
    </row>
    <row r="756" customFormat="false" ht="15" hidden="false" customHeight="false" outlineLevel="0" collapsed="false">
      <c r="A756" s="0" t="n">
        <v>55</v>
      </c>
      <c r="B756" s="0" t="n">
        <v>113</v>
      </c>
      <c r="C756" s="0" t="n">
        <v>130</v>
      </c>
      <c r="D756" s="0" t="n">
        <v>148</v>
      </c>
      <c r="E756" s="0" t="n">
        <v>71</v>
      </c>
      <c r="F756" s="1" t="n">
        <f aca="false">MOD(A756,2)*A756</f>
        <v>55</v>
      </c>
      <c r="G756" s="1" t="n">
        <f aca="false">MOD(B756,2)*B756</f>
        <v>113</v>
      </c>
      <c r="H756" s="1" t="n">
        <f aca="false">MOD(C756,2)*C756</f>
        <v>0</v>
      </c>
      <c r="I756" s="1" t="n">
        <f aca="false">MOD(D756,2)*D756</f>
        <v>0</v>
      </c>
      <c r="J756" s="1" t="n">
        <f aca="false">MOD(E756,2)*E756</f>
        <v>71</v>
      </c>
      <c r="K756" s="2" t="n">
        <f aca="false">SUM(F756:J756)</f>
        <v>239</v>
      </c>
      <c r="L756" s="1" t="n">
        <f aca="false">SUM(A756:E756)-K756</f>
        <v>278</v>
      </c>
      <c r="M756" s="0" t="n">
        <f aca="false">1*(K756&gt;L756)</f>
        <v>0</v>
      </c>
      <c r="N756" s="2" t="n">
        <f aca="false">COUNTIF($A756:$E756,A756)</f>
        <v>1</v>
      </c>
      <c r="O756" s="2" t="n">
        <f aca="false">COUNTIF($A756:$E756,B756)</f>
        <v>1</v>
      </c>
      <c r="P756" s="2" t="n">
        <f aca="false">COUNTIF($A756:$E756,C756)</f>
        <v>1</v>
      </c>
      <c r="Q756" s="2" t="n">
        <f aca="false">COUNTIF($A756:$E756,D756)</f>
        <v>1</v>
      </c>
      <c r="R756" s="2" t="n">
        <f aca="false">COUNTIF($A756:$E756,E756)</f>
        <v>1</v>
      </c>
      <c r="S756" s="1" t="n">
        <f aca="false">1*(SUM(N756:R756)=7)</f>
        <v>0</v>
      </c>
      <c r="T756" s="2" t="n">
        <f aca="false">1*(M756+S756=1)</f>
        <v>0</v>
      </c>
    </row>
    <row r="757" customFormat="false" ht="15" hidden="false" customHeight="false" outlineLevel="0" collapsed="false">
      <c r="A757" s="0" t="n">
        <v>49</v>
      </c>
      <c r="B757" s="0" t="n">
        <v>131</v>
      </c>
      <c r="C757" s="0" t="n">
        <v>109</v>
      </c>
      <c r="D757" s="0" t="n">
        <v>19</v>
      </c>
      <c r="E757" s="0" t="n">
        <v>119</v>
      </c>
      <c r="F757" s="1" t="n">
        <f aca="false">MOD(A757,2)*A757</f>
        <v>49</v>
      </c>
      <c r="G757" s="1" t="n">
        <f aca="false">MOD(B757,2)*B757</f>
        <v>131</v>
      </c>
      <c r="H757" s="1" t="n">
        <f aca="false">MOD(C757,2)*C757</f>
        <v>109</v>
      </c>
      <c r="I757" s="1" t="n">
        <f aca="false">MOD(D757,2)*D757</f>
        <v>19</v>
      </c>
      <c r="J757" s="1" t="n">
        <f aca="false">MOD(E757,2)*E757</f>
        <v>119</v>
      </c>
      <c r="K757" s="2" t="n">
        <f aca="false">SUM(F757:J757)</f>
        <v>427</v>
      </c>
      <c r="L757" s="1" t="n">
        <f aca="false">SUM(A757:E757)-K757</f>
        <v>0</v>
      </c>
      <c r="M757" s="0" t="n">
        <f aca="false">1*(K757&gt;L757)</f>
        <v>1</v>
      </c>
      <c r="N757" s="2" t="n">
        <f aca="false">COUNTIF($A757:$E757,A757)</f>
        <v>1</v>
      </c>
      <c r="O757" s="2" t="n">
        <f aca="false">COUNTIF($A757:$E757,B757)</f>
        <v>1</v>
      </c>
      <c r="P757" s="2" t="n">
        <f aca="false">COUNTIF($A757:$E757,C757)</f>
        <v>1</v>
      </c>
      <c r="Q757" s="2" t="n">
        <f aca="false">COUNTIF($A757:$E757,D757)</f>
        <v>1</v>
      </c>
      <c r="R757" s="2" t="n">
        <f aca="false">COUNTIF($A757:$E757,E757)</f>
        <v>1</v>
      </c>
      <c r="S757" s="1" t="n">
        <f aca="false">1*(SUM(N757:R757)=7)</f>
        <v>0</v>
      </c>
      <c r="T757" s="2" t="n">
        <f aca="false">1*(M757+S757=1)</f>
        <v>1</v>
      </c>
    </row>
    <row r="758" customFormat="false" ht="15" hidden="false" customHeight="false" outlineLevel="0" collapsed="false">
      <c r="A758" s="0" t="n">
        <v>30</v>
      </c>
      <c r="B758" s="0" t="n">
        <v>67</v>
      </c>
      <c r="C758" s="0" t="n">
        <v>85</v>
      </c>
      <c r="D758" s="0" t="n">
        <v>125</v>
      </c>
      <c r="E758" s="0" t="n">
        <v>56</v>
      </c>
      <c r="F758" s="1" t="n">
        <f aca="false">MOD(A758,2)*A758</f>
        <v>0</v>
      </c>
      <c r="G758" s="1" t="n">
        <f aca="false">MOD(B758,2)*B758</f>
        <v>67</v>
      </c>
      <c r="H758" s="1" t="n">
        <f aca="false">MOD(C758,2)*C758</f>
        <v>85</v>
      </c>
      <c r="I758" s="1" t="n">
        <f aca="false">MOD(D758,2)*D758</f>
        <v>125</v>
      </c>
      <c r="J758" s="1" t="n">
        <f aca="false">MOD(E758,2)*E758</f>
        <v>0</v>
      </c>
      <c r="K758" s="2" t="n">
        <f aca="false">SUM(F758:J758)</f>
        <v>277</v>
      </c>
      <c r="L758" s="1" t="n">
        <f aca="false">SUM(A758:E758)-K758</f>
        <v>86</v>
      </c>
      <c r="M758" s="0" t="n">
        <f aca="false">1*(K758&gt;L758)</f>
        <v>1</v>
      </c>
      <c r="N758" s="2" t="n">
        <f aca="false">COUNTIF($A758:$E758,A758)</f>
        <v>1</v>
      </c>
      <c r="O758" s="2" t="n">
        <f aca="false">COUNTIF($A758:$E758,B758)</f>
        <v>1</v>
      </c>
      <c r="P758" s="2" t="n">
        <f aca="false">COUNTIF($A758:$E758,C758)</f>
        <v>1</v>
      </c>
      <c r="Q758" s="2" t="n">
        <f aca="false">COUNTIF($A758:$E758,D758)</f>
        <v>1</v>
      </c>
      <c r="R758" s="2" t="n">
        <f aca="false">COUNTIF($A758:$E758,E758)</f>
        <v>1</v>
      </c>
      <c r="S758" s="1" t="n">
        <f aca="false">1*(SUM(N758:R758)=7)</f>
        <v>0</v>
      </c>
      <c r="T758" s="2" t="n">
        <f aca="false">1*(M758+S758=1)</f>
        <v>1</v>
      </c>
    </row>
    <row r="759" customFormat="false" ht="15" hidden="false" customHeight="false" outlineLevel="0" collapsed="false">
      <c r="A759" s="0" t="n">
        <v>46</v>
      </c>
      <c r="B759" s="0" t="n">
        <v>95</v>
      </c>
      <c r="C759" s="0" t="n">
        <v>118</v>
      </c>
      <c r="D759" s="0" t="n">
        <v>72</v>
      </c>
      <c r="E759" s="0" t="n">
        <v>55</v>
      </c>
      <c r="F759" s="1" t="n">
        <f aca="false">MOD(A759,2)*A759</f>
        <v>0</v>
      </c>
      <c r="G759" s="1" t="n">
        <f aca="false">MOD(B759,2)*B759</f>
        <v>95</v>
      </c>
      <c r="H759" s="1" t="n">
        <f aca="false">MOD(C759,2)*C759</f>
        <v>0</v>
      </c>
      <c r="I759" s="1" t="n">
        <f aca="false">MOD(D759,2)*D759</f>
        <v>0</v>
      </c>
      <c r="J759" s="1" t="n">
        <f aca="false">MOD(E759,2)*E759</f>
        <v>55</v>
      </c>
      <c r="K759" s="2" t="n">
        <f aca="false">SUM(F759:J759)</f>
        <v>150</v>
      </c>
      <c r="L759" s="1" t="n">
        <f aca="false">SUM(A759:E759)-K759</f>
        <v>236</v>
      </c>
      <c r="M759" s="0" t="n">
        <f aca="false">1*(K759&gt;L759)</f>
        <v>0</v>
      </c>
      <c r="N759" s="2" t="n">
        <f aca="false">COUNTIF($A759:$E759,A759)</f>
        <v>1</v>
      </c>
      <c r="O759" s="2" t="n">
        <f aca="false">COUNTIF($A759:$E759,B759)</f>
        <v>1</v>
      </c>
      <c r="P759" s="2" t="n">
        <f aca="false">COUNTIF($A759:$E759,C759)</f>
        <v>1</v>
      </c>
      <c r="Q759" s="2" t="n">
        <f aca="false">COUNTIF($A759:$E759,D759)</f>
        <v>1</v>
      </c>
      <c r="R759" s="2" t="n">
        <f aca="false">COUNTIF($A759:$E759,E759)</f>
        <v>1</v>
      </c>
      <c r="S759" s="1" t="n">
        <f aca="false">1*(SUM(N759:R759)=7)</f>
        <v>0</v>
      </c>
      <c r="T759" s="2" t="n">
        <f aca="false">1*(M759+S759=1)</f>
        <v>0</v>
      </c>
    </row>
    <row r="760" customFormat="false" ht="15" hidden="false" customHeight="false" outlineLevel="0" collapsed="false">
      <c r="A760" s="0" t="n">
        <v>128</v>
      </c>
      <c r="B760" s="0" t="n">
        <v>112</v>
      </c>
      <c r="C760" s="0" t="n">
        <v>98</v>
      </c>
      <c r="D760" s="0" t="n">
        <v>26</v>
      </c>
      <c r="E760" s="0" t="n">
        <v>46</v>
      </c>
      <c r="F760" s="1" t="n">
        <f aca="false">MOD(A760,2)*A760</f>
        <v>0</v>
      </c>
      <c r="G760" s="1" t="n">
        <f aca="false">MOD(B760,2)*B760</f>
        <v>0</v>
      </c>
      <c r="H760" s="1" t="n">
        <f aca="false">MOD(C760,2)*C760</f>
        <v>0</v>
      </c>
      <c r="I760" s="1" t="n">
        <f aca="false">MOD(D760,2)*D760</f>
        <v>0</v>
      </c>
      <c r="J760" s="1" t="n">
        <f aca="false">MOD(E760,2)*E760</f>
        <v>0</v>
      </c>
      <c r="K760" s="2" t="n">
        <f aca="false">SUM(F760:J760)</f>
        <v>0</v>
      </c>
      <c r="L760" s="1" t="n">
        <f aca="false">SUM(A760:E760)-K760</f>
        <v>410</v>
      </c>
      <c r="M760" s="0" t="n">
        <f aca="false">1*(K760&gt;L760)</f>
        <v>0</v>
      </c>
      <c r="N760" s="2" t="n">
        <f aca="false">COUNTIF($A760:$E760,A760)</f>
        <v>1</v>
      </c>
      <c r="O760" s="2" t="n">
        <f aca="false">COUNTIF($A760:$E760,B760)</f>
        <v>1</v>
      </c>
      <c r="P760" s="2" t="n">
        <f aca="false">COUNTIF($A760:$E760,C760)</f>
        <v>1</v>
      </c>
      <c r="Q760" s="2" t="n">
        <f aca="false">COUNTIF($A760:$E760,D760)</f>
        <v>1</v>
      </c>
      <c r="R760" s="2" t="n">
        <f aca="false">COUNTIF($A760:$E760,E760)</f>
        <v>1</v>
      </c>
      <c r="S760" s="1" t="n">
        <f aca="false">1*(SUM(N760:R760)=7)</f>
        <v>0</v>
      </c>
      <c r="T760" s="2" t="n">
        <f aca="false">1*(M760+S760=1)</f>
        <v>0</v>
      </c>
    </row>
    <row r="761" customFormat="false" ht="15" hidden="false" customHeight="false" outlineLevel="0" collapsed="false">
      <c r="A761" s="0" t="n">
        <v>17</v>
      </c>
      <c r="B761" s="0" t="n">
        <v>13</v>
      </c>
      <c r="C761" s="0" t="n">
        <v>25</v>
      </c>
      <c r="D761" s="0" t="n">
        <v>58</v>
      </c>
      <c r="E761" s="0" t="n">
        <v>100</v>
      </c>
      <c r="F761" s="1" t="n">
        <f aca="false">MOD(A761,2)*A761</f>
        <v>17</v>
      </c>
      <c r="G761" s="1" t="n">
        <f aca="false">MOD(B761,2)*B761</f>
        <v>13</v>
      </c>
      <c r="H761" s="1" t="n">
        <f aca="false">MOD(C761,2)*C761</f>
        <v>25</v>
      </c>
      <c r="I761" s="1" t="n">
        <f aca="false">MOD(D761,2)*D761</f>
        <v>0</v>
      </c>
      <c r="J761" s="1" t="n">
        <f aca="false">MOD(E761,2)*E761</f>
        <v>0</v>
      </c>
      <c r="K761" s="2" t="n">
        <f aca="false">SUM(F761:J761)</f>
        <v>55</v>
      </c>
      <c r="L761" s="1" t="n">
        <f aca="false">SUM(A761:E761)-K761</f>
        <v>158</v>
      </c>
      <c r="M761" s="0" t="n">
        <f aca="false">1*(K761&gt;L761)</f>
        <v>0</v>
      </c>
      <c r="N761" s="2" t="n">
        <f aca="false">COUNTIF($A761:$E761,A761)</f>
        <v>1</v>
      </c>
      <c r="O761" s="2" t="n">
        <f aca="false">COUNTIF($A761:$E761,B761)</f>
        <v>1</v>
      </c>
      <c r="P761" s="2" t="n">
        <f aca="false">COUNTIF($A761:$E761,C761)</f>
        <v>1</v>
      </c>
      <c r="Q761" s="2" t="n">
        <f aca="false">COUNTIF($A761:$E761,D761)</f>
        <v>1</v>
      </c>
      <c r="R761" s="2" t="n">
        <f aca="false">COUNTIF($A761:$E761,E761)</f>
        <v>1</v>
      </c>
      <c r="S761" s="1" t="n">
        <f aca="false">1*(SUM(N761:R761)=7)</f>
        <v>0</v>
      </c>
      <c r="T761" s="2" t="n">
        <f aca="false">1*(M761+S761=1)</f>
        <v>0</v>
      </c>
    </row>
    <row r="762" customFormat="false" ht="15" hidden="false" customHeight="false" outlineLevel="0" collapsed="false">
      <c r="A762" s="0" t="n">
        <v>34</v>
      </c>
      <c r="B762" s="0" t="n">
        <v>115</v>
      </c>
      <c r="C762" s="0" t="n">
        <v>125</v>
      </c>
      <c r="D762" s="0" t="n">
        <v>135</v>
      </c>
      <c r="E762" s="0" t="n">
        <v>76</v>
      </c>
      <c r="F762" s="1" t="n">
        <f aca="false">MOD(A762,2)*A762</f>
        <v>0</v>
      </c>
      <c r="G762" s="1" t="n">
        <f aca="false">MOD(B762,2)*B762</f>
        <v>115</v>
      </c>
      <c r="H762" s="1" t="n">
        <f aca="false">MOD(C762,2)*C762</f>
        <v>125</v>
      </c>
      <c r="I762" s="1" t="n">
        <f aca="false">MOD(D762,2)*D762</f>
        <v>135</v>
      </c>
      <c r="J762" s="1" t="n">
        <f aca="false">MOD(E762,2)*E762</f>
        <v>0</v>
      </c>
      <c r="K762" s="2" t="n">
        <f aca="false">SUM(F762:J762)</f>
        <v>375</v>
      </c>
      <c r="L762" s="1" t="n">
        <f aca="false">SUM(A762:E762)-K762</f>
        <v>110</v>
      </c>
      <c r="M762" s="0" t="n">
        <f aca="false">1*(K762&gt;L762)</f>
        <v>1</v>
      </c>
      <c r="N762" s="2" t="n">
        <f aca="false">COUNTIF($A762:$E762,A762)</f>
        <v>1</v>
      </c>
      <c r="O762" s="2" t="n">
        <f aca="false">COUNTIF($A762:$E762,B762)</f>
        <v>1</v>
      </c>
      <c r="P762" s="2" t="n">
        <f aca="false">COUNTIF($A762:$E762,C762)</f>
        <v>1</v>
      </c>
      <c r="Q762" s="2" t="n">
        <f aca="false">COUNTIF($A762:$E762,D762)</f>
        <v>1</v>
      </c>
      <c r="R762" s="2" t="n">
        <f aca="false">COUNTIF($A762:$E762,E762)</f>
        <v>1</v>
      </c>
      <c r="S762" s="1" t="n">
        <f aca="false">1*(SUM(N762:R762)=7)</f>
        <v>0</v>
      </c>
      <c r="T762" s="2" t="n">
        <f aca="false">1*(M762+S762=1)</f>
        <v>1</v>
      </c>
    </row>
    <row r="763" customFormat="false" ht="15" hidden="false" customHeight="false" outlineLevel="0" collapsed="false">
      <c r="A763" s="0" t="n">
        <v>43</v>
      </c>
      <c r="B763" s="0" t="n">
        <v>46</v>
      </c>
      <c r="C763" s="0" t="n">
        <v>108</v>
      </c>
      <c r="D763" s="0" t="n">
        <v>21</v>
      </c>
      <c r="E763" s="0" t="n">
        <v>19</v>
      </c>
      <c r="F763" s="1" t="n">
        <f aca="false">MOD(A763,2)*A763</f>
        <v>43</v>
      </c>
      <c r="G763" s="1" t="n">
        <f aca="false">MOD(B763,2)*B763</f>
        <v>0</v>
      </c>
      <c r="H763" s="1" t="n">
        <f aca="false">MOD(C763,2)*C763</f>
        <v>0</v>
      </c>
      <c r="I763" s="1" t="n">
        <f aca="false">MOD(D763,2)*D763</f>
        <v>21</v>
      </c>
      <c r="J763" s="1" t="n">
        <f aca="false">MOD(E763,2)*E763</f>
        <v>19</v>
      </c>
      <c r="K763" s="2" t="n">
        <f aca="false">SUM(F763:J763)</f>
        <v>83</v>
      </c>
      <c r="L763" s="1" t="n">
        <f aca="false">SUM(A763:E763)-K763</f>
        <v>154</v>
      </c>
      <c r="M763" s="0" t="n">
        <f aca="false">1*(K763&gt;L763)</f>
        <v>0</v>
      </c>
      <c r="N763" s="2" t="n">
        <f aca="false">COUNTIF($A763:$E763,A763)</f>
        <v>1</v>
      </c>
      <c r="O763" s="2" t="n">
        <f aca="false">COUNTIF($A763:$E763,B763)</f>
        <v>1</v>
      </c>
      <c r="P763" s="2" t="n">
        <f aca="false">COUNTIF($A763:$E763,C763)</f>
        <v>1</v>
      </c>
      <c r="Q763" s="2" t="n">
        <f aca="false">COUNTIF($A763:$E763,D763)</f>
        <v>1</v>
      </c>
      <c r="R763" s="2" t="n">
        <f aca="false">COUNTIF($A763:$E763,E763)</f>
        <v>1</v>
      </c>
      <c r="S763" s="1" t="n">
        <f aca="false">1*(SUM(N763:R763)=7)</f>
        <v>0</v>
      </c>
      <c r="T763" s="2" t="n">
        <f aca="false">1*(M763+S763=1)</f>
        <v>0</v>
      </c>
    </row>
    <row r="764" customFormat="false" ht="15" hidden="false" customHeight="false" outlineLevel="0" collapsed="false">
      <c r="A764" s="0" t="n">
        <v>97</v>
      </c>
      <c r="B764" s="0" t="n">
        <v>75</v>
      </c>
      <c r="C764" s="0" t="n">
        <v>114</v>
      </c>
      <c r="D764" s="0" t="n">
        <v>9</v>
      </c>
      <c r="E764" s="0" t="n">
        <v>36</v>
      </c>
      <c r="F764" s="1" t="n">
        <f aca="false">MOD(A764,2)*A764</f>
        <v>97</v>
      </c>
      <c r="G764" s="1" t="n">
        <f aca="false">MOD(B764,2)*B764</f>
        <v>75</v>
      </c>
      <c r="H764" s="1" t="n">
        <f aca="false">MOD(C764,2)*C764</f>
        <v>0</v>
      </c>
      <c r="I764" s="1" t="n">
        <f aca="false">MOD(D764,2)*D764</f>
        <v>9</v>
      </c>
      <c r="J764" s="1" t="n">
        <f aca="false">MOD(E764,2)*E764</f>
        <v>0</v>
      </c>
      <c r="K764" s="2" t="n">
        <f aca="false">SUM(F764:J764)</f>
        <v>181</v>
      </c>
      <c r="L764" s="1" t="n">
        <f aca="false">SUM(A764:E764)-K764</f>
        <v>150</v>
      </c>
      <c r="M764" s="0" t="n">
        <f aca="false">1*(K764&gt;L764)</f>
        <v>1</v>
      </c>
      <c r="N764" s="2" t="n">
        <f aca="false">COUNTIF($A764:$E764,A764)</f>
        <v>1</v>
      </c>
      <c r="O764" s="2" t="n">
        <f aca="false">COUNTIF($A764:$E764,B764)</f>
        <v>1</v>
      </c>
      <c r="P764" s="2" t="n">
        <f aca="false">COUNTIF($A764:$E764,C764)</f>
        <v>1</v>
      </c>
      <c r="Q764" s="2" t="n">
        <f aca="false">COUNTIF($A764:$E764,D764)</f>
        <v>1</v>
      </c>
      <c r="R764" s="2" t="n">
        <f aca="false">COUNTIF($A764:$E764,E764)</f>
        <v>1</v>
      </c>
      <c r="S764" s="1" t="n">
        <f aca="false">1*(SUM(N764:R764)=7)</f>
        <v>0</v>
      </c>
      <c r="T764" s="2" t="n">
        <f aca="false">1*(M764+S764=1)</f>
        <v>1</v>
      </c>
    </row>
    <row r="765" customFormat="false" ht="15" hidden="false" customHeight="false" outlineLevel="0" collapsed="false">
      <c r="A765" s="0" t="n">
        <v>69</v>
      </c>
      <c r="B765" s="0" t="n">
        <v>36</v>
      </c>
      <c r="C765" s="0" t="n">
        <v>99</v>
      </c>
      <c r="D765" s="0" t="n">
        <v>125</v>
      </c>
      <c r="E765" s="0" t="n">
        <v>105</v>
      </c>
      <c r="F765" s="1" t="n">
        <f aca="false">MOD(A765,2)*A765</f>
        <v>69</v>
      </c>
      <c r="G765" s="1" t="n">
        <f aca="false">MOD(B765,2)*B765</f>
        <v>0</v>
      </c>
      <c r="H765" s="1" t="n">
        <f aca="false">MOD(C765,2)*C765</f>
        <v>99</v>
      </c>
      <c r="I765" s="1" t="n">
        <f aca="false">MOD(D765,2)*D765</f>
        <v>125</v>
      </c>
      <c r="J765" s="1" t="n">
        <f aca="false">MOD(E765,2)*E765</f>
        <v>105</v>
      </c>
      <c r="K765" s="2" t="n">
        <f aca="false">SUM(F765:J765)</f>
        <v>398</v>
      </c>
      <c r="L765" s="1" t="n">
        <f aca="false">SUM(A765:E765)-K765</f>
        <v>36</v>
      </c>
      <c r="M765" s="0" t="n">
        <f aca="false">1*(K765&gt;L765)</f>
        <v>1</v>
      </c>
      <c r="N765" s="2" t="n">
        <f aca="false">COUNTIF($A765:$E765,A765)</f>
        <v>1</v>
      </c>
      <c r="O765" s="2" t="n">
        <f aca="false">COUNTIF($A765:$E765,B765)</f>
        <v>1</v>
      </c>
      <c r="P765" s="2" t="n">
        <f aca="false">COUNTIF($A765:$E765,C765)</f>
        <v>1</v>
      </c>
      <c r="Q765" s="2" t="n">
        <f aca="false">COUNTIF($A765:$E765,D765)</f>
        <v>1</v>
      </c>
      <c r="R765" s="2" t="n">
        <f aca="false">COUNTIF($A765:$E765,E765)</f>
        <v>1</v>
      </c>
      <c r="S765" s="1" t="n">
        <f aca="false">1*(SUM(N765:R765)=7)</f>
        <v>0</v>
      </c>
      <c r="T765" s="2" t="n">
        <f aca="false">1*(M765+S765=1)</f>
        <v>1</v>
      </c>
    </row>
    <row r="766" customFormat="false" ht="15" hidden="false" customHeight="false" outlineLevel="0" collapsed="false">
      <c r="A766" s="0" t="n">
        <v>17</v>
      </c>
      <c r="B766" s="0" t="n">
        <v>90</v>
      </c>
      <c r="C766" s="0" t="n">
        <v>50</v>
      </c>
      <c r="D766" s="0" t="n">
        <v>40</v>
      </c>
      <c r="E766" s="0" t="n">
        <v>98</v>
      </c>
      <c r="F766" s="1" t="n">
        <f aca="false">MOD(A766,2)*A766</f>
        <v>17</v>
      </c>
      <c r="G766" s="1" t="n">
        <f aca="false">MOD(B766,2)*B766</f>
        <v>0</v>
      </c>
      <c r="H766" s="1" t="n">
        <f aca="false">MOD(C766,2)*C766</f>
        <v>0</v>
      </c>
      <c r="I766" s="1" t="n">
        <f aca="false">MOD(D766,2)*D766</f>
        <v>0</v>
      </c>
      <c r="J766" s="1" t="n">
        <f aca="false">MOD(E766,2)*E766</f>
        <v>0</v>
      </c>
      <c r="K766" s="2" t="n">
        <f aca="false">SUM(F766:J766)</f>
        <v>17</v>
      </c>
      <c r="L766" s="1" t="n">
        <f aca="false">SUM(A766:E766)-K766</f>
        <v>278</v>
      </c>
      <c r="M766" s="0" t="n">
        <f aca="false">1*(K766&gt;L766)</f>
        <v>0</v>
      </c>
      <c r="N766" s="2" t="n">
        <f aca="false">COUNTIF($A766:$E766,A766)</f>
        <v>1</v>
      </c>
      <c r="O766" s="2" t="n">
        <f aca="false">COUNTIF($A766:$E766,B766)</f>
        <v>1</v>
      </c>
      <c r="P766" s="2" t="n">
        <f aca="false">COUNTIF($A766:$E766,C766)</f>
        <v>1</v>
      </c>
      <c r="Q766" s="2" t="n">
        <f aca="false">COUNTIF($A766:$E766,D766)</f>
        <v>1</v>
      </c>
      <c r="R766" s="2" t="n">
        <f aca="false">COUNTIF($A766:$E766,E766)</f>
        <v>1</v>
      </c>
      <c r="S766" s="1" t="n">
        <f aca="false">1*(SUM(N766:R766)=7)</f>
        <v>0</v>
      </c>
      <c r="T766" s="2" t="n">
        <f aca="false">1*(M766+S766=1)</f>
        <v>0</v>
      </c>
    </row>
    <row r="767" customFormat="false" ht="15" hidden="false" customHeight="false" outlineLevel="0" collapsed="false">
      <c r="A767" s="0" t="n">
        <v>84</v>
      </c>
      <c r="B767" s="0" t="n">
        <v>77</v>
      </c>
      <c r="C767" s="0" t="n">
        <v>133</v>
      </c>
      <c r="D767" s="0" t="n">
        <v>89</v>
      </c>
      <c r="E767" s="0" t="n">
        <v>101</v>
      </c>
      <c r="F767" s="1" t="n">
        <f aca="false">MOD(A767,2)*A767</f>
        <v>0</v>
      </c>
      <c r="G767" s="1" t="n">
        <f aca="false">MOD(B767,2)*B767</f>
        <v>77</v>
      </c>
      <c r="H767" s="1" t="n">
        <f aca="false">MOD(C767,2)*C767</f>
        <v>133</v>
      </c>
      <c r="I767" s="1" t="n">
        <f aca="false">MOD(D767,2)*D767</f>
        <v>89</v>
      </c>
      <c r="J767" s="1" t="n">
        <f aca="false">MOD(E767,2)*E767</f>
        <v>101</v>
      </c>
      <c r="K767" s="2" t="n">
        <f aca="false">SUM(F767:J767)</f>
        <v>400</v>
      </c>
      <c r="L767" s="1" t="n">
        <f aca="false">SUM(A767:E767)-K767</f>
        <v>84</v>
      </c>
      <c r="M767" s="0" t="n">
        <f aca="false">1*(K767&gt;L767)</f>
        <v>1</v>
      </c>
      <c r="N767" s="2" t="n">
        <f aca="false">COUNTIF($A767:$E767,A767)</f>
        <v>1</v>
      </c>
      <c r="O767" s="2" t="n">
        <f aca="false">COUNTIF($A767:$E767,B767)</f>
        <v>1</v>
      </c>
      <c r="P767" s="2" t="n">
        <f aca="false">COUNTIF($A767:$E767,C767)</f>
        <v>1</v>
      </c>
      <c r="Q767" s="2" t="n">
        <f aca="false">COUNTIF($A767:$E767,D767)</f>
        <v>1</v>
      </c>
      <c r="R767" s="2" t="n">
        <f aca="false">COUNTIF($A767:$E767,E767)</f>
        <v>1</v>
      </c>
      <c r="S767" s="1" t="n">
        <f aca="false">1*(SUM(N767:R767)=7)</f>
        <v>0</v>
      </c>
      <c r="T767" s="2" t="n">
        <f aca="false">1*(M767+S767=1)</f>
        <v>1</v>
      </c>
    </row>
    <row r="768" customFormat="false" ht="15" hidden="false" customHeight="false" outlineLevel="0" collapsed="false">
      <c r="A768" s="0" t="n">
        <v>82</v>
      </c>
      <c r="B768" s="0" t="n">
        <v>76</v>
      </c>
      <c r="C768" s="0" t="n">
        <v>70</v>
      </c>
      <c r="D768" s="0" t="n">
        <v>79</v>
      </c>
      <c r="E768" s="0" t="n">
        <v>46</v>
      </c>
      <c r="F768" s="1" t="n">
        <f aca="false">MOD(A768,2)*A768</f>
        <v>0</v>
      </c>
      <c r="G768" s="1" t="n">
        <f aca="false">MOD(B768,2)*B768</f>
        <v>0</v>
      </c>
      <c r="H768" s="1" t="n">
        <f aca="false">MOD(C768,2)*C768</f>
        <v>0</v>
      </c>
      <c r="I768" s="1" t="n">
        <f aca="false">MOD(D768,2)*D768</f>
        <v>79</v>
      </c>
      <c r="J768" s="1" t="n">
        <f aca="false">MOD(E768,2)*E768</f>
        <v>0</v>
      </c>
      <c r="K768" s="2" t="n">
        <f aca="false">SUM(F768:J768)</f>
        <v>79</v>
      </c>
      <c r="L768" s="1" t="n">
        <f aca="false">SUM(A768:E768)-K768</f>
        <v>274</v>
      </c>
      <c r="M768" s="0" t="n">
        <f aca="false">1*(K768&gt;L768)</f>
        <v>0</v>
      </c>
      <c r="N768" s="2" t="n">
        <f aca="false">COUNTIF($A768:$E768,A768)</f>
        <v>1</v>
      </c>
      <c r="O768" s="2" t="n">
        <f aca="false">COUNTIF($A768:$E768,B768)</f>
        <v>1</v>
      </c>
      <c r="P768" s="2" t="n">
        <f aca="false">COUNTIF($A768:$E768,C768)</f>
        <v>1</v>
      </c>
      <c r="Q768" s="2" t="n">
        <f aca="false">COUNTIF($A768:$E768,D768)</f>
        <v>1</v>
      </c>
      <c r="R768" s="2" t="n">
        <f aca="false">COUNTIF($A768:$E768,E768)</f>
        <v>1</v>
      </c>
      <c r="S768" s="1" t="n">
        <f aca="false">1*(SUM(N768:R768)=7)</f>
        <v>0</v>
      </c>
      <c r="T768" s="2" t="n">
        <f aca="false">1*(M768+S768=1)</f>
        <v>0</v>
      </c>
    </row>
    <row r="769" customFormat="false" ht="15" hidden="false" customHeight="false" outlineLevel="0" collapsed="false">
      <c r="A769" s="0" t="n">
        <v>62</v>
      </c>
      <c r="B769" s="0" t="n">
        <v>22</v>
      </c>
      <c r="C769" s="0" t="n">
        <v>108</v>
      </c>
      <c r="D769" s="0" t="n">
        <v>30</v>
      </c>
      <c r="E769" s="0" t="n">
        <v>113</v>
      </c>
      <c r="F769" s="1" t="n">
        <f aca="false">MOD(A769,2)*A769</f>
        <v>0</v>
      </c>
      <c r="G769" s="1" t="n">
        <f aca="false">MOD(B769,2)*B769</f>
        <v>0</v>
      </c>
      <c r="H769" s="1" t="n">
        <f aca="false">MOD(C769,2)*C769</f>
        <v>0</v>
      </c>
      <c r="I769" s="1" t="n">
        <f aca="false">MOD(D769,2)*D769</f>
        <v>0</v>
      </c>
      <c r="J769" s="1" t="n">
        <f aca="false">MOD(E769,2)*E769</f>
        <v>113</v>
      </c>
      <c r="K769" s="2" t="n">
        <f aca="false">SUM(F769:J769)</f>
        <v>113</v>
      </c>
      <c r="L769" s="1" t="n">
        <f aca="false">SUM(A769:E769)-K769</f>
        <v>222</v>
      </c>
      <c r="M769" s="0" t="n">
        <f aca="false">1*(K769&gt;L769)</f>
        <v>0</v>
      </c>
      <c r="N769" s="2" t="n">
        <f aca="false">COUNTIF($A769:$E769,A769)</f>
        <v>1</v>
      </c>
      <c r="O769" s="2" t="n">
        <f aca="false">COUNTIF($A769:$E769,B769)</f>
        <v>1</v>
      </c>
      <c r="P769" s="2" t="n">
        <f aca="false">COUNTIF($A769:$E769,C769)</f>
        <v>1</v>
      </c>
      <c r="Q769" s="2" t="n">
        <f aca="false">COUNTIF($A769:$E769,D769)</f>
        <v>1</v>
      </c>
      <c r="R769" s="2" t="n">
        <f aca="false">COUNTIF($A769:$E769,E769)</f>
        <v>1</v>
      </c>
      <c r="S769" s="1" t="n">
        <f aca="false">1*(SUM(N769:R769)=7)</f>
        <v>0</v>
      </c>
      <c r="T769" s="2" t="n">
        <f aca="false">1*(M769+S769=1)</f>
        <v>0</v>
      </c>
    </row>
    <row r="770" customFormat="false" ht="15" hidden="false" customHeight="false" outlineLevel="0" collapsed="false">
      <c r="A770" s="0" t="n">
        <v>27</v>
      </c>
      <c r="B770" s="0" t="n">
        <v>51</v>
      </c>
      <c r="C770" s="0" t="n">
        <v>22</v>
      </c>
      <c r="D770" s="0" t="n">
        <v>98</v>
      </c>
      <c r="E770" s="0" t="n">
        <v>79</v>
      </c>
      <c r="F770" s="1" t="n">
        <f aca="false">MOD(A770,2)*A770</f>
        <v>27</v>
      </c>
      <c r="G770" s="1" t="n">
        <f aca="false">MOD(B770,2)*B770</f>
        <v>51</v>
      </c>
      <c r="H770" s="1" t="n">
        <f aca="false">MOD(C770,2)*C770</f>
        <v>0</v>
      </c>
      <c r="I770" s="1" t="n">
        <f aca="false">MOD(D770,2)*D770</f>
        <v>0</v>
      </c>
      <c r="J770" s="1" t="n">
        <f aca="false">MOD(E770,2)*E770</f>
        <v>79</v>
      </c>
      <c r="K770" s="2" t="n">
        <f aca="false">SUM(F770:J770)</f>
        <v>157</v>
      </c>
      <c r="L770" s="1" t="n">
        <f aca="false">SUM(A770:E770)-K770</f>
        <v>120</v>
      </c>
      <c r="M770" s="0" t="n">
        <f aca="false">1*(K770&gt;L770)</f>
        <v>1</v>
      </c>
      <c r="N770" s="2" t="n">
        <f aca="false">COUNTIF($A770:$E770,A770)</f>
        <v>1</v>
      </c>
      <c r="O770" s="2" t="n">
        <f aca="false">COUNTIF($A770:$E770,B770)</f>
        <v>1</v>
      </c>
      <c r="P770" s="2" t="n">
        <f aca="false">COUNTIF($A770:$E770,C770)</f>
        <v>1</v>
      </c>
      <c r="Q770" s="2" t="n">
        <f aca="false">COUNTIF($A770:$E770,D770)</f>
        <v>1</v>
      </c>
      <c r="R770" s="2" t="n">
        <f aca="false">COUNTIF($A770:$E770,E770)</f>
        <v>1</v>
      </c>
      <c r="S770" s="1" t="n">
        <f aca="false">1*(SUM(N770:R770)=7)</f>
        <v>0</v>
      </c>
      <c r="T770" s="2" t="n">
        <f aca="false">1*(M770+S770=1)</f>
        <v>1</v>
      </c>
    </row>
    <row r="771" customFormat="false" ht="15" hidden="false" customHeight="false" outlineLevel="0" collapsed="false">
      <c r="A771" s="0" t="n">
        <v>80</v>
      </c>
      <c r="B771" s="0" t="n">
        <v>90</v>
      </c>
      <c r="C771" s="0" t="n">
        <v>81</v>
      </c>
      <c r="D771" s="0" t="n">
        <v>11</v>
      </c>
      <c r="E771" s="0" t="n">
        <v>11</v>
      </c>
      <c r="F771" s="1" t="n">
        <f aca="false">MOD(A771,2)*A771</f>
        <v>0</v>
      </c>
      <c r="G771" s="1" t="n">
        <f aca="false">MOD(B771,2)*B771</f>
        <v>0</v>
      </c>
      <c r="H771" s="1" t="n">
        <f aca="false">MOD(C771,2)*C771</f>
        <v>81</v>
      </c>
      <c r="I771" s="1" t="n">
        <f aca="false">MOD(D771,2)*D771</f>
        <v>11</v>
      </c>
      <c r="J771" s="1" t="n">
        <f aca="false">MOD(E771,2)*E771</f>
        <v>11</v>
      </c>
      <c r="K771" s="2" t="n">
        <f aca="false">SUM(F771:J771)</f>
        <v>103</v>
      </c>
      <c r="L771" s="1" t="n">
        <f aca="false">SUM(A771:E771)-K771</f>
        <v>170</v>
      </c>
      <c r="M771" s="0" t="n">
        <f aca="false">1*(K771&gt;L771)</f>
        <v>0</v>
      </c>
      <c r="N771" s="2" t="n">
        <f aca="false">COUNTIF($A771:$E771,A771)</f>
        <v>1</v>
      </c>
      <c r="O771" s="2" t="n">
        <f aca="false">COUNTIF($A771:$E771,B771)</f>
        <v>1</v>
      </c>
      <c r="P771" s="2" t="n">
        <f aca="false">COUNTIF($A771:$E771,C771)</f>
        <v>1</v>
      </c>
      <c r="Q771" s="2" t="n">
        <f aca="false">COUNTIF($A771:$E771,D771)</f>
        <v>2</v>
      </c>
      <c r="R771" s="2" t="n">
        <f aca="false">COUNTIF($A771:$E771,E771)</f>
        <v>2</v>
      </c>
      <c r="S771" s="1" t="n">
        <f aca="false">1*(SUM(N771:R771)=7)</f>
        <v>1</v>
      </c>
      <c r="T771" s="2" t="n">
        <f aca="false">1*(M771+S771=1)</f>
        <v>1</v>
      </c>
    </row>
    <row r="772" customFormat="false" ht="15" hidden="false" customHeight="false" outlineLevel="0" collapsed="false">
      <c r="A772" s="0" t="n">
        <v>44</v>
      </c>
      <c r="B772" s="0" t="n">
        <v>149</v>
      </c>
      <c r="C772" s="0" t="n">
        <v>68</v>
      </c>
      <c r="D772" s="0" t="n">
        <v>85</v>
      </c>
      <c r="E772" s="0" t="n">
        <v>130</v>
      </c>
      <c r="F772" s="1" t="n">
        <f aca="false">MOD(A772,2)*A772</f>
        <v>0</v>
      </c>
      <c r="G772" s="1" t="n">
        <f aca="false">MOD(B772,2)*B772</f>
        <v>149</v>
      </c>
      <c r="H772" s="1" t="n">
        <f aca="false">MOD(C772,2)*C772</f>
        <v>0</v>
      </c>
      <c r="I772" s="1" t="n">
        <f aca="false">MOD(D772,2)*D772</f>
        <v>85</v>
      </c>
      <c r="J772" s="1" t="n">
        <f aca="false">MOD(E772,2)*E772</f>
        <v>0</v>
      </c>
      <c r="K772" s="2" t="n">
        <f aca="false">SUM(F772:J772)</f>
        <v>234</v>
      </c>
      <c r="L772" s="1" t="n">
        <f aca="false">SUM(A772:E772)-K772</f>
        <v>242</v>
      </c>
      <c r="M772" s="0" t="n">
        <f aca="false">1*(K772&gt;L772)</f>
        <v>0</v>
      </c>
      <c r="N772" s="2" t="n">
        <f aca="false">COUNTIF($A772:$E772,A772)</f>
        <v>1</v>
      </c>
      <c r="O772" s="2" t="n">
        <f aca="false">COUNTIF($A772:$E772,B772)</f>
        <v>1</v>
      </c>
      <c r="P772" s="2" t="n">
        <f aca="false">COUNTIF($A772:$E772,C772)</f>
        <v>1</v>
      </c>
      <c r="Q772" s="2" t="n">
        <f aca="false">COUNTIF($A772:$E772,D772)</f>
        <v>1</v>
      </c>
      <c r="R772" s="2" t="n">
        <f aca="false">COUNTIF($A772:$E772,E772)</f>
        <v>1</v>
      </c>
      <c r="S772" s="1" t="n">
        <f aca="false">1*(SUM(N772:R772)=7)</f>
        <v>0</v>
      </c>
      <c r="T772" s="2" t="n">
        <f aca="false">1*(M772+S772=1)</f>
        <v>0</v>
      </c>
    </row>
    <row r="773" customFormat="false" ht="15" hidden="false" customHeight="false" outlineLevel="0" collapsed="false">
      <c r="A773" s="0" t="n">
        <v>91</v>
      </c>
      <c r="B773" s="0" t="n">
        <v>124</v>
      </c>
      <c r="C773" s="0" t="n">
        <v>125</v>
      </c>
      <c r="D773" s="0" t="n">
        <v>90</v>
      </c>
      <c r="E773" s="0" t="n">
        <v>108</v>
      </c>
      <c r="F773" s="1" t="n">
        <f aca="false">MOD(A773,2)*A773</f>
        <v>91</v>
      </c>
      <c r="G773" s="1" t="n">
        <f aca="false">MOD(B773,2)*B773</f>
        <v>0</v>
      </c>
      <c r="H773" s="1" t="n">
        <f aca="false">MOD(C773,2)*C773</f>
        <v>125</v>
      </c>
      <c r="I773" s="1" t="n">
        <f aca="false">MOD(D773,2)*D773</f>
        <v>0</v>
      </c>
      <c r="J773" s="1" t="n">
        <f aca="false">MOD(E773,2)*E773</f>
        <v>0</v>
      </c>
      <c r="K773" s="2" t="n">
        <f aca="false">SUM(F773:J773)</f>
        <v>216</v>
      </c>
      <c r="L773" s="1" t="n">
        <f aca="false">SUM(A773:E773)-K773</f>
        <v>322</v>
      </c>
      <c r="M773" s="0" t="n">
        <f aca="false">1*(K773&gt;L773)</f>
        <v>0</v>
      </c>
      <c r="N773" s="2" t="n">
        <f aca="false">COUNTIF($A773:$E773,A773)</f>
        <v>1</v>
      </c>
      <c r="O773" s="2" t="n">
        <f aca="false">COUNTIF($A773:$E773,B773)</f>
        <v>1</v>
      </c>
      <c r="P773" s="2" t="n">
        <f aca="false">COUNTIF($A773:$E773,C773)</f>
        <v>1</v>
      </c>
      <c r="Q773" s="2" t="n">
        <f aca="false">COUNTIF($A773:$E773,D773)</f>
        <v>1</v>
      </c>
      <c r="R773" s="2" t="n">
        <f aca="false">COUNTIF($A773:$E773,E773)</f>
        <v>1</v>
      </c>
      <c r="S773" s="1" t="n">
        <f aca="false">1*(SUM(N773:R773)=7)</f>
        <v>0</v>
      </c>
      <c r="T773" s="2" t="n">
        <f aca="false">1*(M773+S773=1)</f>
        <v>0</v>
      </c>
    </row>
    <row r="774" customFormat="false" ht="15" hidden="false" customHeight="false" outlineLevel="0" collapsed="false">
      <c r="A774" s="0" t="n">
        <v>21</v>
      </c>
      <c r="B774" s="0" t="n">
        <v>143</v>
      </c>
      <c r="C774" s="0" t="n">
        <v>33</v>
      </c>
      <c r="D774" s="0" t="n">
        <v>120</v>
      </c>
      <c r="E774" s="0" t="n">
        <v>87</v>
      </c>
      <c r="F774" s="1" t="n">
        <f aca="false">MOD(A774,2)*A774</f>
        <v>21</v>
      </c>
      <c r="G774" s="1" t="n">
        <f aca="false">MOD(B774,2)*B774</f>
        <v>143</v>
      </c>
      <c r="H774" s="1" t="n">
        <f aca="false">MOD(C774,2)*C774</f>
        <v>33</v>
      </c>
      <c r="I774" s="1" t="n">
        <f aca="false">MOD(D774,2)*D774</f>
        <v>0</v>
      </c>
      <c r="J774" s="1" t="n">
        <f aca="false">MOD(E774,2)*E774</f>
        <v>87</v>
      </c>
      <c r="K774" s="2" t="n">
        <f aca="false">SUM(F774:J774)</f>
        <v>284</v>
      </c>
      <c r="L774" s="1" t="n">
        <f aca="false">SUM(A774:E774)-K774</f>
        <v>120</v>
      </c>
      <c r="M774" s="0" t="n">
        <f aca="false">1*(K774&gt;L774)</f>
        <v>1</v>
      </c>
      <c r="N774" s="2" t="n">
        <f aca="false">COUNTIF($A774:$E774,A774)</f>
        <v>1</v>
      </c>
      <c r="O774" s="2" t="n">
        <f aca="false">COUNTIF($A774:$E774,B774)</f>
        <v>1</v>
      </c>
      <c r="P774" s="2" t="n">
        <f aca="false">COUNTIF($A774:$E774,C774)</f>
        <v>1</v>
      </c>
      <c r="Q774" s="2" t="n">
        <f aca="false">COUNTIF($A774:$E774,D774)</f>
        <v>1</v>
      </c>
      <c r="R774" s="2" t="n">
        <f aca="false">COUNTIF($A774:$E774,E774)</f>
        <v>1</v>
      </c>
      <c r="S774" s="1" t="n">
        <f aca="false">1*(SUM(N774:R774)=7)</f>
        <v>0</v>
      </c>
      <c r="T774" s="2" t="n">
        <f aca="false">1*(M774+S774=1)</f>
        <v>1</v>
      </c>
    </row>
    <row r="775" customFormat="false" ht="15" hidden="false" customHeight="false" outlineLevel="0" collapsed="false">
      <c r="A775" s="0" t="n">
        <v>64</v>
      </c>
      <c r="B775" s="0" t="n">
        <v>115</v>
      </c>
      <c r="C775" s="0" t="n">
        <v>7</v>
      </c>
      <c r="D775" s="0" t="n">
        <v>112</v>
      </c>
      <c r="E775" s="0" t="n">
        <v>30</v>
      </c>
      <c r="F775" s="1" t="n">
        <f aca="false">MOD(A775,2)*A775</f>
        <v>0</v>
      </c>
      <c r="G775" s="1" t="n">
        <f aca="false">MOD(B775,2)*B775</f>
        <v>115</v>
      </c>
      <c r="H775" s="1" t="n">
        <f aca="false">MOD(C775,2)*C775</f>
        <v>7</v>
      </c>
      <c r="I775" s="1" t="n">
        <f aca="false">MOD(D775,2)*D775</f>
        <v>0</v>
      </c>
      <c r="J775" s="1" t="n">
        <f aca="false">MOD(E775,2)*E775</f>
        <v>0</v>
      </c>
      <c r="K775" s="2" t="n">
        <f aca="false">SUM(F775:J775)</f>
        <v>122</v>
      </c>
      <c r="L775" s="1" t="n">
        <f aca="false">SUM(A775:E775)-K775</f>
        <v>206</v>
      </c>
      <c r="M775" s="0" t="n">
        <f aca="false">1*(K775&gt;L775)</f>
        <v>0</v>
      </c>
      <c r="N775" s="2" t="n">
        <f aca="false">COUNTIF($A775:$E775,A775)</f>
        <v>1</v>
      </c>
      <c r="O775" s="2" t="n">
        <f aca="false">COUNTIF($A775:$E775,B775)</f>
        <v>1</v>
      </c>
      <c r="P775" s="2" t="n">
        <f aca="false">COUNTIF($A775:$E775,C775)</f>
        <v>1</v>
      </c>
      <c r="Q775" s="2" t="n">
        <f aca="false">COUNTIF($A775:$E775,D775)</f>
        <v>1</v>
      </c>
      <c r="R775" s="2" t="n">
        <f aca="false">COUNTIF($A775:$E775,E775)</f>
        <v>1</v>
      </c>
      <c r="S775" s="1" t="n">
        <f aca="false">1*(SUM(N775:R775)=7)</f>
        <v>0</v>
      </c>
      <c r="T775" s="2" t="n">
        <f aca="false">1*(M775+S775=1)</f>
        <v>0</v>
      </c>
    </row>
    <row r="776" customFormat="false" ht="15" hidden="false" customHeight="false" outlineLevel="0" collapsed="false">
      <c r="A776" s="0" t="n">
        <v>41</v>
      </c>
      <c r="B776" s="0" t="n">
        <v>15</v>
      </c>
      <c r="C776" s="0" t="n">
        <v>121</v>
      </c>
      <c r="D776" s="0" t="n">
        <v>99</v>
      </c>
      <c r="E776" s="0" t="n">
        <v>28</v>
      </c>
      <c r="F776" s="1" t="n">
        <f aca="false">MOD(A776,2)*A776</f>
        <v>41</v>
      </c>
      <c r="G776" s="1" t="n">
        <f aca="false">MOD(B776,2)*B776</f>
        <v>15</v>
      </c>
      <c r="H776" s="1" t="n">
        <f aca="false">MOD(C776,2)*C776</f>
        <v>121</v>
      </c>
      <c r="I776" s="1" t="n">
        <f aca="false">MOD(D776,2)*D776</f>
        <v>99</v>
      </c>
      <c r="J776" s="1" t="n">
        <f aca="false">MOD(E776,2)*E776</f>
        <v>0</v>
      </c>
      <c r="K776" s="2" t="n">
        <f aca="false">SUM(F776:J776)</f>
        <v>276</v>
      </c>
      <c r="L776" s="1" t="n">
        <f aca="false">SUM(A776:E776)-K776</f>
        <v>28</v>
      </c>
      <c r="M776" s="0" t="n">
        <f aca="false">1*(K776&gt;L776)</f>
        <v>1</v>
      </c>
      <c r="N776" s="2" t="n">
        <f aca="false">COUNTIF($A776:$E776,A776)</f>
        <v>1</v>
      </c>
      <c r="O776" s="2" t="n">
        <f aca="false">COUNTIF($A776:$E776,B776)</f>
        <v>1</v>
      </c>
      <c r="P776" s="2" t="n">
        <f aca="false">COUNTIF($A776:$E776,C776)</f>
        <v>1</v>
      </c>
      <c r="Q776" s="2" t="n">
        <f aca="false">COUNTIF($A776:$E776,D776)</f>
        <v>1</v>
      </c>
      <c r="R776" s="2" t="n">
        <f aca="false">COUNTIF($A776:$E776,E776)</f>
        <v>1</v>
      </c>
      <c r="S776" s="1" t="n">
        <f aca="false">1*(SUM(N776:R776)=7)</f>
        <v>0</v>
      </c>
      <c r="T776" s="2" t="n">
        <f aca="false">1*(M776+S776=1)</f>
        <v>1</v>
      </c>
    </row>
    <row r="777" customFormat="false" ht="15" hidden="false" customHeight="false" outlineLevel="0" collapsed="false">
      <c r="A777" s="0" t="n">
        <v>17</v>
      </c>
      <c r="B777" s="0" t="n">
        <v>18</v>
      </c>
      <c r="C777" s="0" t="n">
        <v>11</v>
      </c>
      <c r="D777" s="0" t="n">
        <v>7</v>
      </c>
      <c r="E777" s="0" t="n">
        <v>56</v>
      </c>
      <c r="F777" s="1" t="n">
        <f aca="false">MOD(A777,2)*A777</f>
        <v>17</v>
      </c>
      <c r="G777" s="1" t="n">
        <f aca="false">MOD(B777,2)*B777</f>
        <v>0</v>
      </c>
      <c r="H777" s="1" t="n">
        <f aca="false">MOD(C777,2)*C777</f>
        <v>11</v>
      </c>
      <c r="I777" s="1" t="n">
        <f aca="false">MOD(D777,2)*D777</f>
        <v>7</v>
      </c>
      <c r="J777" s="1" t="n">
        <f aca="false">MOD(E777,2)*E777</f>
        <v>0</v>
      </c>
      <c r="K777" s="2" t="n">
        <f aca="false">SUM(F777:J777)</f>
        <v>35</v>
      </c>
      <c r="L777" s="1" t="n">
        <f aca="false">SUM(A777:E777)-K777</f>
        <v>74</v>
      </c>
      <c r="M777" s="0" t="n">
        <f aca="false">1*(K777&gt;L777)</f>
        <v>0</v>
      </c>
      <c r="N777" s="2" t="n">
        <f aca="false">COUNTIF($A777:$E777,A777)</f>
        <v>1</v>
      </c>
      <c r="O777" s="2" t="n">
        <f aca="false">COUNTIF($A777:$E777,B777)</f>
        <v>1</v>
      </c>
      <c r="P777" s="2" t="n">
        <f aca="false">COUNTIF($A777:$E777,C777)</f>
        <v>1</v>
      </c>
      <c r="Q777" s="2" t="n">
        <f aca="false">COUNTIF($A777:$E777,D777)</f>
        <v>1</v>
      </c>
      <c r="R777" s="2" t="n">
        <f aca="false">COUNTIF($A777:$E777,E777)</f>
        <v>1</v>
      </c>
      <c r="S777" s="1" t="n">
        <f aca="false">1*(SUM(N777:R777)=7)</f>
        <v>0</v>
      </c>
      <c r="T777" s="2" t="n">
        <f aca="false">1*(M777+S777=1)</f>
        <v>0</v>
      </c>
    </row>
    <row r="778" customFormat="false" ht="15" hidden="false" customHeight="false" outlineLevel="0" collapsed="false">
      <c r="A778" s="0" t="n">
        <v>96</v>
      </c>
      <c r="B778" s="0" t="n">
        <v>60</v>
      </c>
      <c r="C778" s="0" t="n">
        <v>79</v>
      </c>
      <c r="D778" s="0" t="n">
        <v>36</v>
      </c>
      <c r="E778" s="0" t="n">
        <v>37</v>
      </c>
      <c r="F778" s="1" t="n">
        <f aca="false">MOD(A778,2)*A778</f>
        <v>0</v>
      </c>
      <c r="G778" s="1" t="n">
        <f aca="false">MOD(B778,2)*B778</f>
        <v>0</v>
      </c>
      <c r="H778" s="1" t="n">
        <f aca="false">MOD(C778,2)*C778</f>
        <v>79</v>
      </c>
      <c r="I778" s="1" t="n">
        <f aca="false">MOD(D778,2)*D778</f>
        <v>0</v>
      </c>
      <c r="J778" s="1" t="n">
        <f aca="false">MOD(E778,2)*E778</f>
        <v>37</v>
      </c>
      <c r="K778" s="2" t="n">
        <f aca="false">SUM(F778:J778)</f>
        <v>116</v>
      </c>
      <c r="L778" s="1" t="n">
        <f aca="false">SUM(A778:E778)-K778</f>
        <v>192</v>
      </c>
      <c r="M778" s="0" t="n">
        <f aca="false">1*(K778&gt;L778)</f>
        <v>0</v>
      </c>
      <c r="N778" s="2" t="n">
        <f aca="false">COUNTIF($A778:$E778,A778)</f>
        <v>1</v>
      </c>
      <c r="O778" s="2" t="n">
        <f aca="false">COUNTIF($A778:$E778,B778)</f>
        <v>1</v>
      </c>
      <c r="P778" s="2" t="n">
        <f aca="false">COUNTIF($A778:$E778,C778)</f>
        <v>1</v>
      </c>
      <c r="Q778" s="2" t="n">
        <f aca="false">COUNTIF($A778:$E778,D778)</f>
        <v>1</v>
      </c>
      <c r="R778" s="2" t="n">
        <f aca="false">COUNTIF($A778:$E778,E778)</f>
        <v>1</v>
      </c>
      <c r="S778" s="1" t="n">
        <f aca="false">1*(SUM(N778:R778)=7)</f>
        <v>0</v>
      </c>
      <c r="T778" s="2" t="n">
        <f aca="false">1*(M778+S778=1)</f>
        <v>0</v>
      </c>
    </row>
    <row r="779" customFormat="false" ht="15" hidden="false" customHeight="false" outlineLevel="0" collapsed="false">
      <c r="A779" s="0" t="n">
        <v>127</v>
      </c>
      <c r="B779" s="0" t="n">
        <v>130</v>
      </c>
      <c r="C779" s="0" t="n">
        <v>121</v>
      </c>
      <c r="D779" s="0" t="n">
        <v>73</v>
      </c>
      <c r="E779" s="0" t="n">
        <v>97</v>
      </c>
      <c r="F779" s="1" t="n">
        <f aca="false">MOD(A779,2)*A779</f>
        <v>127</v>
      </c>
      <c r="G779" s="1" t="n">
        <f aca="false">MOD(B779,2)*B779</f>
        <v>0</v>
      </c>
      <c r="H779" s="1" t="n">
        <f aca="false">MOD(C779,2)*C779</f>
        <v>121</v>
      </c>
      <c r="I779" s="1" t="n">
        <f aca="false">MOD(D779,2)*D779</f>
        <v>73</v>
      </c>
      <c r="J779" s="1" t="n">
        <f aca="false">MOD(E779,2)*E779</f>
        <v>97</v>
      </c>
      <c r="K779" s="2" t="n">
        <f aca="false">SUM(F779:J779)</f>
        <v>418</v>
      </c>
      <c r="L779" s="1" t="n">
        <f aca="false">SUM(A779:E779)-K779</f>
        <v>130</v>
      </c>
      <c r="M779" s="0" t="n">
        <f aca="false">1*(K779&gt;L779)</f>
        <v>1</v>
      </c>
      <c r="N779" s="2" t="n">
        <f aca="false">COUNTIF($A779:$E779,A779)</f>
        <v>1</v>
      </c>
      <c r="O779" s="2" t="n">
        <f aca="false">COUNTIF($A779:$E779,B779)</f>
        <v>1</v>
      </c>
      <c r="P779" s="2" t="n">
        <f aca="false">COUNTIF($A779:$E779,C779)</f>
        <v>1</v>
      </c>
      <c r="Q779" s="2" t="n">
        <f aca="false">COUNTIF($A779:$E779,D779)</f>
        <v>1</v>
      </c>
      <c r="R779" s="2" t="n">
        <f aca="false">COUNTIF($A779:$E779,E779)</f>
        <v>1</v>
      </c>
      <c r="S779" s="1" t="n">
        <f aca="false">1*(SUM(N779:R779)=7)</f>
        <v>0</v>
      </c>
      <c r="T779" s="2" t="n">
        <f aca="false">1*(M779+S779=1)</f>
        <v>1</v>
      </c>
    </row>
    <row r="780" customFormat="false" ht="15" hidden="false" customHeight="false" outlineLevel="0" collapsed="false">
      <c r="A780" s="0" t="n">
        <v>45</v>
      </c>
      <c r="B780" s="0" t="n">
        <v>87</v>
      </c>
      <c r="C780" s="0" t="n">
        <v>32</v>
      </c>
      <c r="D780" s="0" t="n">
        <v>20</v>
      </c>
      <c r="E780" s="0" t="n">
        <v>41</v>
      </c>
      <c r="F780" s="1" t="n">
        <f aca="false">MOD(A780,2)*A780</f>
        <v>45</v>
      </c>
      <c r="G780" s="1" t="n">
        <f aca="false">MOD(B780,2)*B780</f>
        <v>87</v>
      </c>
      <c r="H780" s="1" t="n">
        <f aca="false">MOD(C780,2)*C780</f>
        <v>0</v>
      </c>
      <c r="I780" s="1" t="n">
        <f aca="false">MOD(D780,2)*D780</f>
        <v>0</v>
      </c>
      <c r="J780" s="1" t="n">
        <f aca="false">MOD(E780,2)*E780</f>
        <v>41</v>
      </c>
      <c r="K780" s="2" t="n">
        <f aca="false">SUM(F780:J780)</f>
        <v>173</v>
      </c>
      <c r="L780" s="1" t="n">
        <f aca="false">SUM(A780:E780)-K780</f>
        <v>52</v>
      </c>
      <c r="M780" s="0" t="n">
        <f aca="false">1*(K780&gt;L780)</f>
        <v>1</v>
      </c>
      <c r="N780" s="2" t="n">
        <f aca="false">COUNTIF($A780:$E780,A780)</f>
        <v>1</v>
      </c>
      <c r="O780" s="2" t="n">
        <f aca="false">COUNTIF($A780:$E780,B780)</f>
        <v>1</v>
      </c>
      <c r="P780" s="2" t="n">
        <f aca="false">COUNTIF($A780:$E780,C780)</f>
        <v>1</v>
      </c>
      <c r="Q780" s="2" t="n">
        <f aca="false">COUNTIF($A780:$E780,D780)</f>
        <v>1</v>
      </c>
      <c r="R780" s="2" t="n">
        <f aca="false">COUNTIF($A780:$E780,E780)</f>
        <v>1</v>
      </c>
      <c r="S780" s="1" t="n">
        <f aca="false">1*(SUM(N780:R780)=7)</f>
        <v>0</v>
      </c>
      <c r="T780" s="2" t="n">
        <f aca="false">1*(M780+S780=1)</f>
        <v>1</v>
      </c>
    </row>
    <row r="781" customFormat="false" ht="15" hidden="false" customHeight="false" outlineLevel="0" collapsed="false">
      <c r="A781" s="0" t="n">
        <v>39</v>
      </c>
      <c r="B781" s="0" t="n">
        <v>132</v>
      </c>
      <c r="C781" s="0" t="n">
        <v>6</v>
      </c>
      <c r="D781" s="0" t="n">
        <v>116</v>
      </c>
      <c r="E781" s="0" t="n">
        <v>51</v>
      </c>
      <c r="F781" s="1" t="n">
        <f aca="false">MOD(A781,2)*A781</f>
        <v>39</v>
      </c>
      <c r="G781" s="1" t="n">
        <f aca="false">MOD(B781,2)*B781</f>
        <v>0</v>
      </c>
      <c r="H781" s="1" t="n">
        <f aca="false">MOD(C781,2)*C781</f>
        <v>0</v>
      </c>
      <c r="I781" s="1" t="n">
        <f aca="false">MOD(D781,2)*D781</f>
        <v>0</v>
      </c>
      <c r="J781" s="1" t="n">
        <f aca="false">MOD(E781,2)*E781</f>
        <v>51</v>
      </c>
      <c r="K781" s="2" t="n">
        <f aca="false">SUM(F781:J781)</f>
        <v>90</v>
      </c>
      <c r="L781" s="1" t="n">
        <f aca="false">SUM(A781:E781)-K781</f>
        <v>254</v>
      </c>
      <c r="M781" s="0" t="n">
        <f aca="false">1*(K781&gt;L781)</f>
        <v>0</v>
      </c>
      <c r="N781" s="2" t="n">
        <f aca="false">COUNTIF($A781:$E781,A781)</f>
        <v>1</v>
      </c>
      <c r="O781" s="2" t="n">
        <f aca="false">COUNTIF($A781:$E781,B781)</f>
        <v>1</v>
      </c>
      <c r="P781" s="2" t="n">
        <f aca="false">COUNTIF($A781:$E781,C781)</f>
        <v>1</v>
      </c>
      <c r="Q781" s="2" t="n">
        <f aca="false">COUNTIF($A781:$E781,D781)</f>
        <v>1</v>
      </c>
      <c r="R781" s="2" t="n">
        <f aca="false">COUNTIF($A781:$E781,E781)</f>
        <v>1</v>
      </c>
      <c r="S781" s="1" t="n">
        <f aca="false">1*(SUM(N781:R781)=7)</f>
        <v>0</v>
      </c>
      <c r="T781" s="2" t="n">
        <f aca="false">1*(M781+S781=1)</f>
        <v>0</v>
      </c>
    </row>
    <row r="782" customFormat="false" ht="15" hidden="false" customHeight="false" outlineLevel="0" collapsed="false">
      <c r="A782" s="0" t="n">
        <v>98</v>
      </c>
      <c r="B782" s="0" t="n">
        <v>107</v>
      </c>
      <c r="C782" s="0" t="n">
        <v>117</v>
      </c>
      <c r="D782" s="0" t="n">
        <v>106</v>
      </c>
      <c r="E782" s="0" t="n">
        <v>40</v>
      </c>
      <c r="F782" s="1" t="n">
        <f aca="false">MOD(A782,2)*A782</f>
        <v>0</v>
      </c>
      <c r="G782" s="1" t="n">
        <f aca="false">MOD(B782,2)*B782</f>
        <v>107</v>
      </c>
      <c r="H782" s="1" t="n">
        <f aca="false">MOD(C782,2)*C782</f>
        <v>117</v>
      </c>
      <c r="I782" s="1" t="n">
        <f aca="false">MOD(D782,2)*D782</f>
        <v>0</v>
      </c>
      <c r="J782" s="1" t="n">
        <f aca="false">MOD(E782,2)*E782</f>
        <v>0</v>
      </c>
      <c r="K782" s="2" t="n">
        <f aca="false">SUM(F782:J782)</f>
        <v>224</v>
      </c>
      <c r="L782" s="1" t="n">
        <f aca="false">SUM(A782:E782)-K782</f>
        <v>244</v>
      </c>
      <c r="M782" s="0" t="n">
        <f aca="false">1*(K782&gt;L782)</f>
        <v>0</v>
      </c>
      <c r="N782" s="2" t="n">
        <f aca="false">COUNTIF($A782:$E782,A782)</f>
        <v>1</v>
      </c>
      <c r="O782" s="2" t="n">
        <f aca="false">COUNTIF($A782:$E782,B782)</f>
        <v>1</v>
      </c>
      <c r="P782" s="2" t="n">
        <f aca="false">COUNTIF($A782:$E782,C782)</f>
        <v>1</v>
      </c>
      <c r="Q782" s="2" t="n">
        <f aca="false">COUNTIF($A782:$E782,D782)</f>
        <v>1</v>
      </c>
      <c r="R782" s="2" t="n">
        <f aca="false">COUNTIF($A782:$E782,E782)</f>
        <v>1</v>
      </c>
      <c r="S782" s="1" t="n">
        <f aca="false">1*(SUM(N782:R782)=7)</f>
        <v>0</v>
      </c>
      <c r="T782" s="2" t="n">
        <f aca="false">1*(M782+S782=1)</f>
        <v>0</v>
      </c>
    </row>
    <row r="783" customFormat="false" ht="15" hidden="false" customHeight="false" outlineLevel="0" collapsed="false">
      <c r="A783" s="0" t="n">
        <v>3</v>
      </c>
      <c r="B783" s="0" t="n">
        <v>75</v>
      </c>
      <c r="C783" s="0" t="n">
        <v>73</v>
      </c>
      <c r="D783" s="0" t="n">
        <v>76</v>
      </c>
      <c r="E783" s="0" t="n">
        <v>46</v>
      </c>
      <c r="F783" s="1" t="n">
        <f aca="false">MOD(A783,2)*A783</f>
        <v>3</v>
      </c>
      <c r="G783" s="1" t="n">
        <f aca="false">MOD(B783,2)*B783</f>
        <v>75</v>
      </c>
      <c r="H783" s="1" t="n">
        <f aca="false">MOD(C783,2)*C783</f>
        <v>73</v>
      </c>
      <c r="I783" s="1" t="n">
        <f aca="false">MOD(D783,2)*D783</f>
        <v>0</v>
      </c>
      <c r="J783" s="1" t="n">
        <f aca="false">MOD(E783,2)*E783</f>
        <v>0</v>
      </c>
      <c r="K783" s="2" t="n">
        <f aca="false">SUM(F783:J783)</f>
        <v>151</v>
      </c>
      <c r="L783" s="1" t="n">
        <f aca="false">SUM(A783:E783)-K783</f>
        <v>122</v>
      </c>
      <c r="M783" s="0" t="n">
        <f aca="false">1*(K783&gt;L783)</f>
        <v>1</v>
      </c>
      <c r="N783" s="2" t="n">
        <f aca="false">COUNTIF($A783:$E783,A783)</f>
        <v>1</v>
      </c>
      <c r="O783" s="2" t="n">
        <f aca="false">COUNTIF($A783:$E783,B783)</f>
        <v>1</v>
      </c>
      <c r="P783" s="2" t="n">
        <f aca="false">COUNTIF($A783:$E783,C783)</f>
        <v>1</v>
      </c>
      <c r="Q783" s="2" t="n">
        <f aca="false">COUNTIF($A783:$E783,D783)</f>
        <v>1</v>
      </c>
      <c r="R783" s="2" t="n">
        <f aca="false">COUNTIF($A783:$E783,E783)</f>
        <v>1</v>
      </c>
      <c r="S783" s="1" t="n">
        <f aca="false">1*(SUM(N783:R783)=7)</f>
        <v>0</v>
      </c>
      <c r="T783" s="2" t="n">
        <f aca="false">1*(M783+S783=1)</f>
        <v>1</v>
      </c>
    </row>
    <row r="784" customFormat="false" ht="15" hidden="false" customHeight="false" outlineLevel="0" collapsed="false">
      <c r="A784" s="0" t="n">
        <v>35</v>
      </c>
      <c r="B784" s="0" t="n">
        <v>93</v>
      </c>
      <c r="C784" s="0" t="n">
        <v>110</v>
      </c>
      <c r="D784" s="0" t="n">
        <v>129</v>
      </c>
      <c r="E784" s="0" t="n">
        <v>74</v>
      </c>
      <c r="F784" s="1" t="n">
        <f aca="false">MOD(A784,2)*A784</f>
        <v>35</v>
      </c>
      <c r="G784" s="1" t="n">
        <f aca="false">MOD(B784,2)*B784</f>
        <v>93</v>
      </c>
      <c r="H784" s="1" t="n">
        <f aca="false">MOD(C784,2)*C784</f>
        <v>0</v>
      </c>
      <c r="I784" s="1" t="n">
        <f aca="false">MOD(D784,2)*D784</f>
        <v>129</v>
      </c>
      <c r="J784" s="1" t="n">
        <f aca="false">MOD(E784,2)*E784</f>
        <v>0</v>
      </c>
      <c r="K784" s="2" t="n">
        <f aca="false">SUM(F784:J784)</f>
        <v>257</v>
      </c>
      <c r="L784" s="1" t="n">
        <f aca="false">SUM(A784:E784)-K784</f>
        <v>184</v>
      </c>
      <c r="M784" s="0" t="n">
        <f aca="false">1*(K784&gt;L784)</f>
        <v>1</v>
      </c>
      <c r="N784" s="2" t="n">
        <f aca="false">COUNTIF($A784:$E784,A784)</f>
        <v>1</v>
      </c>
      <c r="O784" s="2" t="n">
        <f aca="false">COUNTIF($A784:$E784,B784)</f>
        <v>1</v>
      </c>
      <c r="P784" s="2" t="n">
        <f aca="false">COUNTIF($A784:$E784,C784)</f>
        <v>1</v>
      </c>
      <c r="Q784" s="2" t="n">
        <f aca="false">COUNTIF($A784:$E784,D784)</f>
        <v>1</v>
      </c>
      <c r="R784" s="2" t="n">
        <f aca="false">COUNTIF($A784:$E784,E784)</f>
        <v>1</v>
      </c>
      <c r="S784" s="1" t="n">
        <f aca="false">1*(SUM(N784:R784)=7)</f>
        <v>0</v>
      </c>
      <c r="T784" s="2" t="n">
        <f aca="false">1*(M784+S784=1)</f>
        <v>1</v>
      </c>
    </row>
    <row r="785" customFormat="false" ht="15" hidden="false" customHeight="false" outlineLevel="0" collapsed="false">
      <c r="A785" s="0" t="n">
        <v>144</v>
      </c>
      <c r="B785" s="0" t="n">
        <v>149</v>
      </c>
      <c r="C785" s="0" t="n">
        <v>27</v>
      </c>
      <c r="D785" s="0" t="n">
        <v>88</v>
      </c>
      <c r="E785" s="0" t="n">
        <v>11</v>
      </c>
      <c r="F785" s="1" t="n">
        <f aca="false">MOD(A785,2)*A785</f>
        <v>0</v>
      </c>
      <c r="G785" s="1" t="n">
        <f aca="false">MOD(B785,2)*B785</f>
        <v>149</v>
      </c>
      <c r="H785" s="1" t="n">
        <f aca="false">MOD(C785,2)*C785</f>
        <v>27</v>
      </c>
      <c r="I785" s="1" t="n">
        <f aca="false">MOD(D785,2)*D785</f>
        <v>0</v>
      </c>
      <c r="J785" s="1" t="n">
        <f aca="false">MOD(E785,2)*E785</f>
        <v>11</v>
      </c>
      <c r="K785" s="2" t="n">
        <f aca="false">SUM(F785:J785)</f>
        <v>187</v>
      </c>
      <c r="L785" s="1" t="n">
        <f aca="false">SUM(A785:E785)-K785</f>
        <v>232</v>
      </c>
      <c r="M785" s="0" t="n">
        <f aca="false">1*(K785&gt;L785)</f>
        <v>0</v>
      </c>
      <c r="N785" s="2" t="n">
        <f aca="false">COUNTIF($A785:$E785,A785)</f>
        <v>1</v>
      </c>
      <c r="O785" s="2" t="n">
        <f aca="false">COUNTIF($A785:$E785,B785)</f>
        <v>1</v>
      </c>
      <c r="P785" s="2" t="n">
        <f aca="false">COUNTIF($A785:$E785,C785)</f>
        <v>1</v>
      </c>
      <c r="Q785" s="2" t="n">
        <f aca="false">COUNTIF($A785:$E785,D785)</f>
        <v>1</v>
      </c>
      <c r="R785" s="2" t="n">
        <f aca="false">COUNTIF($A785:$E785,E785)</f>
        <v>1</v>
      </c>
      <c r="S785" s="1" t="n">
        <f aca="false">1*(SUM(N785:R785)=7)</f>
        <v>0</v>
      </c>
      <c r="T785" s="2" t="n">
        <f aca="false">1*(M785+S785=1)</f>
        <v>0</v>
      </c>
    </row>
    <row r="786" customFormat="false" ht="15" hidden="false" customHeight="false" outlineLevel="0" collapsed="false">
      <c r="A786" s="0" t="n">
        <v>31</v>
      </c>
      <c r="B786" s="0" t="n">
        <v>33</v>
      </c>
      <c r="C786" s="0" t="n">
        <v>58</v>
      </c>
      <c r="D786" s="0" t="n">
        <v>147</v>
      </c>
      <c r="E786" s="0" t="n">
        <v>75</v>
      </c>
      <c r="F786" s="1" t="n">
        <f aca="false">MOD(A786,2)*A786</f>
        <v>31</v>
      </c>
      <c r="G786" s="1" t="n">
        <f aca="false">MOD(B786,2)*B786</f>
        <v>33</v>
      </c>
      <c r="H786" s="1" t="n">
        <f aca="false">MOD(C786,2)*C786</f>
        <v>0</v>
      </c>
      <c r="I786" s="1" t="n">
        <f aca="false">MOD(D786,2)*D786</f>
        <v>147</v>
      </c>
      <c r="J786" s="1" t="n">
        <f aca="false">MOD(E786,2)*E786</f>
        <v>75</v>
      </c>
      <c r="K786" s="2" t="n">
        <f aca="false">SUM(F786:J786)</f>
        <v>286</v>
      </c>
      <c r="L786" s="1" t="n">
        <f aca="false">SUM(A786:E786)-K786</f>
        <v>58</v>
      </c>
      <c r="M786" s="0" t="n">
        <f aca="false">1*(K786&gt;L786)</f>
        <v>1</v>
      </c>
      <c r="N786" s="2" t="n">
        <f aca="false">COUNTIF($A786:$E786,A786)</f>
        <v>1</v>
      </c>
      <c r="O786" s="2" t="n">
        <f aca="false">COUNTIF($A786:$E786,B786)</f>
        <v>1</v>
      </c>
      <c r="P786" s="2" t="n">
        <f aca="false">COUNTIF($A786:$E786,C786)</f>
        <v>1</v>
      </c>
      <c r="Q786" s="2" t="n">
        <f aca="false">COUNTIF($A786:$E786,D786)</f>
        <v>1</v>
      </c>
      <c r="R786" s="2" t="n">
        <f aca="false">COUNTIF($A786:$E786,E786)</f>
        <v>1</v>
      </c>
      <c r="S786" s="1" t="n">
        <f aca="false">1*(SUM(N786:R786)=7)</f>
        <v>0</v>
      </c>
      <c r="T786" s="2" t="n">
        <f aca="false">1*(M786+S786=1)</f>
        <v>1</v>
      </c>
    </row>
    <row r="787" customFormat="false" ht="15" hidden="false" customHeight="false" outlineLevel="0" collapsed="false">
      <c r="A787" s="0" t="n">
        <v>9</v>
      </c>
      <c r="B787" s="0" t="n">
        <v>141</v>
      </c>
      <c r="C787" s="0" t="n">
        <v>76</v>
      </c>
      <c r="D787" s="0" t="n">
        <v>42</v>
      </c>
      <c r="E787" s="0" t="n">
        <v>76</v>
      </c>
      <c r="F787" s="1" t="n">
        <f aca="false">MOD(A787,2)*A787</f>
        <v>9</v>
      </c>
      <c r="G787" s="1" t="n">
        <f aca="false">MOD(B787,2)*B787</f>
        <v>141</v>
      </c>
      <c r="H787" s="1" t="n">
        <f aca="false">MOD(C787,2)*C787</f>
        <v>0</v>
      </c>
      <c r="I787" s="1" t="n">
        <f aca="false">MOD(D787,2)*D787</f>
        <v>0</v>
      </c>
      <c r="J787" s="1" t="n">
        <f aca="false">MOD(E787,2)*E787</f>
        <v>0</v>
      </c>
      <c r="K787" s="2" t="n">
        <f aca="false">SUM(F787:J787)</f>
        <v>150</v>
      </c>
      <c r="L787" s="1" t="n">
        <f aca="false">SUM(A787:E787)-K787</f>
        <v>194</v>
      </c>
      <c r="M787" s="0" t="n">
        <f aca="false">1*(K787&gt;L787)</f>
        <v>0</v>
      </c>
      <c r="N787" s="2" t="n">
        <f aca="false">COUNTIF($A787:$E787,A787)</f>
        <v>1</v>
      </c>
      <c r="O787" s="2" t="n">
        <f aca="false">COUNTIF($A787:$E787,B787)</f>
        <v>1</v>
      </c>
      <c r="P787" s="2" t="n">
        <f aca="false">COUNTIF($A787:$E787,C787)</f>
        <v>2</v>
      </c>
      <c r="Q787" s="2" t="n">
        <f aca="false">COUNTIF($A787:$E787,D787)</f>
        <v>1</v>
      </c>
      <c r="R787" s="2" t="n">
        <f aca="false">COUNTIF($A787:$E787,E787)</f>
        <v>2</v>
      </c>
      <c r="S787" s="1" t="n">
        <f aca="false">1*(SUM(N787:R787)=7)</f>
        <v>1</v>
      </c>
      <c r="T787" s="2" t="n">
        <f aca="false">1*(M787+S787=1)</f>
        <v>1</v>
      </c>
    </row>
    <row r="788" customFormat="false" ht="15" hidden="false" customHeight="false" outlineLevel="0" collapsed="false">
      <c r="A788" s="0" t="n">
        <v>27</v>
      </c>
      <c r="B788" s="0" t="n">
        <v>26</v>
      </c>
      <c r="C788" s="0" t="n">
        <v>94</v>
      </c>
      <c r="D788" s="0" t="n">
        <v>28</v>
      </c>
      <c r="E788" s="0" t="n">
        <v>24</v>
      </c>
      <c r="F788" s="1" t="n">
        <f aca="false">MOD(A788,2)*A788</f>
        <v>27</v>
      </c>
      <c r="G788" s="1" t="n">
        <f aca="false">MOD(B788,2)*B788</f>
        <v>0</v>
      </c>
      <c r="H788" s="1" t="n">
        <f aca="false">MOD(C788,2)*C788</f>
        <v>0</v>
      </c>
      <c r="I788" s="1" t="n">
        <f aca="false">MOD(D788,2)*D788</f>
        <v>0</v>
      </c>
      <c r="J788" s="1" t="n">
        <f aca="false">MOD(E788,2)*E788</f>
        <v>0</v>
      </c>
      <c r="K788" s="2" t="n">
        <f aca="false">SUM(F788:J788)</f>
        <v>27</v>
      </c>
      <c r="L788" s="1" t="n">
        <f aca="false">SUM(A788:E788)-K788</f>
        <v>172</v>
      </c>
      <c r="M788" s="0" t="n">
        <f aca="false">1*(K788&gt;L788)</f>
        <v>0</v>
      </c>
      <c r="N788" s="2" t="n">
        <f aca="false">COUNTIF($A788:$E788,A788)</f>
        <v>1</v>
      </c>
      <c r="O788" s="2" t="n">
        <f aca="false">COUNTIF($A788:$E788,B788)</f>
        <v>1</v>
      </c>
      <c r="P788" s="2" t="n">
        <f aca="false">COUNTIF($A788:$E788,C788)</f>
        <v>1</v>
      </c>
      <c r="Q788" s="2" t="n">
        <f aca="false">COUNTIF($A788:$E788,D788)</f>
        <v>1</v>
      </c>
      <c r="R788" s="2" t="n">
        <f aca="false">COUNTIF($A788:$E788,E788)</f>
        <v>1</v>
      </c>
      <c r="S788" s="1" t="n">
        <f aca="false">1*(SUM(N788:R788)=7)</f>
        <v>0</v>
      </c>
      <c r="T788" s="2" t="n">
        <f aca="false">1*(M788+S788=1)</f>
        <v>0</v>
      </c>
    </row>
    <row r="789" customFormat="false" ht="15" hidden="false" customHeight="false" outlineLevel="0" collapsed="false">
      <c r="A789" s="0" t="n">
        <v>137</v>
      </c>
      <c r="B789" s="0" t="n">
        <v>51</v>
      </c>
      <c r="C789" s="0" t="n">
        <v>54</v>
      </c>
      <c r="D789" s="0" t="n">
        <v>71</v>
      </c>
      <c r="E789" s="0" t="n">
        <v>47</v>
      </c>
      <c r="F789" s="1" t="n">
        <f aca="false">MOD(A789,2)*A789</f>
        <v>137</v>
      </c>
      <c r="G789" s="1" t="n">
        <f aca="false">MOD(B789,2)*B789</f>
        <v>51</v>
      </c>
      <c r="H789" s="1" t="n">
        <f aca="false">MOD(C789,2)*C789</f>
        <v>0</v>
      </c>
      <c r="I789" s="1" t="n">
        <f aca="false">MOD(D789,2)*D789</f>
        <v>71</v>
      </c>
      <c r="J789" s="1" t="n">
        <f aca="false">MOD(E789,2)*E789</f>
        <v>47</v>
      </c>
      <c r="K789" s="2" t="n">
        <f aca="false">SUM(F789:J789)</f>
        <v>306</v>
      </c>
      <c r="L789" s="1" t="n">
        <f aca="false">SUM(A789:E789)-K789</f>
        <v>54</v>
      </c>
      <c r="M789" s="0" t="n">
        <f aca="false">1*(K789&gt;L789)</f>
        <v>1</v>
      </c>
      <c r="N789" s="2" t="n">
        <f aca="false">COUNTIF($A789:$E789,A789)</f>
        <v>1</v>
      </c>
      <c r="O789" s="2" t="n">
        <f aca="false">COUNTIF($A789:$E789,B789)</f>
        <v>1</v>
      </c>
      <c r="P789" s="2" t="n">
        <f aca="false">COUNTIF($A789:$E789,C789)</f>
        <v>1</v>
      </c>
      <c r="Q789" s="2" t="n">
        <f aca="false">COUNTIF($A789:$E789,D789)</f>
        <v>1</v>
      </c>
      <c r="R789" s="2" t="n">
        <f aca="false">COUNTIF($A789:$E789,E789)</f>
        <v>1</v>
      </c>
      <c r="S789" s="1" t="n">
        <f aca="false">1*(SUM(N789:R789)=7)</f>
        <v>0</v>
      </c>
      <c r="T789" s="2" t="n">
        <f aca="false">1*(M789+S789=1)</f>
        <v>1</v>
      </c>
    </row>
    <row r="790" customFormat="false" ht="15" hidden="false" customHeight="false" outlineLevel="0" collapsed="false">
      <c r="A790" s="0" t="n">
        <v>139</v>
      </c>
      <c r="B790" s="0" t="n">
        <v>9</v>
      </c>
      <c r="C790" s="0" t="n">
        <v>94</v>
      </c>
      <c r="D790" s="0" t="n">
        <v>71</v>
      </c>
      <c r="E790" s="0" t="n">
        <v>26</v>
      </c>
      <c r="F790" s="1" t="n">
        <f aca="false">MOD(A790,2)*A790</f>
        <v>139</v>
      </c>
      <c r="G790" s="1" t="n">
        <f aca="false">MOD(B790,2)*B790</f>
        <v>9</v>
      </c>
      <c r="H790" s="1" t="n">
        <f aca="false">MOD(C790,2)*C790</f>
        <v>0</v>
      </c>
      <c r="I790" s="1" t="n">
        <f aca="false">MOD(D790,2)*D790</f>
        <v>71</v>
      </c>
      <c r="J790" s="1" t="n">
        <f aca="false">MOD(E790,2)*E790</f>
        <v>0</v>
      </c>
      <c r="K790" s="2" t="n">
        <f aca="false">SUM(F790:J790)</f>
        <v>219</v>
      </c>
      <c r="L790" s="1" t="n">
        <f aca="false">SUM(A790:E790)-K790</f>
        <v>120</v>
      </c>
      <c r="M790" s="0" t="n">
        <f aca="false">1*(K790&gt;L790)</f>
        <v>1</v>
      </c>
      <c r="N790" s="2" t="n">
        <f aca="false">COUNTIF($A790:$E790,A790)</f>
        <v>1</v>
      </c>
      <c r="O790" s="2" t="n">
        <f aca="false">COUNTIF($A790:$E790,B790)</f>
        <v>1</v>
      </c>
      <c r="P790" s="2" t="n">
        <f aca="false">COUNTIF($A790:$E790,C790)</f>
        <v>1</v>
      </c>
      <c r="Q790" s="2" t="n">
        <f aca="false">COUNTIF($A790:$E790,D790)</f>
        <v>1</v>
      </c>
      <c r="R790" s="2" t="n">
        <f aca="false">COUNTIF($A790:$E790,E790)</f>
        <v>1</v>
      </c>
      <c r="S790" s="1" t="n">
        <f aca="false">1*(SUM(N790:R790)=7)</f>
        <v>0</v>
      </c>
      <c r="T790" s="2" t="n">
        <f aca="false">1*(M790+S790=1)</f>
        <v>1</v>
      </c>
    </row>
    <row r="791" customFormat="false" ht="15" hidden="false" customHeight="false" outlineLevel="0" collapsed="false">
      <c r="A791" s="0" t="n">
        <v>136</v>
      </c>
      <c r="B791" s="0" t="n">
        <v>47</v>
      </c>
      <c r="C791" s="0" t="n">
        <v>98</v>
      </c>
      <c r="D791" s="0" t="n">
        <v>146</v>
      </c>
      <c r="E791" s="0" t="n">
        <v>92</v>
      </c>
      <c r="F791" s="1" t="n">
        <f aca="false">MOD(A791,2)*A791</f>
        <v>0</v>
      </c>
      <c r="G791" s="1" t="n">
        <f aca="false">MOD(B791,2)*B791</f>
        <v>47</v>
      </c>
      <c r="H791" s="1" t="n">
        <f aca="false">MOD(C791,2)*C791</f>
        <v>0</v>
      </c>
      <c r="I791" s="1" t="n">
        <f aca="false">MOD(D791,2)*D791</f>
        <v>0</v>
      </c>
      <c r="J791" s="1" t="n">
        <f aca="false">MOD(E791,2)*E791</f>
        <v>0</v>
      </c>
      <c r="K791" s="2" t="n">
        <f aca="false">SUM(F791:J791)</f>
        <v>47</v>
      </c>
      <c r="L791" s="1" t="n">
        <f aca="false">SUM(A791:E791)-K791</f>
        <v>472</v>
      </c>
      <c r="M791" s="0" t="n">
        <f aca="false">1*(K791&gt;L791)</f>
        <v>0</v>
      </c>
      <c r="N791" s="2" t="n">
        <f aca="false">COUNTIF($A791:$E791,A791)</f>
        <v>1</v>
      </c>
      <c r="O791" s="2" t="n">
        <f aca="false">COUNTIF($A791:$E791,B791)</f>
        <v>1</v>
      </c>
      <c r="P791" s="2" t="n">
        <f aca="false">COUNTIF($A791:$E791,C791)</f>
        <v>1</v>
      </c>
      <c r="Q791" s="2" t="n">
        <f aca="false">COUNTIF($A791:$E791,D791)</f>
        <v>1</v>
      </c>
      <c r="R791" s="2" t="n">
        <f aca="false">COUNTIF($A791:$E791,E791)</f>
        <v>1</v>
      </c>
      <c r="S791" s="1" t="n">
        <f aca="false">1*(SUM(N791:R791)=7)</f>
        <v>0</v>
      </c>
      <c r="T791" s="2" t="n">
        <f aca="false">1*(M791+S791=1)</f>
        <v>0</v>
      </c>
    </row>
    <row r="792" customFormat="false" ht="15" hidden="false" customHeight="false" outlineLevel="0" collapsed="false">
      <c r="A792" s="0" t="n">
        <v>28</v>
      </c>
      <c r="B792" s="0" t="n">
        <v>137</v>
      </c>
      <c r="C792" s="0" t="n">
        <v>23</v>
      </c>
      <c r="D792" s="0" t="n">
        <v>86</v>
      </c>
      <c r="E792" s="0" t="n">
        <v>49</v>
      </c>
      <c r="F792" s="1" t="n">
        <f aca="false">MOD(A792,2)*A792</f>
        <v>0</v>
      </c>
      <c r="G792" s="1" t="n">
        <f aca="false">MOD(B792,2)*B792</f>
        <v>137</v>
      </c>
      <c r="H792" s="1" t="n">
        <f aca="false">MOD(C792,2)*C792</f>
        <v>23</v>
      </c>
      <c r="I792" s="1" t="n">
        <f aca="false">MOD(D792,2)*D792</f>
        <v>0</v>
      </c>
      <c r="J792" s="1" t="n">
        <f aca="false">MOD(E792,2)*E792</f>
        <v>49</v>
      </c>
      <c r="K792" s="2" t="n">
        <f aca="false">SUM(F792:J792)</f>
        <v>209</v>
      </c>
      <c r="L792" s="1" t="n">
        <f aca="false">SUM(A792:E792)-K792</f>
        <v>114</v>
      </c>
      <c r="M792" s="0" t="n">
        <f aca="false">1*(K792&gt;L792)</f>
        <v>1</v>
      </c>
      <c r="N792" s="2" t="n">
        <f aca="false">COUNTIF($A792:$E792,A792)</f>
        <v>1</v>
      </c>
      <c r="O792" s="2" t="n">
        <f aca="false">COUNTIF($A792:$E792,B792)</f>
        <v>1</v>
      </c>
      <c r="P792" s="2" t="n">
        <f aca="false">COUNTIF($A792:$E792,C792)</f>
        <v>1</v>
      </c>
      <c r="Q792" s="2" t="n">
        <f aca="false">COUNTIF($A792:$E792,D792)</f>
        <v>1</v>
      </c>
      <c r="R792" s="2" t="n">
        <f aca="false">COUNTIF($A792:$E792,E792)</f>
        <v>1</v>
      </c>
      <c r="S792" s="1" t="n">
        <f aca="false">1*(SUM(N792:R792)=7)</f>
        <v>0</v>
      </c>
      <c r="T792" s="2" t="n">
        <f aca="false">1*(M792+S792=1)</f>
        <v>1</v>
      </c>
    </row>
    <row r="793" customFormat="false" ht="15" hidden="false" customHeight="false" outlineLevel="0" collapsed="false">
      <c r="A793" s="0" t="n">
        <v>148</v>
      </c>
      <c r="B793" s="0" t="n">
        <v>46</v>
      </c>
      <c r="C793" s="0" t="n">
        <v>150</v>
      </c>
      <c r="D793" s="0" t="n">
        <v>98</v>
      </c>
      <c r="E793" s="0" t="n">
        <v>11</v>
      </c>
      <c r="F793" s="1" t="n">
        <f aca="false">MOD(A793,2)*A793</f>
        <v>0</v>
      </c>
      <c r="G793" s="1" t="n">
        <f aca="false">MOD(B793,2)*B793</f>
        <v>0</v>
      </c>
      <c r="H793" s="1" t="n">
        <f aca="false">MOD(C793,2)*C793</f>
        <v>0</v>
      </c>
      <c r="I793" s="1" t="n">
        <f aca="false">MOD(D793,2)*D793</f>
        <v>0</v>
      </c>
      <c r="J793" s="1" t="n">
        <f aca="false">MOD(E793,2)*E793</f>
        <v>11</v>
      </c>
      <c r="K793" s="2" t="n">
        <f aca="false">SUM(F793:J793)</f>
        <v>11</v>
      </c>
      <c r="L793" s="1" t="n">
        <f aca="false">SUM(A793:E793)-K793</f>
        <v>442</v>
      </c>
      <c r="M793" s="0" t="n">
        <f aca="false">1*(K793&gt;L793)</f>
        <v>0</v>
      </c>
      <c r="N793" s="2" t="n">
        <f aca="false">COUNTIF($A793:$E793,A793)</f>
        <v>1</v>
      </c>
      <c r="O793" s="2" t="n">
        <f aca="false">COUNTIF($A793:$E793,B793)</f>
        <v>1</v>
      </c>
      <c r="P793" s="2" t="n">
        <f aca="false">COUNTIF($A793:$E793,C793)</f>
        <v>1</v>
      </c>
      <c r="Q793" s="2" t="n">
        <f aca="false">COUNTIF($A793:$E793,D793)</f>
        <v>1</v>
      </c>
      <c r="R793" s="2" t="n">
        <f aca="false">COUNTIF($A793:$E793,E793)</f>
        <v>1</v>
      </c>
      <c r="S793" s="1" t="n">
        <f aca="false">1*(SUM(N793:R793)=7)</f>
        <v>0</v>
      </c>
      <c r="T793" s="2" t="n">
        <f aca="false">1*(M793+S793=1)</f>
        <v>0</v>
      </c>
    </row>
    <row r="794" customFormat="false" ht="15" hidden="false" customHeight="false" outlineLevel="0" collapsed="false">
      <c r="A794" s="0" t="n">
        <v>80</v>
      </c>
      <c r="B794" s="0" t="n">
        <v>20</v>
      </c>
      <c r="C794" s="0" t="n">
        <v>61</v>
      </c>
      <c r="D794" s="0" t="n">
        <v>22</v>
      </c>
      <c r="E794" s="0" t="n">
        <v>31</v>
      </c>
      <c r="F794" s="1" t="n">
        <f aca="false">MOD(A794,2)*A794</f>
        <v>0</v>
      </c>
      <c r="G794" s="1" t="n">
        <f aca="false">MOD(B794,2)*B794</f>
        <v>0</v>
      </c>
      <c r="H794" s="1" t="n">
        <f aca="false">MOD(C794,2)*C794</f>
        <v>61</v>
      </c>
      <c r="I794" s="1" t="n">
        <f aca="false">MOD(D794,2)*D794</f>
        <v>0</v>
      </c>
      <c r="J794" s="1" t="n">
        <f aca="false">MOD(E794,2)*E794</f>
        <v>31</v>
      </c>
      <c r="K794" s="2" t="n">
        <f aca="false">SUM(F794:J794)</f>
        <v>92</v>
      </c>
      <c r="L794" s="1" t="n">
        <f aca="false">SUM(A794:E794)-K794</f>
        <v>122</v>
      </c>
      <c r="M794" s="0" t="n">
        <f aca="false">1*(K794&gt;L794)</f>
        <v>0</v>
      </c>
      <c r="N794" s="2" t="n">
        <f aca="false">COUNTIF($A794:$E794,A794)</f>
        <v>1</v>
      </c>
      <c r="O794" s="2" t="n">
        <f aca="false">COUNTIF($A794:$E794,B794)</f>
        <v>1</v>
      </c>
      <c r="P794" s="2" t="n">
        <f aca="false">COUNTIF($A794:$E794,C794)</f>
        <v>1</v>
      </c>
      <c r="Q794" s="2" t="n">
        <f aca="false">COUNTIF($A794:$E794,D794)</f>
        <v>1</v>
      </c>
      <c r="R794" s="2" t="n">
        <f aca="false">COUNTIF($A794:$E794,E794)</f>
        <v>1</v>
      </c>
      <c r="S794" s="1" t="n">
        <f aca="false">1*(SUM(N794:R794)=7)</f>
        <v>0</v>
      </c>
      <c r="T794" s="2" t="n">
        <f aca="false">1*(M794+S794=1)</f>
        <v>0</v>
      </c>
    </row>
    <row r="795" customFormat="false" ht="15" hidden="false" customHeight="false" outlineLevel="0" collapsed="false">
      <c r="A795" s="0" t="n">
        <v>34</v>
      </c>
      <c r="B795" s="0" t="n">
        <v>20</v>
      </c>
      <c r="C795" s="0" t="n">
        <v>110</v>
      </c>
      <c r="D795" s="0" t="n">
        <v>28</v>
      </c>
      <c r="E795" s="0" t="n">
        <v>100</v>
      </c>
      <c r="F795" s="1" t="n">
        <f aca="false">MOD(A795,2)*A795</f>
        <v>0</v>
      </c>
      <c r="G795" s="1" t="n">
        <f aca="false">MOD(B795,2)*B795</f>
        <v>0</v>
      </c>
      <c r="H795" s="1" t="n">
        <f aca="false">MOD(C795,2)*C795</f>
        <v>0</v>
      </c>
      <c r="I795" s="1" t="n">
        <f aca="false">MOD(D795,2)*D795</f>
        <v>0</v>
      </c>
      <c r="J795" s="1" t="n">
        <f aca="false">MOD(E795,2)*E795</f>
        <v>0</v>
      </c>
      <c r="K795" s="2" t="n">
        <f aca="false">SUM(F795:J795)</f>
        <v>0</v>
      </c>
      <c r="L795" s="1" t="n">
        <f aca="false">SUM(A795:E795)-K795</f>
        <v>292</v>
      </c>
      <c r="M795" s="0" t="n">
        <f aca="false">1*(K795&gt;L795)</f>
        <v>0</v>
      </c>
      <c r="N795" s="2" t="n">
        <f aca="false">COUNTIF($A795:$E795,A795)</f>
        <v>1</v>
      </c>
      <c r="O795" s="2" t="n">
        <f aca="false">COUNTIF($A795:$E795,B795)</f>
        <v>1</v>
      </c>
      <c r="P795" s="2" t="n">
        <f aca="false">COUNTIF($A795:$E795,C795)</f>
        <v>1</v>
      </c>
      <c r="Q795" s="2" t="n">
        <f aca="false">COUNTIF($A795:$E795,D795)</f>
        <v>1</v>
      </c>
      <c r="R795" s="2" t="n">
        <f aca="false">COUNTIF($A795:$E795,E795)</f>
        <v>1</v>
      </c>
      <c r="S795" s="1" t="n">
        <f aca="false">1*(SUM(N795:R795)=7)</f>
        <v>0</v>
      </c>
      <c r="T795" s="2" t="n">
        <f aca="false">1*(M795+S795=1)</f>
        <v>0</v>
      </c>
    </row>
    <row r="796" customFormat="false" ht="15" hidden="false" customHeight="false" outlineLevel="0" collapsed="false">
      <c r="A796" s="0" t="n">
        <v>29</v>
      </c>
      <c r="B796" s="0" t="n">
        <v>11</v>
      </c>
      <c r="C796" s="0" t="n">
        <v>69</v>
      </c>
      <c r="D796" s="0" t="n">
        <v>92</v>
      </c>
      <c r="E796" s="0" t="n">
        <v>111</v>
      </c>
      <c r="F796" s="1" t="n">
        <f aca="false">MOD(A796,2)*A796</f>
        <v>29</v>
      </c>
      <c r="G796" s="1" t="n">
        <f aca="false">MOD(B796,2)*B796</f>
        <v>11</v>
      </c>
      <c r="H796" s="1" t="n">
        <f aca="false">MOD(C796,2)*C796</f>
        <v>69</v>
      </c>
      <c r="I796" s="1" t="n">
        <f aca="false">MOD(D796,2)*D796</f>
        <v>0</v>
      </c>
      <c r="J796" s="1" t="n">
        <f aca="false">MOD(E796,2)*E796</f>
        <v>111</v>
      </c>
      <c r="K796" s="2" t="n">
        <f aca="false">SUM(F796:J796)</f>
        <v>220</v>
      </c>
      <c r="L796" s="1" t="n">
        <f aca="false">SUM(A796:E796)-K796</f>
        <v>92</v>
      </c>
      <c r="M796" s="0" t="n">
        <f aca="false">1*(K796&gt;L796)</f>
        <v>1</v>
      </c>
      <c r="N796" s="2" t="n">
        <f aca="false">COUNTIF($A796:$E796,A796)</f>
        <v>1</v>
      </c>
      <c r="O796" s="2" t="n">
        <f aca="false">COUNTIF($A796:$E796,B796)</f>
        <v>1</v>
      </c>
      <c r="P796" s="2" t="n">
        <f aca="false">COUNTIF($A796:$E796,C796)</f>
        <v>1</v>
      </c>
      <c r="Q796" s="2" t="n">
        <f aca="false">COUNTIF($A796:$E796,D796)</f>
        <v>1</v>
      </c>
      <c r="R796" s="2" t="n">
        <f aca="false">COUNTIF($A796:$E796,E796)</f>
        <v>1</v>
      </c>
      <c r="S796" s="1" t="n">
        <f aca="false">1*(SUM(N796:R796)=7)</f>
        <v>0</v>
      </c>
      <c r="T796" s="2" t="n">
        <f aca="false">1*(M796+S796=1)</f>
        <v>1</v>
      </c>
    </row>
    <row r="797" customFormat="false" ht="15" hidden="false" customHeight="false" outlineLevel="0" collapsed="false">
      <c r="A797" s="0" t="n">
        <v>39</v>
      </c>
      <c r="B797" s="0" t="n">
        <v>104</v>
      </c>
      <c r="C797" s="0" t="n">
        <v>9</v>
      </c>
      <c r="D797" s="0" t="n">
        <v>43</v>
      </c>
      <c r="E797" s="0" t="n">
        <v>73</v>
      </c>
      <c r="F797" s="1" t="n">
        <f aca="false">MOD(A797,2)*A797</f>
        <v>39</v>
      </c>
      <c r="G797" s="1" t="n">
        <f aca="false">MOD(B797,2)*B797</f>
        <v>0</v>
      </c>
      <c r="H797" s="1" t="n">
        <f aca="false">MOD(C797,2)*C797</f>
        <v>9</v>
      </c>
      <c r="I797" s="1" t="n">
        <f aca="false">MOD(D797,2)*D797</f>
        <v>43</v>
      </c>
      <c r="J797" s="1" t="n">
        <f aca="false">MOD(E797,2)*E797</f>
        <v>73</v>
      </c>
      <c r="K797" s="2" t="n">
        <f aca="false">SUM(F797:J797)</f>
        <v>164</v>
      </c>
      <c r="L797" s="1" t="n">
        <f aca="false">SUM(A797:E797)-K797</f>
        <v>104</v>
      </c>
      <c r="M797" s="0" t="n">
        <f aca="false">1*(K797&gt;L797)</f>
        <v>1</v>
      </c>
      <c r="N797" s="2" t="n">
        <f aca="false">COUNTIF($A797:$E797,A797)</f>
        <v>1</v>
      </c>
      <c r="O797" s="2" t="n">
        <f aca="false">COUNTIF($A797:$E797,B797)</f>
        <v>1</v>
      </c>
      <c r="P797" s="2" t="n">
        <f aca="false">COUNTIF($A797:$E797,C797)</f>
        <v>1</v>
      </c>
      <c r="Q797" s="2" t="n">
        <f aca="false">COUNTIF($A797:$E797,D797)</f>
        <v>1</v>
      </c>
      <c r="R797" s="2" t="n">
        <f aca="false">COUNTIF($A797:$E797,E797)</f>
        <v>1</v>
      </c>
      <c r="S797" s="1" t="n">
        <f aca="false">1*(SUM(N797:R797)=7)</f>
        <v>0</v>
      </c>
      <c r="T797" s="2" t="n">
        <f aca="false">1*(M797+S797=1)</f>
        <v>1</v>
      </c>
    </row>
    <row r="798" customFormat="false" ht="15" hidden="false" customHeight="false" outlineLevel="0" collapsed="false">
      <c r="A798" s="0" t="n">
        <v>138</v>
      </c>
      <c r="B798" s="0" t="n">
        <v>80</v>
      </c>
      <c r="C798" s="0" t="n">
        <v>143</v>
      </c>
      <c r="D798" s="0" t="n">
        <v>129</v>
      </c>
      <c r="E798" s="0" t="n">
        <v>119</v>
      </c>
      <c r="F798" s="1" t="n">
        <f aca="false">MOD(A798,2)*A798</f>
        <v>0</v>
      </c>
      <c r="G798" s="1" t="n">
        <f aca="false">MOD(B798,2)*B798</f>
        <v>0</v>
      </c>
      <c r="H798" s="1" t="n">
        <f aca="false">MOD(C798,2)*C798</f>
        <v>143</v>
      </c>
      <c r="I798" s="1" t="n">
        <f aca="false">MOD(D798,2)*D798</f>
        <v>129</v>
      </c>
      <c r="J798" s="1" t="n">
        <f aca="false">MOD(E798,2)*E798</f>
        <v>119</v>
      </c>
      <c r="K798" s="2" t="n">
        <f aca="false">SUM(F798:J798)</f>
        <v>391</v>
      </c>
      <c r="L798" s="1" t="n">
        <f aca="false">SUM(A798:E798)-K798</f>
        <v>218</v>
      </c>
      <c r="M798" s="0" t="n">
        <f aca="false">1*(K798&gt;L798)</f>
        <v>1</v>
      </c>
      <c r="N798" s="2" t="n">
        <f aca="false">COUNTIF($A798:$E798,A798)</f>
        <v>1</v>
      </c>
      <c r="O798" s="2" t="n">
        <f aca="false">COUNTIF($A798:$E798,B798)</f>
        <v>1</v>
      </c>
      <c r="P798" s="2" t="n">
        <f aca="false">COUNTIF($A798:$E798,C798)</f>
        <v>1</v>
      </c>
      <c r="Q798" s="2" t="n">
        <f aca="false">COUNTIF($A798:$E798,D798)</f>
        <v>1</v>
      </c>
      <c r="R798" s="2" t="n">
        <f aca="false">COUNTIF($A798:$E798,E798)</f>
        <v>1</v>
      </c>
      <c r="S798" s="1" t="n">
        <f aca="false">1*(SUM(N798:R798)=7)</f>
        <v>0</v>
      </c>
      <c r="T798" s="2" t="n">
        <f aca="false">1*(M798+S798=1)</f>
        <v>1</v>
      </c>
    </row>
    <row r="799" customFormat="false" ht="15" hidden="false" customHeight="false" outlineLevel="0" collapsed="false">
      <c r="A799" s="0" t="n">
        <v>134</v>
      </c>
      <c r="B799" s="0" t="n">
        <v>116</v>
      </c>
      <c r="C799" s="0" t="n">
        <v>116</v>
      </c>
      <c r="D799" s="0" t="n">
        <v>92</v>
      </c>
      <c r="E799" s="0" t="n">
        <v>17</v>
      </c>
      <c r="F799" s="1" t="n">
        <f aca="false">MOD(A799,2)*A799</f>
        <v>0</v>
      </c>
      <c r="G799" s="1" t="n">
        <f aca="false">MOD(B799,2)*B799</f>
        <v>0</v>
      </c>
      <c r="H799" s="1" t="n">
        <f aca="false">MOD(C799,2)*C799</f>
        <v>0</v>
      </c>
      <c r="I799" s="1" t="n">
        <f aca="false">MOD(D799,2)*D799</f>
        <v>0</v>
      </c>
      <c r="J799" s="1" t="n">
        <f aca="false">MOD(E799,2)*E799</f>
        <v>17</v>
      </c>
      <c r="K799" s="2" t="n">
        <f aca="false">SUM(F799:J799)</f>
        <v>17</v>
      </c>
      <c r="L799" s="1" t="n">
        <f aca="false">SUM(A799:E799)-K799</f>
        <v>458</v>
      </c>
      <c r="M799" s="0" t="n">
        <f aca="false">1*(K799&gt;L799)</f>
        <v>0</v>
      </c>
      <c r="N799" s="2" t="n">
        <f aca="false">COUNTIF($A799:$E799,A799)</f>
        <v>1</v>
      </c>
      <c r="O799" s="2" t="n">
        <f aca="false">COUNTIF($A799:$E799,B799)</f>
        <v>2</v>
      </c>
      <c r="P799" s="2" t="n">
        <f aca="false">COUNTIF($A799:$E799,C799)</f>
        <v>2</v>
      </c>
      <c r="Q799" s="2" t="n">
        <f aca="false">COUNTIF($A799:$E799,D799)</f>
        <v>1</v>
      </c>
      <c r="R799" s="2" t="n">
        <f aca="false">COUNTIF($A799:$E799,E799)</f>
        <v>1</v>
      </c>
      <c r="S799" s="1" t="n">
        <f aca="false">1*(SUM(N799:R799)=7)</f>
        <v>1</v>
      </c>
      <c r="T799" s="2" t="n">
        <f aca="false">1*(M799+S799=1)</f>
        <v>1</v>
      </c>
    </row>
    <row r="800" customFormat="false" ht="15" hidden="false" customHeight="false" outlineLevel="0" collapsed="false">
      <c r="A800" s="0" t="n">
        <v>106</v>
      </c>
      <c r="B800" s="0" t="n">
        <v>42</v>
      </c>
      <c r="C800" s="0" t="n">
        <v>107</v>
      </c>
      <c r="D800" s="0" t="n">
        <v>52</v>
      </c>
      <c r="E800" s="0" t="n">
        <v>144</v>
      </c>
      <c r="F800" s="1" t="n">
        <f aca="false">MOD(A800,2)*A800</f>
        <v>0</v>
      </c>
      <c r="G800" s="1" t="n">
        <f aca="false">MOD(B800,2)*B800</f>
        <v>0</v>
      </c>
      <c r="H800" s="1" t="n">
        <f aca="false">MOD(C800,2)*C800</f>
        <v>107</v>
      </c>
      <c r="I800" s="1" t="n">
        <f aca="false">MOD(D800,2)*D800</f>
        <v>0</v>
      </c>
      <c r="J800" s="1" t="n">
        <f aca="false">MOD(E800,2)*E800</f>
        <v>0</v>
      </c>
      <c r="K800" s="2" t="n">
        <f aca="false">SUM(F800:J800)</f>
        <v>107</v>
      </c>
      <c r="L800" s="1" t="n">
        <f aca="false">SUM(A800:E800)-K800</f>
        <v>344</v>
      </c>
      <c r="M800" s="0" t="n">
        <f aca="false">1*(K800&gt;L800)</f>
        <v>0</v>
      </c>
      <c r="N800" s="2" t="n">
        <f aca="false">COUNTIF($A800:$E800,A800)</f>
        <v>1</v>
      </c>
      <c r="O800" s="2" t="n">
        <f aca="false">COUNTIF($A800:$E800,B800)</f>
        <v>1</v>
      </c>
      <c r="P800" s="2" t="n">
        <f aca="false">COUNTIF($A800:$E800,C800)</f>
        <v>1</v>
      </c>
      <c r="Q800" s="2" t="n">
        <f aca="false">COUNTIF($A800:$E800,D800)</f>
        <v>1</v>
      </c>
      <c r="R800" s="2" t="n">
        <f aca="false">COUNTIF($A800:$E800,E800)</f>
        <v>1</v>
      </c>
      <c r="S800" s="1" t="n">
        <f aca="false">1*(SUM(N800:R800)=7)</f>
        <v>0</v>
      </c>
      <c r="T800" s="2" t="n">
        <f aca="false">1*(M800+S800=1)</f>
        <v>0</v>
      </c>
    </row>
    <row r="801" customFormat="false" ht="15" hidden="false" customHeight="false" outlineLevel="0" collapsed="false">
      <c r="A801" s="0" t="n">
        <v>61</v>
      </c>
      <c r="B801" s="0" t="n">
        <v>26</v>
      </c>
      <c r="C801" s="0" t="n">
        <v>49</v>
      </c>
      <c r="D801" s="0" t="n">
        <v>55</v>
      </c>
      <c r="E801" s="0" t="n">
        <v>67</v>
      </c>
      <c r="F801" s="1" t="n">
        <f aca="false">MOD(A801,2)*A801</f>
        <v>61</v>
      </c>
      <c r="G801" s="1" t="n">
        <f aca="false">MOD(B801,2)*B801</f>
        <v>0</v>
      </c>
      <c r="H801" s="1" t="n">
        <f aca="false">MOD(C801,2)*C801</f>
        <v>49</v>
      </c>
      <c r="I801" s="1" t="n">
        <f aca="false">MOD(D801,2)*D801</f>
        <v>55</v>
      </c>
      <c r="J801" s="1" t="n">
        <f aca="false">MOD(E801,2)*E801</f>
        <v>67</v>
      </c>
      <c r="K801" s="2" t="n">
        <f aca="false">SUM(F801:J801)</f>
        <v>232</v>
      </c>
      <c r="L801" s="1" t="n">
        <f aca="false">SUM(A801:E801)-K801</f>
        <v>26</v>
      </c>
      <c r="M801" s="0" t="n">
        <f aca="false">1*(K801&gt;L801)</f>
        <v>1</v>
      </c>
      <c r="N801" s="2" t="n">
        <f aca="false">COUNTIF($A801:$E801,A801)</f>
        <v>1</v>
      </c>
      <c r="O801" s="2" t="n">
        <f aca="false">COUNTIF($A801:$E801,B801)</f>
        <v>1</v>
      </c>
      <c r="P801" s="2" t="n">
        <f aca="false">COUNTIF($A801:$E801,C801)</f>
        <v>1</v>
      </c>
      <c r="Q801" s="2" t="n">
        <f aca="false">COUNTIF($A801:$E801,D801)</f>
        <v>1</v>
      </c>
      <c r="R801" s="2" t="n">
        <f aca="false">COUNTIF($A801:$E801,E801)</f>
        <v>1</v>
      </c>
      <c r="S801" s="1" t="n">
        <f aca="false">1*(SUM(N801:R801)=7)</f>
        <v>0</v>
      </c>
      <c r="T801" s="2" t="n">
        <f aca="false">1*(M801+S801=1)</f>
        <v>1</v>
      </c>
    </row>
    <row r="802" customFormat="false" ht="15" hidden="false" customHeight="false" outlineLevel="0" collapsed="false">
      <c r="A802" s="0" t="n">
        <v>35</v>
      </c>
      <c r="B802" s="0" t="n">
        <v>21</v>
      </c>
      <c r="C802" s="0" t="n">
        <v>65</v>
      </c>
      <c r="D802" s="0" t="n">
        <v>68</v>
      </c>
      <c r="E802" s="0" t="n">
        <v>21</v>
      </c>
      <c r="F802" s="1" t="n">
        <f aca="false">MOD(A802,2)*A802</f>
        <v>35</v>
      </c>
      <c r="G802" s="1" t="n">
        <f aca="false">MOD(B802,2)*B802</f>
        <v>21</v>
      </c>
      <c r="H802" s="1" t="n">
        <f aca="false">MOD(C802,2)*C802</f>
        <v>65</v>
      </c>
      <c r="I802" s="1" t="n">
        <f aca="false">MOD(D802,2)*D802</f>
        <v>0</v>
      </c>
      <c r="J802" s="1" t="n">
        <f aca="false">MOD(E802,2)*E802</f>
        <v>21</v>
      </c>
      <c r="K802" s="2" t="n">
        <f aca="false">SUM(F802:J802)</f>
        <v>142</v>
      </c>
      <c r="L802" s="1" t="n">
        <f aca="false">SUM(A802:E802)-K802</f>
        <v>68</v>
      </c>
      <c r="M802" s="0" t="n">
        <f aca="false">1*(K802&gt;L802)</f>
        <v>1</v>
      </c>
      <c r="N802" s="2" t="n">
        <f aca="false">COUNTIF($A802:$E802,A802)</f>
        <v>1</v>
      </c>
      <c r="O802" s="2" t="n">
        <f aca="false">COUNTIF($A802:$E802,B802)</f>
        <v>2</v>
      </c>
      <c r="P802" s="2" t="n">
        <f aca="false">COUNTIF($A802:$E802,C802)</f>
        <v>1</v>
      </c>
      <c r="Q802" s="2" t="n">
        <f aca="false">COUNTIF($A802:$E802,D802)</f>
        <v>1</v>
      </c>
      <c r="R802" s="2" t="n">
        <f aca="false">COUNTIF($A802:$E802,E802)</f>
        <v>2</v>
      </c>
      <c r="S802" s="1" t="n">
        <f aca="false">1*(SUM(N802:R802)=7)</f>
        <v>1</v>
      </c>
      <c r="T802" s="2" t="n">
        <f aca="false">1*(M802+S802=1)</f>
        <v>0</v>
      </c>
    </row>
    <row r="803" customFormat="false" ht="15" hidden="false" customHeight="false" outlineLevel="0" collapsed="false">
      <c r="A803" s="0" t="n">
        <v>108</v>
      </c>
      <c r="B803" s="0" t="n">
        <v>136</v>
      </c>
      <c r="C803" s="0" t="n">
        <v>103</v>
      </c>
      <c r="D803" s="0" t="n">
        <v>84</v>
      </c>
      <c r="E803" s="0" t="n">
        <v>126</v>
      </c>
      <c r="F803" s="1" t="n">
        <f aca="false">MOD(A803,2)*A803</f>
        <v>0</v>
      </c>
      <c r="G803" s="1" t="n">
        <f aca="false">MOD(B803,2)*B803</f>
        <v>0</v>
      </c>
      <c r="H803" s="1" t="n">
        <f aca="false">MOD(C803,2)*C803</f>
        <v>103</v>
      </c>
      <c r="I803" s="1" t="n">
        <f aca="false">MOD(D803,2)*D803</f>
        <v>0</v>
      </c>
      <c r="J803" s="1" t="n">
        <f aca="false">MOD(E803,2)*E803</f>
        <v>0</v>
      </c>
      <c r="K803" s="2" t="n">
        <f aca="false">SUM(F803:J803)</f>
        <v>103</v>
      </c>
      <c r="L803" s="1" t="n">
        <f aca="false">SUM(A803:E803)-K803</f>
        <v>454</v>
      </c>
      <c r="M803" s="0" t="n">
        <f aca="false">1*(K803&gt;L803)</f>
        <v>0</v>
      </c>
      <c r="N803" s="2" t="n">
        <f aca="false">COUNTIF($A803:$E803,A803)</f>
        <v>1</v>
      </c>
      <c r="O803" s="2" t="n">
        <f aca="false">COUNTIF($A803:$E803,B803)</f>
        <v>1</v>
      </c>
      <c r="P803" s="2" t="n">
        <f aca="false">COUNTIF($A803:$E803,C803)</f>
        <v>1</v>
      </c>
      <c r="Q803" s="2" t="n">
        <f aca="false">COUNTIF($A803:$E803,D803)</f>
        <v>1</v>
      </c>
      <c r="R803" s="2" t="n">
        <f aca="false">COUNTIF($A803:$E803,E803)</f>
        <v>1</v>
      </c>
      <c r="S803" s="1" t="n">
        <f aca="false">1*(SUM(N803:R803)=7)</f>
        <v>0</v>
      </c>
      <c r="T803" s="2" t="n">
        <f aca="false">1*(M803+S803=1)</f>
        <v>0</v>
      </c>
    </row>
    <row r="804" customFormat="false" ht="15" hidden="false" customHeight="false" outlineLevel="0" collapsed="false">
      <c r="A804" s="0" t="n">
        <v>62</v>
      </c>
      <c r="B804" s="0" t="n">
        <v>82</v>
      </c>
      <c r="C804" s="0" t="n">
        <v>113</v>
      </c>
      <c r="D804" s="0" t="n">
        <v>53</v>
      </c>
      <c r="E804" s="0" t="n">
        <v>98</v>
      </c>
      <c r="F804" s="1" t="n">
        <f aca="false">MOD(A804,2)*A804</f>
        <v>0</v>
      </c>
      <c r="G804" s="1" t="n">
        <f aca="false">MOD(B804,2)*B804</f>
        <v>0</v>
      </c>
      <c r="H804" s="1" t="n">
        <f aca="false">MOD(C804,2)*C804</f>
        <v>113</v>
      </c>
      <c r="I804" s="1" t="n">
        <f aca="false">MOD(D804,2)*D804</f>
        <v>53</v>
      </c>
      <c r="J804" s="1" t="n">
        <f aca="false">MOD(E804,2)*E804</f>
        <v>0</v>
      </c>
      <c r="K804" s="2" t="n">
        <f aca="false">SUM(F804:J804)</f>
        <v>166</v>
      </c>
      <c r="L804" s="1" t="n">
        <f aca="false">SUM(A804:E804)-K804</f>
        <v>242</v>
      </c>
      <c r="M804" s="0" t="n">
        <f aca="false">1*(K804&gt;L804)</f>
        <v>0</v>
      </c>
      <c r="N804" s="2" t="n">
        <f aca="false">COUNTIF($A804:$E804,A804)</f>
        <v>1</v>
      </c>
      <c r="O804" s="2" t="n">
        <f aca="false">COUNTIF($A804:$E804,B804)</f>
        <v>1</v>
      </c>
      <c r="P804" s="2" t="n">
        <f aca="false">COUNTIF($A804:$E804,C804)</f>
        <v>1</v>
      </c>
      <c r="Q804" s="2" t="n">
        <f aca="false">COUNTIF($A804:$E804,D804)</f>
        <v>1</v>
      </c>
      <c r="R804" s="2" t="n">
        <f aca="false">COUNTIF($A804:$E804,E804)</f>
        <v>1</v>
      </c>
      <c r="S804" s="1" t="n">
        <f aca="false">1*(SUM(N804:R804)=7)</f>
        <v>0</v>
      </c>
      <c r="T804" s="2" t="n">
        <f aca="false">1*(M804+S804=1)</f>
        <v>0</v>
      </c>
    </row>
    <row r="805" customFormat="false" ht="15" hidden="false" customHeight="false" outlineLevel="0" collapsed="false">
      <c r="A805" s="0" t="n">
        <v>20</v>
      </c>
      <c r="B805" s="0" t="n">
        <v>95</v>
      </c>
      <c r="C805" s="0" t="n">
        <v>56</v>
      </c>
      <c r="D805" s="0" t="n">
        <v>65</v>
      </c>
      <c r="E805" s="0" t="n">
        <v>23</v>
      </c>
      <c r="F805" s="1" t="n">
        <f aca="false">MOD(A805,2)*A805</f>
        <v>0</v>
      </c>
      <c r="G805" s="1" t="n">
        <f aca="false">MOD(B805,2)*B805</f>
        <v>95</v>
      </c>
      <c r="H805" s="1" t="n">
        <f aca="false">MOD(C805,2)*C805</f>
        <v>0</v>
      </c>
      <c r="I805" s="1" t="n">
        <f aca="false">MOD(D805,2)*D805</f>
        <v>65</v>
      </c>
      <c r="J805" s="1" t="n">
        <f aca="false">MOD(E805,2)*E805</f>
        <v>23</v>
      </c>
      <c r="K805" s="2" t="n">
        <f aca="false">SUM(F805:J805)</f>
        <v>183</v>
      </c>
      <c r="L805" s="1" t="n">
        <f aca="false">SUM(A805:E805)-K805</f>
        <v>76</v>
      </c>
      <c r="M805" s="0" t="n">
        <f aca="false">1*(K805&gt;L805)</f>
        <v>1</v>
      </c>
      <c r="N805" s="2" t="n">
        <f aca="false">COUNTIF($A805:$E805,A805)</f>
        <v>1</v>
      </c>
      <c r="O805" s="2" t="n">
        <f aca="false">COUNTIF($A805:$E805,B805)</f>
        <v>1</v>
      </c>
      <c r="P805" s="2" t="n">
        <f aca="false">COUNTIF($A805:$E805,C805)</f>
        <v>1</v>
      </c>
      <c r="Q805" s="2" t="n">
        <f aca="false">COUNTIF($A805:$E805,D805)</f>
        <v>1</v>
      </c>
      <c r="R805" s="2" t="n">
        <f aca="false">COUNTIF($A805:$E805,E805)</f>
        <v>1</v>
      </c>
      <c r="S805" s="1" t="n">
        <f aca="false">1*(SUM(N805:R805)=7)</f>
        <v>0</v>
      </c>
      <c r="T805" s="2" t="n">
        <f aca="false">1*(M805+S805=1)</f>
        <v>1</v>
      </c>
    </row>
    <row r="806" customFormat="false" ht="15" hidden="false" customHeight="false" outlineLevel="0" collapsed="false">
      <c r="A806" s="0" t="n">
        <v>81</v>
      </c>
      <c r="B806" s="0" t="n">
        <v>111</v>
      </c>
      <c r="C806" s="0" t="n">
        <v>29</v>
      </c>
      <c r="D806" s="0" t="n">
        <v>134</v>
      </c>
      <c r="E806" s="0" t="n">
        <v>55</v>
      </c>
      <c r="F806" s="1" t="n">
        <f aca="false">MOD(A806,2)*A806</f>
        <v>81</v>
      </c>
      <c r="G806" s="1" t="n">
        <f aca="false">MOD(B806,2)*B806</f>
        <v>111</v>
      </c>
      <c r="H806" s="1" t="n">
        <f aca="false">MOD(C806,2)*C806</f>
        <v>29</v>
      </c>
      <c r="I806" s="1" t="n">
        <f aca="false">MOD(D806,2)*D806</f>
        <v>0</v>
      </c>
      <c r="J806" s="1" t="n">
        <f aca="false">MOD(E806,2)*E806</f>
        <v>55</v>
      </c>
      <c r="K806" s="2" t="n">
        <f aca="false">SUM(F806:J806)</f>
        <v>276</v>
      </c>
      <c r="L806" s="1" t="n">
        <f aca="false">SUM(A806:E806)-K806</f>
        <v>134</v>
      </c>
      <c r="M806" s="0" t="n">
        <f aca="false">1*(K806&gt;L806)</f>
        <v>1</v>
      </c>
      <c r="N806" s="2" t="n">
        <f aca="false">COUNTIF($A806:$E806,A806)</f>
        <v>1</v>
      </c>
      <c r="O806" s="2" t="n">
        <f aca="false">COUNTIF($A806:$E806,B806)</f>
        <v>1</v>
      </c>
      <c r="P806" s="2" t="n">
        <f aca="false">COUNTIF($A806:$E806,C806)</f>
        <v>1</v>
      </c>
      <c r="Q806" s="2" t="n">
        <f aca="false">COUNTIF($A806:$E806,D806)</f>
        <v>1</v>
      </c>
      <c r="R806" s="2" t="n">
        <f aca="false">COUNTIF($A806:$E806,E806)</f>
        <v>1</v>
      </c>
      <c r="S806" s="1" t="n">
        <f aca="false">1*(SUM(N806:R806)=7)</f>
        <v>0</v>
      </c>
      <c r="T806" s="2" t="n">
        <f aca="false">1*(M806+S806=1)</f>
        <v>1</v>
      </c>
    </row>
    <row r="807" customFormat="false" ht="15" hidden="false" customHeight="false" outlineLevel="0" collapsed="false">
      <c r="A807" s="0" t="n">
        <v>13</v>
      </c>
      <c r="B807" s="0" t="n">
        <v>66</v>
      </c>
      <c r="C807" s="0" t="n">
        <v>11</v>
      </c>
      <c r="D807" s="0" t="n">
        <v>75</v>
      </c>
      <c r="E807" s="0" t="n">
        <v>126</v>
      </c>
      <c r="F807" s="1" t="n">
        <f aca="false">MOD(A807,2)*A807</f>
        <v>13</v>
      </c>
      <c r="G807" s="1" t="n">
        <f aca="false">MOD(B807,2)*B807</f>
        <v>0</v>
      </c>
      <c r="H807" s="1" t="n">
        <f aca="false">MOD(C807,2)*C807</f>
        <v>11</v>
      </c>
      <c r="I807" s="1" t="n">
        <f aca="false">MOD(D807,2)*D807</f>
        <v>75</v>
      </c>
      <c r="J807" s="1" t="n">
        <f aca="false">MOD(E807,2)*E807</f>
        <v>0</v>
      </c>
      <c r="K807" s="2" t="n">
        <f aca="false">SUM(F807:J807)</f>
        <v>99</v>
      </c>
      <c r="L807" s="1" t="n">
        <f aca="false">SUM(A807:E807)-K807</f>
        <v>192</v>
      </c>
      <c r="M807" s="0" t="n">
        <f aca="false">1*(K807&gt;L807)</f>
        <v>0</v>
      </c>
      <c r="N807" s="2" t="n">
        <f aca="false">COUNTIF($A807:$E807,A807)</f>
        <v>1</v>
      </c>
      <c r="O807" s="2" t="n">
        <f aca="false">COUNTIF($A807:$E807,B807)</f>
        <v>1</v>
      </c>
      <c r="P807" s="2" t="n">
        <f aca="false">COUNTIF($A807:$E807,C807)</f>
        <v>1</v>
      </c>
      <c r="Q807" s="2" t="n">
        <f aca="false">COUNTIF($A807:$E807,D807)</f>
        <v>1</v>
      </c>
      <c r="R807" s="2" t="n">
        <f aca="false">COUNTIF($A807:$E807,E807)</f>
        <v>1</v>
      </c>
      <c r="S807" s="1" t="n">
        <f aca="false">1*(SUM(N807:R807)=7)</f>
        <v>0</v>
      </c>
      <c r="T807" s="2" t="n">
        <f aca="false">1*(M807+S807=1)</f>
        <v>0</v>
      </c>
    </row>
    <row r="808" customFormat="false" ht="15" hidden="false" customHeight="false" outlineLevel="0" collapsed="false">
      <c r="A808" s="0" t="n">
        <v>61</v>
      </c>
      <c r="B808" s="0" t="n">
        <v>130</v>
      </c>
      <c r="C808" s="0" t="n">
        <v>29</v>
      </c>
      <c r="D808" s="0" t="n">
        <v>49</v>
      </c>
      <c r="E808" s="0" t="n">
        <v>61</v>
      </c>
      <c r="F808" s="1" t="n">
        <f aca="false">MOD(A808,2)*A808</f>
        <v>61</v>
      </c>
      <c r="G808" s="1" t="n">
        <f aca="false">MOD(B808,2)*B808</f>
        <v>0</v>
      </c>
      <c r="H808" s="1" t="n">
        <f aca="false">MOD(C808,2)*C808</f>
        <v>29</v>
      </c>
      <c r="I808" s="1" t="n">
        <f aca="false">MOD(D808,2)*D808</f>
        <v>49</v>
      </c>
      <c r="J808" s="1" t="n">
        <f aca="false">MOD(E808,2)*E808</f>
        <v>61</v>
      </c>
      <c r="K808" s="2" t="n">
        <f aca="false">SUM(F808:J808)</f>
        <v>200</v>
      </c>
      <c r="L808" s="1" t="n">
        <f aca="false">SUM(A808:E808)-K808</f>
        <v>130</v>
      </c>
      <c r="M808" s="0" t="n">
        <f aca="false">1*(K808&gt;L808)</f>
        <v>1</v>
      </c>
      <c r="N808" s="2" t="n">
        <f aca="false">COUNTIF($A808:$E808,A808)</f>
        <v>2</v>
      </c>
      <c r="O808" s="2" t="n">
        <f aca="false">COUNTIF($A808:$E808,B808)</f>
        <v>1</v>
      </c>
      <c r="P808" s="2" t="n">
        <f aca="false">COUNTIF($A808:$E808,C808)</f>
        <v>1</v>
      </c>
      <c r="Q808" s="2" t="n">
        <f aca="false">COUNTIF($A808:$E808,D808)</f>
        <v>1</v>
      </c>
      <c r="R808" s="2" t="n">
        <f aca="false">COUNTIF($A808:$E808,E808)</f>
        <v>2</v>
      </c>
      <c r="S808" s="1" t="n">
        <f aca="false">1*(SUM(N808:R808)=7)</f>
        <v>1</v>
      </c>
      <c r="T808" s="2" t="n">
        <f aca="false">1*(M808+S808=1)</f>
        <v>0</v>
      </c>
    </row>
    <row r="809" customFormat="false" ht="15" hidden="false" customHeight="false" outlineLevel="0" collapsed="false">
      <c r="A809" s="0" t="n">
        <v>10</v>
      </c>
      <c r="B809" s="0" t="n">
        <v>32</v>
      </c>
      <c r="C809" s="0" t="n">
        <v>27</v>
      </c>
      <c r="D809" s="0" t="n">
        <v>107</v>
      </c>
      <c r="E809" s="0" t="n">
        <v>68</v>
      </c>
      <c r="F809" s="1" t="n">
        <f aca="false">MOD(A809,2)*A809</f>
        <v>0</v>
      </c>
      <c r="G809" s="1" t="n">
        <f aca="false">MOD(B809,2)*B809</f>
        <v>0</v>
      </c>
      <c r="H809" s="1" t="n">
        <f aca="false">MOD(C809,2)*C809</f>
        <v>27</v>
      </c>
      <c r="I809" s="1" t="n">
        <f aca="false">MOD(D809,2)*D809</f>
        <v>107</v>
      </c>
      <c r="J809" s="1" t="n">
        <f aca="false">MOD(E809,2)*E809</f>
        <v>0</v>
      </c>
      <c r="K809" s="2" t="n">
        <f aca="false">SUM(F809:J809)</f>
        <v>134</v>
      </c>
      <c r="L809" s="1" t="n">
        <f aca="false">SUM(A809:E809)-K809</f>
        <v>110</v>
      </c>
      <c r="M809" s="0" t="n">
        <f aca="false">1*(K809&gt;L809)</f>
        <v>1</v>
      </c>
      <c r="N809" s="2" t="n">
        <f aca="false">COUNTIF($A809:$E809,A809)</f>
        <v>1</v>
      </c>
      <c r="O809" s="2" t="n">
        <f aca="false">COUNTIF($A809:$E809,B809)</f>
        <v>1</v>
      </c>
      <c r="P809" s="2" t="n">
        <f aca="false">COUNTIF($A809:$E809,C809)</f>
        <v>1</v>
      </c>
      <c r="Q809" s="2" t="n">
        <f aca="false">COUNTIF($A809:$E809,D809)</f>
        <v>1</v>
      </c>
      <c r="R809" s="2" t="n">
        <f aca="false">COUNTIF($A809:$E809,E809)</f>
        <v>1</v>
      </c>
      <c r="S809" s="1" t="n">
        <f aca="false">1*(SUM(N809:R809)=7)</f>
        <v>0</v>
      </c>
      <c r="T809" s="2" t="n">
        <f aca="false">1*(M809+S809=1)</f>
        <v>1</v>
      </c>
    </row>
    <row r="810" customFormat="false" ht="15" hidden="false" customHeight="false" outlineLevel="0" collapsed="false">
      <c r="A810" s="0" t="n">
        <v>42</v>
      </c>
      <c r="B810" s="0" t="n">
        <v>2</v>
      </c>
      <c r="C810" s="0" t="n">
        <v>133</v>
      </c>
      <c r="D810" s="0" t="n">
        <v>21</v>
      </c>
      <c r="E810" s="0" t="n">
        <v>77</v>
      </c>
      <c r="F810" s="1" t="n">
        <f aca="false">MOD(A810,2)*A810</f>
        <v>0</v>
      </c>
      <c r="G810" s="1" t="n">
        <f aca="false">MOD(B810,2)*B810</f>
        <v>0</v>
      </c>
      <c r="H810" s="1" t="n">
        <f aca="false">MOD(C810,2)*C810</f>
        <v>133</v>
      </c>
      <c r="I810" s="1" t="n">
        <f aca="false">MOD(D810,2)*D810</f>
        <v>21</v>
      </c>
      <c r="J810" s="1" t="n">
        <f aca="false">MOD(E810,2)*E810</f>
        <v>77</v>
      </c>
      <c r="K810" s="2" t="n">
        <f aca="false">SUM(F810:J810)</f>
        <v>231</v>
      </c>
      <c r="L810" s="1" t="n">
        <f aca="false">SUM(A810:E810)-K810</f>
        <v>44</v>
      </c>
      <c r="M810" s="0" t="n">
        <f aca="false">1*(K810&gt;L810)</f>
        <v>1</v>
      </c>
      <c r="N810" s="2" t="n">
        <f aca="false">COUNTIF($A810:$E810,A810)</f>
        <v>1</v>
      </c>
      <c r="O810" s="2" t="n">
        <f aca="false">COUNTIF($A810:$E810,B810)</f>
        <v>1</v>
      </c>
      <c r="P810" s="2" t="n">
        <f aca="false">COUNTIF($A810:$E810,C810)</f>
        <v>1</v>
      </c>
      <c r="Q810" s="2" t="n">
        <f aca="false">COUNTIF($A810:$E810,D810)</f>
        <v>1</v>
      </c>
      <c r="R810" s="2" t="n">
        <f aca="false">COUNTIF($A810:$E810,E810)</f>
        <v>1</v>
      </c>
      <c r="S810" s="1" t="n">
        <f aca="false">1*(SUM(N810:R810)=7)</f>
        <v>0</v>
      </c>
      <c r="T810" s="2" t="n">
        <f aca="false">1*(M810+S810=1)</f>
        <v>1</v>
      </c>
    </row>
    <row r="811" customFormat="false" ht="15" hidden="false" customHeight="false" outlineLevel="0" collapsed="false">
      <c r="A811" s="0" t="n">
        <v>28</v>
      </c>
      <c r="B811" s="0" t="n">
        <v>18</v>
      </c>
      <c r="C811" s="0" t="n">
        <v>23</v>
      </c>
      <c r="D811" s="0" t="n">
        <v>119</v>
      </c>
      <c r="E811" s="0" t="n">
        <v>105</v>
      </c>
      <c r="F811" s="1" t="n">
        <f aca="false">MOD(A811,2)*A811</f>
        <v>0</v>
      </c>
      <c r="G811" s="1" t="n">
        <f aca="false">MOD(B811,2)*B811</f>
        <v>0</v>
      </c>
      <c r="H811" s="1" t="n">
        <f aca="false">MOD(C811,2)*C811</f>
        <v>23</v>
      </c>
      <c r="I811" s="1" t="n">
        <f aca="false">MOD(D811,2)*D811</f>
        <v>119</v>
      </c>
      <c r="J811" s="1" t="n">
        <f aca="false">MOD(E811,2)*E811</f>
        <v>105</v>
      </c>
      <c r="K811" s="2" t="n">
        <f aca="false">SUM(F811:J811)</f>
        <v>247</v>
      </c>
      <c r="L811" s="1" t="n">
        <f aca="false">SUM(A811:E811)-K811</f>
        <v>46</v>
      </c>
      <c r="M811" s="0" t="n">
        <f aca="false">1*(K811&gt;L811)</f>
        <v>1</v>
      </c>
      <c r="N811" s="2" t="n">
        <f aca="false">COUNTIF($A811:$E811,A811)</f>
        <v>1</v>
      </c>
      <c r="O811" s="2" t="n">
        <f aca="false">COUNTIF($A811:$E811,B811)</f>
        <v>1</v>
      </c>
      <c r="P811" s="2" t="n">
        <f aca="false">COUNTIF($A811:$E811,C811)</f>
        <v>1</v>
      </c>
      <c r="Q811" s="2" t="n">
        <f aca="false">COUNTIF($A811:$E811,D811)</f>
        <v>1</v>
      </c>
      <c r="R811" s="2" t="n">
        <f aca="false">COUNTIF($A811:$E811,E811)</f>
        <v>1</v>
      </c>
      <c r="S811" s="1" t="n">
        <f aca="false">1*(SUM(N811:R811)=7)</f>
        <v>0</v>
      </c>
      <c r="T811" s="2" t="n">
        <f aca="false">1*(M811+S811=1)</f>
        <v>1</v>
      </c>
    </row>
    <row r="812" customFormat="false" ht="15" hidden="false" customHeight="false" outlineLevel="0" collapsed="false">
      <c r="A812" s="0" t="n">
        <v>79</v>
      </c>
      <c r="B812" s="0" t="n">
        <v>41</v>
      </c>
      <c r="C812" s="0" t="n">
        <v>113</v>
      </c>
      <c r="D812" s="0" t="n">
        <v>78</v>
      </c>
      <c r="E812" s="0" t="n">
        <v>123</v>
      </c>
      <c r="F812" s="1" t="n">
        <f aca="false">MOD(A812,2)*A812</f>
        <v>79</v>
      </c>
      <c r="G812" s="1" t="n">
        <f aca="false">MOD(B812,2)*B812</f>
        <v>41</v>
      </c>
      <c r="H812" s="1" t="n">
        <f aca="false">MOD(C812,2)*C812</f>
        <v>113</v>
      </c>
      <c r="I812" s="1" t="n">
        <f aca="false">MOD(D812,2)*D812</f>
        <v>0</v>
      </c>
      <c r="J812" s="1" t="n">
        <f aca="false">MOD(E812,2)*E812</f>
        <v>123</v>
      </c>
      <c r="K812" s="2" t="n">
        <f aca="false">SUM(F812:J812)</f>
        <v>356</v>
      </c>
      <c r="L812" s="1" t="n">
        <f aca="false">SUM(A812:E812)-K812</f>
        <v>78</v>
      </c>
      <c r="M812" s="0" t="n">
        <f aca="false">1*(K812&gt;L812)</f>
        <v>1</v>
      </c>
      <c r="N812" s="2" t="n">
        <f aca="false">COUNTIF($A812:$E812,A812)</f>
        <v>1</v>
      </c>
      <c r="O812" s="2" t="n">
        <f aca="false">COUNTIF($A812:$E812,B812)</f>
        <v>1</v>
      </c>
      <c r="P812" s="2" t="n">
        <f aca="false">COUNTIF($A812:$E812,C812)</f>
        <v>1</v>
      </c>
      <c r="Q812" s="2" t="n">
        <f aca="false">COUNTIF($A812:$E812,D812)</f>
        <v>1</v>
      </c>
      <c r="R812" s="2" t="n">
        <f aca="false">COUNTIF($A812:$E812,E812)</f>
        <v>1</v>
      </c>
      <c r="S812" s="1" t="n">
        <f aca="false">1*(SUM(N812:R812)=7)</f>
        <v>0</v>
      </c>
      <c r="T812" s="2" t="n">
        <f aca="false">1*(M812+S812=1)</f>
        <v>1</v>
      </c>
    </row>
    <row r="813" customFormat="false" ht="15" hidden="false" customHeight="false" outlineLevel="0" collapsed="false">
      <c r="A813" s="0" t="n">
        <v>126</v>
      </c>
      <c r="B813" s="0" t="n">
        <v>23</v>
      </c>
      <c r="C813" s="0" t="n">
        <v>65</v>
      </c>
      <c r="D813" s="0" t="n">
        <v>50</v>
      </c>
      <c r="E813" s="0" t="n">
        <v>11</v>
      </c>
      <c r="F813" s="1" t="n">
        <f aca="false">MOD(A813,2)*A813</f>
        <v>0</v>
      </c>
      <c r="G813" s="1" t="n">
        <f aca="false">MOD(B813,2)*B813</f>
        <v>23</v>
      </c>
      <c r="H813" s="1" t="n">
        <f aca="false">MOD(C813,2)*C813</f>
        <v>65</v>
      </c>
      <c r="I813" s="1" t="n">
        <f aca="false">MOD(D813,2)*D813</f>
        <v>0</v>
      </c>
      <c r="J813" s="1" t="n">
        <f aca="false">MOD(E813,2)*E813</f>
        <v>11</v>
      </c>
      <c r="K813" s="2" t="n">
        <f aca="false">SUM(F813:J813)</f>
        <v>99</v>
      </c>
      <c r="L813" s="1" t="n">
        <f aca="false">SUM(A813:E813)-K813</f>
        <v>176</v>
      </c>
      <c r="M813" s="0" t="n">
        <f aca="false">1*(K813&gt;L813)</f>
        <v>0</v>
      </c>
      <c r="N813" s="2" t="n">
        <f aca="false">COUNTIF($A813:$E813,A813)</f>
        <v>1</v>
      </c>
      <c r="O813" s="2" t="n">
        <f aca="false">COUNTIF($A813:$E813,B813)</f>
        <v>1</v>
      </c>
      <c r="P813" s="2" t="n">
        <f aca="false">COUNTIF($A813:$E813,C813)</f>
        <v>1</v>
      </c>
      <c r="Q813" s="2" t="n">
        <f aca="false">COUNTIF($A813:$E813,D813)</f>
        <v>1</v>
      </c>
      <c r="R813" s="2" t="n">
        <f aca="false">COUNTIF($A813:$E813,E813)</f>
        <v>1</v>
      </c>
      <c r="S813" s="1" t="n">
        <f aca="false">1*(SUM(N813:R813)=7)</f>
        <v>0</v>
      </c>
      <c r="T813" s="2" t="n">
        <f aca="false">1*(M813+S813=1)</f>
        <v>0</v>
      </c>
    </row>
    <row r="814" customFormat="false" ht="15" hidden="false" customHeight="false" outlineLevel="0" collapsed="false">
      <c r="A814" s="0" t="n">
        <v>21</v>
      </c>
      <c r="B814" s="0" t="n">
        <v>11</v>
      </c>
      <c r="C814" s="0" t="n">
        <v>68</v>
      </c>
      <c r="D814" s="0" t="n">
        <v>129</v>
      </c>
      <c r="E814" s="0" t="n">
        <v>60</v>
      </c>
      <c r="F814" s="1" t="n">
        <f aca="false">MOD(A814,2)*A814</f>
        <v>21</v>
      </c>
      <c r="G814" s="1" t="n">
        <f aca="false">MOD(B814,2)*B814</f>
        <v>11</v>
      </c>
      <c r="H814" s="1" t="n">
        <f aca="false">MOD(C814,2)*C814</f>
        <v>0</v>
      </c>
      <c r="I814" s="1" t="n">
        <f aca="false">MOD(D814,2)*D814</f>
        <v>129</v>
      </c>
      <c r="J814" s="1" t="n">
        <f aca="false">MOD(E814,2)*E814</f>
        <v>0</v>
      </c>
      <c r="K814" s="2" t="n">
        <f aca="false">SUM(F814:J814)</f>
        <v>161</v>
      </c>
      <c r="L814" s="1" t="n">
        <f aca="false">SUM(A814:E814)-K814</f>
        <v>128</v>
      </c>
      <c r="M814" s="0" t="n">
        <f aca="false">1*(K814&gt;L814)</f>
        <v>1</v>
      </c>
      <c r="N814" s="2" t="n">
        <f aca="false">COUNTIF($A814:$E814,A814)</f>
        <v>1</v>
      </c>
      <c r="O814" s="2" t="n">
        <f aca="false">COUNTIF($A814:$E814,B814)</f>
        <v>1</v>
      </c>
      <c r="P814" s="2" t="n">
        <f aca="false">COUNTIF($A814:$E814,C814)</f>
        <v>1</v>
      </c>
      <c r="Q814" s="2" t="n">
        <f aca="false">COUNTIF($A814:$E814,D814)</f>
        <v>1</v>
      </c>
      <c r="R814" s="2" t="n">
        <f aca="false">COUNTIF($A814:$E814,E814)</f>
        <v>1</v>
      </c>
      <c r="S814" s="1" t="n">
        <f aca="false">1*(SUM(N814:R814)=7)</f>
        <v>0</v>
      </c>
      <c r="T814" s="2" t="n">
        <f aca="false">1*(M814+S814=1)</f>
        <v>1</v>
      </c>
    </row>
    <row r="815" customFormat="false" ht="15" hidden="false" customHeight="false" outlineLevel="0" collapsed="false">
      <c r="A815" s="0" t="n">
        <v>63</v>
      </c>
      <c r="B815" s="0" t="n">
        <v>37</v>
      </c>
      <c r="C815" s="0" t="n">
        <v>142</v>
      </c>
      <c r="D815" s="0" t="n">
        <v>121</v>
      </c>
      <c r="E815" s="0" t="n">
        <v>87</v>
      </c>
      <c r="F815" s="1" t="n">
        <f aca="false">MOD(A815,2)*A815</f>
        <v>63</v>
      </c>
      <c r="G815" s="1" t="n">
        <f aca="false">MOD(B815,2)*B815</f>
        <v>37</v>
      </c>
      <c r="H815" s="1" t="n">
        <f aca="false">MOD(C815,2)*C815</f>
        <v>0</v>
      </c>
      <c r="I815" s="1" t="n">
        <f aca="false">MOD(D815,2)*D815</f>
        <v>121</v>
      </c>
      <c r="J815" s="1" t="n">
        <f aca="false">MOD(E815,2)*E815</f>
        <v>87</v>
      </c>
      <c r="K815" s="2" t="n">
        <f aca="false">SUM(F815:J815)</f>
        <v>308</v>
      </c>
      <c r="L815" s="1" t="n">
        <f aca="false">SUM(A815:E815)-K815</f>
        <v>142</v>
      </c>
      <c r="M815" s="0" t="n">
        <f aca="false">1*(K815&gt;L815)</f>
        <v>1</v>
      </c>
      <c r="N815" s="2" t="n">
        <f aca="false">COUNTIF($A815:$E815,A815)</f>
        <v>1</v>
      </c>
      <c r="O815" s="2" t="n">
        <f aca="false">COUNTIF($A815:$E815,B815)</f>
        <v>1</v>
      </c>
      <c r="P815" s="2" t="n">
        <f aca="false">COUNTIF($A815:$E815,C815)</f>
        <v>1</v>
      </c>
      <c r="Q815" s="2" t="n">
        <f aca="false">COUNTIF($A815:$E815,D815)</f>
        <v>1</v>
      </c>
      <c r="R815" s="2" t="n">
        <f aca="false">COUNTIF($A815:$E815,E815)</f>
        <v>1</v>
      </c>
      <c r="S815" s="1" t="n">
        <f aca="false">1*(SUM(N815:R815)=7)</f>
        <v>0</v>
      </c>
      <c r="T815" s="2" t="n">
        <f aca="false">1*(M815+S815=1)</f>
        <v>1</v>
      </c>
    </row>
    <row r="816" customFormat="false" ht="15" hidden="false" customHeight="false" outlineLevel="0" collapsed="false">
      <c r="A816" s="0" t="n">
        <v>144</v>
      </c>
      <c r="B816" s="0" t="n">
        <v>91</v>
      </c>
      <c r="C816" s="0" t="n">
        <v>12</v>
      </c>
      <c r="D816" s="0" t="n">
        <v>87</v>
      </c>
      <c r="E816" s="0" t="n">
        <v>122</v>
      </c>
      <c r="F816" s="1" t="n">
        <f aca="false">MOD(A816,2)*A816</f>
        <v>0</v>
      </c>
      <c r="G816" s="1" t="n">
        <f aca="false">MOD(B816,2)*B816</f>
        <v>91</v>
      </c>
      <c r="H816" s="1" t="n">
        <f aca="false">MOD(C816,2)*C816</f>
        <v>0</v>
      </c>
      <c r="I816" s="1" t="n">
        <f aca="false">MOD(D816,2)*D816</f>
        <v>87</v>
      </c>
      <c r="J816" s="1" t="n">
        <f aca="false">MOD(E816,2)*E816</f>
        <v>0</v>
      </c>
      <c r="K816" s="2" t="n">
        <f aca="false">SUM(F816:J816)</f>
        <v>178</v>
      </c>
      <c r="L816" s="1" t="n">
        <f aca="false">SUM(A816:E816)-K816</f>
        <v>278</v>
      </c>
      <c r="M816" s="0" t="n">
        <f aca="false">1*(K816&gt;L816)</f>
        <v>0</v>
      </c>
      <c r="N816" s="2" t="n">
        <f aca="false">COUNTIF($A816:$E816,A816)</f>
        <v>1</v>
      </c>
      <c r="O816" s="2" t="n">
        <f aca="false">COUNTIF($A816:$E816,B816)</f>
        <v>1</v>
      </c>
      <c r="P816" s="2" t="n">
        <f aca="false">COUNTIF($A816:$E816,C816)</f>
        <v>1</v>
      </c>
      <c r="Q816" s="2" t="n">
        <f aca="false">COUNTIF($A816:$E816,D816)</f>
        <v>1</v>
      </c>
      <c r="R816" s="2" t="n">
        <f aca="false">COUNTIF($A816:$E816,E816)</f>
        <v>1</v>
      </c>
      <c r="S816" s="1" t="n">
        <f aca="false">1*(SUM(N816:R816)=7)</f>
        <v>0</v>
      </c>
      <c r="T816" s="2" t="n">
        <f aca="false">1*(M816+S816=1)</f>
        <v>0</v>
      </c>
    </row>
    <row r="817" customFormat="false" ht="15" hidden="false" customHeight="false" outlineLevel="0" collapsed="false">
      <c r="A817" s="0" t="n">
        <v>106</v>
      </c>
      <c r="B817" s="0" t="n">
        <v>76</v>
      </c>
      <c r="C817" s="0" t="n">
        <v>89</v>
      </c>
      <c r="D817" s="0" t="n">
        <v>27</v>
      </c>
      <c r="E817" s="0" t="n">
        <v>86</v>
      </c>
      <c r="F817" s="1" t="n">
        <f aca="false">MOD(A817,2)*A817</f>
        <v>0</v>
      </c>
      <c r="G817" s="1" t="n">
        <f aca="false">MOD(B817,2)*B817</f>
        <v>0</v>
      </c>
      <c r="H817" s="1" t="n">
        <f aca="false">MOD(C817,2)*C817</f>
        <v>89</v>
      </c>
      <c r="I817" s="1" t="n">
        <f aca="false">MOD(D817,2)*D817</f>
        <v>27</v>
      </c>
      <c r="J817" s="1" t="n">
        <f aca="false">MOD(E817,2)*E817</f>
        <v>0</v>
      </c>
      <c r="K817" s="2" t="n">
        <f aca="false">SUM(F817:J817)</f>
        <v>116</v>
      </c>
      <c r="L817" s="1" t="n">
        <f aca="false">SUM(A817:E817)-K817</f>
        <v>268</v>
      </c>
      <c r="M817" s="0" t="n">
        <f aca="false">1*(K817&gt;L817)</f>
        <v>0</v>
      </c>
      <c r="N817" s="2" t="n">
        <f aca="false">COUNTIF($A817:$E817,A817)</f>
        <v>1</v>
      </c>
      <c r="O817" s="2" t="n">
        <f aca="false">COUNTIF($A817:$E817,B817)</f>
        <v>1</v>
      </c>
      <c r="P817" s="2" t="n">
        <f aca="false">COUNTIF($A817:$E817,C817)</f>
        <v>1</v>
      </c>
      <c r="Q817" s="2" t="n">
        <f aca="false">COUNTIF($A817:$E817,D817)</f>
        <v>1</v>
      </c>
      <c r="R817" s="2" t="n">
        <f aca="false">COUNTIF($A817:$E817,E817)</f>
        <v>1</v>
      </c>
      <c r="S817" s="1" t="n">
        <f aca="false">1*(SUM(N817:R817)=7)</f>
        <v>0</v>
      </c>
      <c r="T817" s="2" t="n">
        <f aca="false">1*(M817+S817=1)</f>
        <v>0</v>
      </c>
    </row>
    <row r="818" customFormat="false" ht="15" hidden="false" customHeight="false" outlineLevel="0" collapsed="false">
      <c r="A818" s="0" t="n">
        <v>77</v>
      </c>
      <c r="B818" s="0" t="n">
        <v>107</v>
      </c>
      <c r="C818" s="0" t="n">
        <v>112</v>
      </c>
      <c r="D818" s="0" t="n">
        <v>147</v>
      </c>
      <c r="E818" s="0" t="n">
        <v>133</v>
      </c>
      <c r="F818" s="1" t="n">
        <f aca="false">MOD(A818,2)*A818</f>
        <v>77</v>
      </c>
      <c r="G818" s="1" t="n">
        <f aca="false">MOD(B818,2)*B818</f>
        <v>107</v>
      </c>
      <c r="H818" s="1" t="n">
        <f aca="false">MOD(C818,2)*C818</f>
        <v>0</v>
      </c>
      <c r="I818" s="1" t="n">
        <f aca="false">MOD(D818,2)*D818</f>
        <v>147</v>
      </c>
      <c r="J818" s="1" t="n">
        <f aca="false">MOD(E818,2)*E818</f>
        <v>133</v>
      </c>
      <c r="K818" s="2" t="n">
        <f aca="false">SUM(F818:J818)</f>
        <v>464</v>
      </c>
      <c r="L818" s="1" t="n">
        <f aca="false">SUM(A818:E818)-K818</f>
        <v>112</v>
      </c>
      <c r="M818" s="0" t="n">
        <f aca="false">1*(K818&gt;L818)</f>
        <v>1</v>
      </c>
      <c r="N818" s="2" t="n">
        <f aca="false">COUNTIF($A818:$E818,A818)</f>
        <v>1</v>
      </c>
      <c r="O818" s="2" t="n">
        <f aca="false">COUNTIF($A818:$E818,B818)</f>
        <v>1</v>
      </c>
      <c r="P818" s="2" t="n">
        <f aca="false">COUNTIF($A818:$E818,C818)</f>
        <v>1</v>
      </c>
      <c r="Q818" s="2" t="n">
        <f aca="false">COUNTIF($A818:$E818,D818)</f>
        <v>1</v>
      </c>
      <c r="R818" s="2" t="n">
        <f aca="false">COUNTIF($A818:$E818,E818)</f>
        <v>1</v>
      </c>
      <c r="S818" s="1" t="n">
        <f aca="false">1*(SUM(N818:R818)=7)</f>
        <v>0</v>
      </c>
      <c r="T818" s="2" t="n">
        <f aca="false">1*(M818+S818=1)</f>
        <v>1</v>
      </c>
    </row>
    <row r="819" customFormat="false" ht="15" hidden="false" customHeight="false" outlineLevel="0" collapsed="false">
      <c r="A819" s="0" t="n">
        <v>81</v>
      </c>
      <c r="B819" s="0" t="n">
        <v>90</v>
      </c>
      <c r="C819" s="0" t="n">
        <v>132</v>
      </c>
      <c r="D819" s="0" t="n">
        <v>38</v>
      </c>
      <c r="E819" s="0" t="n">
        <v>92</v>
      </c>
      <c r="F819" s="1" t="n">
        <f aca="false">MOD(A819,2)*A819</f>
        <v>81</v>
      </c>
      <c r="G819" s="1" t="n">
        <f aca="false">MOD(B819,2)*B819</f>
        <v>0</v>
      </c>
      <c r="H819" s="1" t="n">
        <f aca="false">MOD(C819,2)*C819</f>
        <v>0</v>
      </c>
      <c r="I819" s="1" t="n">
        <f aca="false">MOD(D819,2)*D819</f>
        <v>0</v>
      </c>
      <c r="J819" s="1" t="n">
        <f aca="false">MOD(E819,2)*E819</f>
        <v>0</v>
      </c>
      <c r="K819" s="2" t="n">
        <f aca="false">SUM(F819:J819)</f>
        <v>81</v>
      </c>
      <c r="L819" s="1" t="n">
        <f aca="false">SUM(A819:E819)-K819</f>
        <v>352</v>
      </c>
      <c r="M819" s="0" t="n">
        <f aca="false">1*(K819&gt;L819)</f>
        <v>0</v>
      </c>
      <c r="N819" s="2" t="n">
        <f aca="false">COUNTIF($A819:$E819,A819)</f>
        <v>1</v>
      </c>
      <c r="O819" s="2" t="n">
        <f aca="false">COUNTIF($A819:$E819,B819)</f>
        <v>1</v>
      </c>
      <c r="P819" s="2" t="n">
        <f aca="false">COUNTIF($A819:$E819,C819)</f>
        <v>1</v>
      </c>
      <c r="Q819" s="2" t="n">
        <f aca="false">COUNTIF($A819:$E819,D819)</f>
        <v>1</v>
      </c>
      <c r="R819" s="2" t="n">
        <f aca="false">COUNTIF($A819:$E819,E819)</f>
        <v>1</v>
      </c>
      <c r="S819" s="1" t="n">
        <f aca="false">1*(SUM(N819:R819)=7)</f>
        <v>0</v>
      </c>
      <c r="T819" s="2" t="n">
        <f aca="false">1*(M819+S819=1)</f>
        <v>0</v>
      </c>
    </row>
    <row r="820" customFormat="false" ht="15" hidden="false" customHeight="false" outlineLevel="0" collapsed="false">
      <c r="A820" s="0" t="n">
        <v>49</v>
      </c>
      <c r="B820" s="0" t="n">
        <v>95</v>
      </c>
      <c r="C820" s="0" t="n">
        <v>149</v>
      </c>
      <c r="D820" s="0" t="n">
        <v>54</v>
      </c>
      <c r="E820" s="0" t="n">
        <v>94</v>
      </c>
      <c r="F820" s="1" t="n">
        <f aca="false">MOD(A820,2)*A820</f>
        <v>49</v>
      </c>
      <c r="G820" s="1" t="n">
        <f aca="false">MOD(B820,2)*B820</f>
        <v>95</v>
      </c>
      <c r="H820" s="1" t="n">
        <f aca="false">MOD(C820,2)*C820</f>
        <v>149</v>
      </c>
      <c r="I820" s="1" t="n">
        <f aca="false">MOD(D820,2)*D820</f>
        <v>0</v>
      </c>
      <c r="J820" s="1" t="n">
        <f aca="false">MOD(E820,2)*E820</f>
        <v>0</v>
      </c>
      <c r="K820" s="2" t="n">
        <f aca="false">SUM(F820:J820)</f>
        <v>293</v>
      </c>
      <c r="L820" s="1" t="n">
        <f aca="false">SUM(A820:E820)-K820</f>
        <v>148</v>
      </c>
      <c r="M820" s="0" t="n">
        <f aca="false">1*(K820&gt;L820)</f>
        <v>1</v>
      </c>
      <c r="N820" s="2" t="n">
        <f aca="false">COUNTIF($A820:$E820,A820)</f>
        <v>1</v>
      </c>
      <c r="O820" s="2" t="n">
        <f aca="false">COUNTIF($A820:$E820,B820)</f>
        <v>1</v>
      </c>
      <c r="P820" s="2" t="n">
        <f aca="false">COUNTIF($A820:$E820,C820)</f>
        <v>1</v>
      </c>
      <c r="Q820" s="2" t="n">
        <f aca="false">COUNTIF($A820:$E820,D820)</f>
        <v>1</v>
      </c>
      <c r="R820" s="2" t="n">
        <f aca="false">COUNTIF($A820:$E820,E820)</f>
        <v>1</v>
      </c>
      <c r="S820" s="1" t="n">
        <f aca="false">1*(SUM(N820:R820)=7)</f>
        <v>0</v>
      </c>
      <c r="T820" s="2" t="n">
        <f aca="false">1*(M820+S820=1)</f>
        <v>1</v>
      </c>
    </row>
    <row r="821" customFormat="false" ht="15" hidden="false" customHeight="false" outlineLevel="0" collapsed="false">
      <c r="A821" s="0" t="n">
        <v>35</v>
      </c>
      <c r="B821" s="0" t="n">
        <v>131</v>
      </c>
      <c r="C821" s="0" t="n">
        <v>89</v>
      </c>
      <c r="D821" s="0" t="n">
        <v>108</v>
      </c>
      <c r="E821" s="0" t="n">
        <v>134</v>
      </c>
      <c r="F821" s="1" t="n">
        <f aca="false">MOD(A821,2)*A821</f>
        <v>35</v>
      </c>
      <c r="G821" s="1" t="n">
        <f aca="false">MOD(B821,2)*B821</f>
        <v>131</v>
      </c>
      <c r="H821" s="1" t="n">
        <f aca="false">MOD(C821,2)*C821</f>
        <v>89</v>
      </c>
      <c r="I821" s="1" t="n">
        <f aca="false">MOD(D821,2)*D821</f>
        <v>0</v>
      </c>
      <c r="J821" s="1" t="n">
        <f aca="false">MOD(E821,2)*E821</f>
        <v>0</v>
      </c>
      <c r="K821" s="2" t="n">
        <f aca="false">SUM(F821:J821)</f>
        <v>255</v>
      </c>
      <c r="L821" s="1" t="n">
        <f aca="false">SUM(A821:E821)-K821</f>
        <v>242</v>
      </c>
      <c r="M821" s="0" t="n">
        <f aca="false">1*(K821&gt;L821)</f>
        <v>1</v>
      </c>
      <c r="N821" s="2" t="n">
        <f aca="false">COUNTIF($A821:$E821,A821)</f>
        <v>1</v>
      </c>
      <c r="O821" s="2" t="n">
        <f aca="false">COUNTIF($A821:$E821,B821)</f>
        <v>1</v>
      </c>
      <c r="P821" s="2" t="n">
        <f aca="false">COUNTIF($A821:$E821,C821)</f>
        <v>1</v>
      </c>
      <c r="Q821" s="2" t="n">
        <f aca="false">COUNTIF($A821:$E821,D821)</f>
        <v>1</v>
      </c>
      <c r="R821" s="2" t="n">
        <f aca="false">COUNTIF($A821:$E821,E821)</f>
        <v>1</v>
      </c>
      <c r="S821" s="1" t="n">
        <f aca="false">1*(SUM(N821:R821)=7)</f>
        <v>0</v>
      </c>
      <c r="T821" s="2" t="n">
        <f aca="false">1*(M821+S821=1)</f>
        <v>1</v>
      </c>
    </row>
    <row r="822" customFormat="false" ht="15" hidden="false" customHeight="false" outlineLevel="0" collapsed="false">
      <c r="A822" s="0" t="n">
        <v>50</v>
      </c>
      <c r="B822" s="0" t="n">
        <v>3</v>
      </c>
      <c r="C822" s="0" t="n">
        <v>29</v>
      </c>
      <c r="D822" s="0" t="n">
        <v>46</v>
      </c>
      <c r="E822" s="0" t="n">
        <v>85</v>
      </c>
      <c r="F822" s="1" t="n">
        <f aca="false">MOD(A822,2)*A822</f>
        <v>0</v>
      </c>
      <c r="G822" s="1" t="n">
        <f aca="false">MOD(B822,2)*B822</f>
        <v>3</v>
      </c>
      <c r="H822" s="1" t="n">
        <f aca="false">MOD(C822,2)*C822</f>
        <v>29</v>
      </c>
      <c r="I822" s="1" t="n">
        <f aca="false">MOD(D822,2)*D822</f>
        <v>0</v>
      </c>
      <c r="J822" s="1" t="n">
        <f aca="false">MOD(E822,2)*E822</f>
        <v>85</v>
      </c>
      <c r="K822" s="2" t="n">
        <f aca="false">SUM(F822:J822)</f>
        <v>117</v>
      </c>
      <c r="L822" s="1" t="n">
        <f aca="false">SUM(A822:E822)-K822</f>
        <v>96</v>
      </c>
      <c r="M822" s="0" t="n">
        <f aca="false">1*(K822&gt;L822)</f>
        <v>1</v>
      </c>
      <c r="N822" s="2" t="n">
        <f aca="false">COUNTIF($A822:$E822,A822)</f>
        <v>1</v>
      </c>
      <c r="O822" s="2" t="n">
        <f aca="false">COUNTIF($A822:$E822,B822)</f>
        <v>1</v>
      </c>
      <c r="P822" s="2" t="n">
        <f aca="false">COUNTIF($A822:$E822,C822)</f>
        <v>1</v>
      </c>
      <c r="Q822" s="2" t="n">
        <f aca="false">COUNTIF($A822:$E822,D822)</f>
        <v>1</v>
      </c>
      <c r="R822" s="2" t="n">
        <f aca="false">COUNTIF($A822:$E822,E822)</f>
        <v>1</v>
      </c>
      <c r="S822" s="1" t="n">
        <f aca="false">1*(SUM(N822:R822)=7)</f>
        <v>0</v>
      </c>
      <c r="T822" s="2" t="n">
        <f aca="false">1*(M822+S822=1)</f>
        <v>1</v>
      </c>
    </row>
    <row r="823" customFormat="false" ht="15" hidden="false" customHeight="false" outlineLevel="0" collapsed="false">
      <c r="A823" s="0" t="n">
        <v>6</v>
      </c>
      <c r="B823" s="0" t="n">
        <v>3</v>
      </c>
      <c r="C823" s="0" t="n">
        <v>65</v>
      </c>
      <c r="D823" s="0" t="n">
        <v>2</v>
      </c>
      <c r="E823" s="0" t="n">
        <v>6</v>
      </c>
      <c r="F823" s="1" t="n">
        <f aca="false">MOD(A823,2)*A823</f>
        <v>0</v>
      </c>
      <c r="G823" s="1" t="n">
        <f aca="false">MOD(B823,2)*B823</f>
        <v>3</v>
      </c>
      <c r="H823" s="1" t="n">
        <f aca="false">MOD(C823,2)*C823</f>
        <v>65</v>
      </c>
      <c r="I823" s="1" t="n">
        <f aca="false">MOD(D823,2)*D823</f>
        <v>0</v>
      </c>
      <c r="J823" s="1" t="n">
        <f aca="false">MOD(E823,2)*E823</f>
        <v>0</v>
      </c>
      <c r="K823" s="2" t="n">
        <f aca="false">SUM(F823:J823)</f>
        <v>68</v>
      </c>
      <c r="L823" s="1" t="n">
        <f aca="false">SUM(A823:E823)-K823</f>
        <v>14</v>
      </c>
      <c r="M823" s="0" t="n">
        <f aca="false">1*(K823&gt;L823)</f>
        <v>1</v>
      </c>
      <c r="N823" s="2" t="n">
        <f aca="false">COUNTIF($A823:$E823,A823)</f>
        <v>2</v>
      </c>
      <c r="O823" s="2" t="n">
        <f aca="false">COUNTIF($A823:$E823,B823)</f>
        <v>1</v>
      </c>
      <c r="P823" s="2" t="n">
        <f aca="false">COUNTIF($A823:$E823,C823)</f>
        <v>1</v>
      </c>
      <c r="Q823" s="2" t="n">
        <f aca="false">COUNTIF($A823:$E823,D823)</f>
        <v>1</v>
      </c>
      <c r="R823" s="2" t="n">
        <f aca="false">COUNTIF($A823:$E823,E823)</f>
        <v>2</v>
      </c>
      <c r="S823" s="1" t="n">
        <f aca="false">1*(SUM(N823:R823)=7)</f>
        <v>1</v>
      </c>
      <c r="T823" s="2" t="n">
        <f aca="false">1*(M823+S823=1)</f>
        <v>0</v>
      </c>
    </row>
    <row r="824" customFormat="false" ht="15" hidden="false" customHeight="false" outlineLevel="0" collapsed="false">
      <c r="A824" s="0" t="n">
        <v>24</v>
      </c>
      <c r="B824" s="0" t="n">
        <v>13</v>
      </c>
      <c r="C824" s="0" t="n">
        <v>25</v>
      </c>
      <c r="D824" s="0" t="n">
        <v>59</v>
      </c>
      <c r="E824" s="0" t="n">
        <v>121</v>
      </c>
      <c r="F824" s="1" t="n">
        <f aca="false">MOD(A824,2)*A824</f>
        <v>0</v>
      </c>
      <c r="G824" s="1" t="n">
        <f aca="false">MOD(B824,2)*B824</f>
        <v>13</v>
      </c>
      <c r="H824" s="1" t="n">
        <f aca="false">MOD(C824,2)*C824</f>
        <v>25</v>
      </c>
      <c r="I824" s="1" t="n">
        <f aca="false">MOD(D824,2)*D824</f>
        <v>59</v>
      </c>
      <c r="J824" s="1" t="n">
        <f aca="false">MOD(E824,2)*E824</f>
        <v>121</v>
      </c>
      <c r="K824" s="2" t="n">
        <f aca="false">SUM(F824:J824)</f>
        <v>218</v>
      </c>
      <c r="L824" s="1" t="n">
        <f aca="false">SUM(A824:E824)-K824</f>
        <v>24</v>
      </c>
      <c r="M824" s="0" t="n">
        <f aca="false">1*(K824&gt;L824)</f>
        <v>1</v>
      </c>
      <c r="N824" s="2" t="n">
        <f aca="false">COUNTIF($A824:$E824,A824)</f>
        <v>1</v>
      </c>
      <c r="O824" s="2" t="n">
        <f aca="false">COUNTIF($A824:$E824,B824)</f>
        <v>1</v>
      </c>
      <c r="P824" s="2" t="n">
        <f aca="false">COUNTIF($A824:$E824,C824)</f>
        <v>1</v>
      </c>
      <c r="Q824" s="2" t="n">
        <f aca="false">COUNTIF($A824:$E824,D824)</f>
        <v>1</v>
      </c>
      <c r="R824" s="2" t="n">
        <f aca="false">COUNTIF($A824:$E824,E824)</f>
        <v>1</v>
      </c>
      <c r="S824" s="1" t="n">
        <f aca="false">1*(SUM(N824:R824)=7)</f>
        <v>0</v>
      </c>
      <c r="T824" s="2" t="n">
        <f aca="false">1*(M824+S824=1)</f>
        <v>1</v>
      </c>
    </row>
    <row r="825" customFormat="false" ht="15" hidden="false" customHeight="false" outlineLevel="0" collapsed="false">
      <c r="A825" s="0" t="n">
        <v>85</v>
      </c>
      <c r="B825" s="0" t="n">
        <v>138</v>
      </c>
      <c r="C825" s="0" t="n">
        <v>7</v>
      </c>
      <c r="D825" s="0" t="n">
        <v>94</v>
      </c>
      <c r="E825" s="0" t="n">
        <v>104</v>
      </c>
      <c r="F825" s="1" t="n">
        <f aca="false">MOD(A825,2)*A825</f>
        <v>85</v>
      </c>
      <c r="G825" s="1" t="n">
        <f aca="false">MOD(B825,2)*B825</f>
        <v>0</v>
      </c>
      <c r="H825" s="1" t="n">
        <f aca="false">MOD(C825,2)*C825</f>
        <v>7</v>
      </c>
      <c r="I825" s="1" t="n">
        <f aca="false">MOD(D825,2)*D825</f>
        <v>0</v>
      </c>
      <c r="J825" s="1" t="n">
        <f aca="false">MOD(E825,2)*E825</f>
        <v>0</v>
      </c>
      <c r="K825" s="2" t="n">
        <f aca="false">SUM(F825:J825)</f>
        <v>92</v>
      </c>
      <c r="L825" s="1" t="n">
        <f aca="false">SUM(A825:E825)-K825</f>
        <v>336</v>
      </c>
      <c r="M825" s="0" t="n">
        <f aca="false">1*(K825&gt;L825)</f>
        <v>0</v>
      </c>
      <c r="N825" s="2" t="n">
        <f aca="false">COUNTIF($A825:$E825,A825)</f>
        <v>1</v>
      </c>
      <c r="O825" s="2" t="n">
        <f aca="false">COUNTIF($A825:$E825,B825)</f>
        <v>1</v>
      </c>
      <c r="P825" s="2" t="n">
        <f aca="false">COUNTIF($A825:$E825,C825)</f>
        <v>1</v>
      </c>
      <c r="Q825" s="2" t="n">
        <f aca="false">COUNTIF($A825:$E825,D825)</f>
        <v>1</v>
      </c>
      <c r="R825" s="2" t="n">
        <f aca="false">COUNTIF($A825:$E825,E825)</f>
        <v>1</v>
      </c>
      <c r="S825" s="1" t="n">
        <f aca="false">1*(SUM(N825:R825)=7)</f>
        <v>0</v>
      </c>
      <c r="T825" s="2" t="n">
        <f aca="false">1*(M825+S825=1)</f>
        <v>0</v>
      </c>
    </row>
    <row r="826" customFormat="false" ht="15" hidden="false" customHeight="false" outlineLevel="0" collapsed="false">
      <c r="A826" s="0" t="n">
        <v>43</v>
      </c>
      <c r="B826" s="0" t="n">
        <v>7</v>
      </c>
      <c r="C826" s="0" t="n">
        <v>82</v>
      </c>
      <c r="D826" s="0" t="n">
        <v>100</v>
      </c>
      <c r="E826" s="0" t="n">
        <v>20</v>
      </c>
      <c r="F826" s="1" t="n">
        <f aca="false">MOD(A826,2)*A826</f>
        <v>43</v>
      </c>
      <c r="G826" s="1" t="n">
        <f aca="false">MOD(B826,2)*B826</f>
        <v>7</v>
      </c>
      <c r="H826" s="1" t="n">
        <f aca="false">MOD(C826,2)*C826</f>
        <v>0</v>
      </c>
      <c r="I826" s="1" t="n">
        <f aca="false">MOD(D826,2)*D826</f>
        <v>0</v>
      </c>
      <c r="J826" s="1" t="n">
        <f aca="false">MOD(E826,2)*E826</f>
        <v>0</v>
      </c>
      <c r="K826" s="2" t="n">
        <f aca="false">SUM(F826:J826)</f>
        <v>50</v>
      </c>
      <c r="L826" s="1" t="n">
        <f aca="false">SUM(A826:E826)-K826</f>
        <v>202</v>
      </c>
      <c r="M826" s="0" t="n">
        <f aca="false">1*(K826&gt;L826)</f>
        <v>0</v>
      </c>
      <c r="N826" s="2" t="n">
        <f aca="false">COUNTIF($A826:$E826,A826)</f>
        <v>1</v>
      </c>
      <c r="O826" s="2" t="n">
        <f aca="false">COUNTIF($A826:$E826,B826)</f>
        <v>1</v>
      </c>
      <c r="P826" s="2" t="n">
        <f aca="false">COUNTIF($A826:$E826,C826)</f>
        <v>1</v>
      </c>
      <c r="Q826" s="2" t="n">
        <f aca="false">COUNTIF($A826:$E826,D826)</f>
        <v>1</v>
      </c>
      <c r="R826" s="2" t="n">
        <f aca="false">COUNTIF($A826:$E826,E826)</f>
        <v>1</v>
      </c>
      <c r="S826" s="1" t="n">
        <f aca="false">1*(SUM(N826:R826)=7)</f>
        <v>0</v>
      </c>
      <c r="T826" s="2" t="n">
        <f aca="false">1*(M826+S826=1)</f>
        <v>0</v>
      </c>
    </row>
    <row r="827" customFormat="false" ht="15" hidden="false" customHeight="false" outlineLevel="0" collapsed="false">
      <c r="A827" s="0" t="n">
        <v>55</v>
      </c>
      <c r="B827" s="0" t="n">
        <v>137</v>
      </c>
      <c r="C827" s="0" t="n">
        <v>1</v>
      </c>
      <c r="D827" s="0" t="n">
        <v>125</v>
      </c>
      <c r="E827" s="0" t="n">
        <v>121</v>
      </c>
      <c r="F827" s="1" t="n">
        <f aca="false">MOD(A827,2)*A827</f>
        <v>55</v>
      </c>
      <c r="G827" s="1" t="n">
        <f aca="false">MOD(B827,2)*B827</f>
        <v>137</v>
      </c>
      <c r="H827" s="1" t="n">
        <f aca="false">MOD(C827,2)*C827</f>
        <v>1</v>
      </c>
      <c r="I827" s="1" t="n">
        <f aca="false">MOD(D827,2)*D827</f>
        <v>125</v>
      </c>
      <c r="J827" s="1" t="n">
        <f aca="false">MOD(E827,2)*E827</f>
        <v>121</v>
      </c>
      <c r="K827" s="2" t="n">
        <f aca="false">SUM(F827:J827)</f>
        <v>439</v>
      </c>
      <c r="L827" s="1" t="n">
        <f aca="false">SUM(A827:E827)-K827</f>
        <v>0</v>
      </c>
      <c r="M827" s="0" t="n">
        <f aca="false">1*(K827&gt;L827)</f>
        <v>1</v>
      </c>
      <c r="N827" s="2" t="n">
        <f aca="false">COUNTIF($A827:$E827,A827)</f>
        <v>1</v>
      </c>
      <c r="O827" s="2" t="n">
        <f aca="false">COUNTIF($A827:$E827,B827)</f>
        <v>1</v>
      </c>
      <c r="P827" s="2" t="n">
        <f aca="false">COUNTIF($A827:$E827,C827)</f>
        <v>1</v>
      </c>
      <c r="Q827" s="2" t="n">
        <f aca="false">COUNTIF($A827:$E827,D827)</f>
        <v>1</v>
      </c>
      <c r="R827" s="2" t="n">
        <f aca="false">COUNTIF($A827:$E827,E827)</f>
        <v>1</v>
      </c>
      <c r="S827" s="1" t="n">
        <f aca="false">1*(SUM(N827:R827)=7)</f>
        <v>0</v>
      </c>
      <c r="T827" s="2" t="n">
        <f aca="false">1*(M827+S827=1)</f>
        <v>1</v>
      </c>
    </row>
    <row r="828" customFormat="false" ht="15" hidden="false" customHeight="false" outlineLevel="0" collapsed="false">
      <c r="A828" s="0" t="n">
        <v>18</v>
      </c>
      <c r="B828" s="0" t="n">
        <v>107</v>
      </c>
      <c r="C828" s="0" t="n">
        <v>135</v>
      </c>
      <c r="D828" s="0" t="n">
        <v>52</v>
      </c>
      <c r="E828" s="0" t="n">
        <v>102</v>
      </c>
      <c r="F828" s="1" t="n">
        <f aca="false">MOD(A828,2)*A828</f>
        <v>0</v>
      </c>
      <c r="G828" s="1" t="n">
        <f aca="false">MOD(B828,2)*B828</f>
        <v>107</v>
      </c>
      <c r="H828" s="1" t="n">
        <f aca="false">MOD(C828,2)*C828</f>
        <v>135</v>
      </c>
      <c r="I828" s="1" t="n">
        <f aca="false">MOD(D828,2)*D828</f>
        <v>0</v>
      </c>
      <c r="J828" s="1" t="n">
        <f aca="false">MOD(E828,2)*E828</f>
        <v>0</v>
      </c>
      <c r="K828" s="2" t="n">
        <f aca="false">SUM(F828:J828)</f>
        <v>242</v>
      </c>
      <c r="L828" s="1" t="n">
        <f aca="false">SUM(A828:E828)-K828</f>
        <v>172</v>
      </c>
      <c r="M828" s="0" t="n">
        <f aca="false">1*(K828&gt;L828)</f>
        <v>1</v>
      </c>
      <c r="N828" s="2" t="n">
        <f aca="false">COUNTIF($A828:$E828,A828)</f>
        <v>1</v>
      </c>
      <c r="O828" s="2" t="n">
        <f aca="false">COUNTIF($A828:$E828,B828)</f>
        <v>1</v>
      </c>
      <c r="P828" s="2" t="n">
        <f aca="false">COUNTIF($A828:$E828,C828)</f>
        <v>1</v>
      </c>
      <c r="Q828" s="2" t="n">
        <f aca="false">COUNTIF($A828:$E828,D828)</f>
        <v>1</v>
      </c>
      <c r="R828" s="2" t="n">
        <f aca="false">COUNTIF($A828:$E828,E828)</f>
        <v>1</v>
      </c>
      <c r="S828" s="1" t="n">
        <f aca="false">1*(SUM(N828:R828)=7)</f>
        <v>0</v>
      </c>
      <c r="T828" s="2" t="n">
        <f aca="false">1*(M828+S828=1)</f>
        <v>1</v>
      </c>
    </row>
    <row r="829" customFormat="false" ht="15" hidden="false" customHeight="false" outlineLevel="0" collapsed="false">
      <c r="A829" s="0" t="n">
        <v>57</v>
      </c>
      <c r="B829" s="0" t="n">
        <v>91</v>
      </c>
      <c r="C829" s="0" t="n">
        <v>94</v>
      </c>
      <c r="D829" s="0" t="n">
        <v>12</v>
      </c>
      <c r="E829" s="0" t="n">
        <v>28</v>
      </c>
      <c r="F829" s="1" t="n">
        <f aca="false">MOD(A829,2)*A829</f>
        <v>57</v>
      </c>
      <c r="G829" s="1" t="n">
        <f aca="false">MOD(B829,2)*B829</f>
        <v>91</v>
      </c>
      <c r="H829" s="1" t="n">
        <f aca="false">MOD(C829,2)*C829</f>
        <v>0</v>
      </c>
      <c r="I829" s="1" t="n">
        <f aca="false">MOD(D829,2)*D829</f>
        <v>0</v>
      </c>
      <c r="J829" s="1" t="n">
        <f aca="false">MOD(E829,2)*E829</f>
        <v>0</v>
      </c>
      <c r="K829" s="2" t="n">
        <f aca="false">SUM(F829:J829)</f>
        <v>148</v>
      </c>
      <c r="L829" s="1" t="n">
        <f aca="false">SUM(A829:E829)-K829</f>
        <v>134</v>
      </c>
      <c r="M829" s="0" t="n">
        <f aca="false">1*(K829&gt;L829)</f>
        <v>1</v>
      </c>
      <c r="N829" s="2" t="n">
        <f aca="false">COUNTIF($A829:$E829,A829)</f>
        <v>1</v>
      </c>
      <c r="O829" s="2" t="n">
        <f aca="false">COUNTIF($A829:$E829,B829)</f>
        <v>1</v>
      </c>
      <c r="P829" s="2" t="n">
        <f aca="false">COUNTIF($A829:$E829,C829)</f>
        <v>1</v>
      </c>
      <c r="Q829" s="2" t="n">
        <f aca="false">COUNTIF($A829:$E829,D829)</f>
        <v>1</v>
      </c>
      <c r="R829" s="2" t="n">
        <f aca="false">COUNTIF($A829:$E829,E829)</f>
        <v>1</v>
      </c>
      <c r="S829" s="1" t="n">
        <f aca="false">1*(SUM(N829:R829)=7)</f>
        <v>0</v>
      </c>
      <c r="T829" s="2" t="n">
        <f aca="false">1*(M829+S829=1)</f>
        <v>1</v>
      </c>
    </row>
    <row r="830" customFormat="false" ht="15" hidden="false" customHeight="false" outlineLevel="0" collapsed="false">
      <c r="A830" s="0" t="n">
        <v>47</v>
      </c>
      <c r="B830" s="0" t="n">
        <v>102</v>
      </c>
      <c r="C830" s="0" t="n">
        <v>100</v>
      </c>
      <c r="D830" s="0" t="n">
        <v>42</v>
      </c>
      <c r="E830" s="0" t="n">
        <v>100</v>
      </c>
      <c r="F830" s="1" t="n">
        <f aca="false">MOD(A830,2)*A830</f>
        <v>47</v>
      </c>
      <c r="G830" s="1" t="n">
        <f aca="false">MOD(B830,2)*B830</f>
        <v>0</v>
      </c>
      <c r="H830" s="1" t="n">
        <f aca="false">MOD(C830,2)*C830</f>
        <v>0</v>
      </c>
      <c r="I830" s="1" t="n">
        <f aca="false">MOD(D830,2)*D830</f>
        <v>0</v>
      </c>
      <c r="J830" s="1" t="n">
        <f aca="false">MOD(E830,2)*E830</f>
        <v>0</v>
      </c>
      <c r="K830" s="2" t="n">
        <f aca="false">SUM(F830:J830)</f>
        <v>47</v>
      </c>
      <c r="L830" s="1" t="n">
        <f aca="false">SUM(A830:E830)-K830</f>
        <v>344</v>
      </c>
      <c r="M830" s="0" t="n">
        <f aca="false">1*(K830&gt;L830)</f>
        <v>0</v>
      </c>
      <c r="N830" s="2" t="n">
        <f aca="false">COUNTIF($A830:$E830,A830)</f>
        <v>1</v>
      </c>
      <c r="O830" s="2" t="n">
        <f aca="false">COUNTIF($A830:$E830,B830)</f>
        <v>1</v>
      </c>
      <c r="P830" s="2" t="n">
        <f aca="false">COUNTIF($A830:$E830,C830)</f>
        <v>2</v>
      </c>
      <c r="Q830" s="2" t="n">
        <f aca="false">COUNTIF($A830:$E830,D830)</f>
        <v>1</v>
      </c>
      <c r="R830" s="2" t="n">
        <f aca="false">COUNTIF($A830:$E830,E830)</f>
        <v>2</v>
      </c>
      <c r="S830" s="1" t="n">
        <f aca="false">1*(SUM(N830:R830)=7)</f>
        <v>1</v>
      </c>
      <c r="T830" s="2" t="n">
        <f aca="false">1*(M830+S830=1)</f>
        <v>1</v>
      </c>
    </row>
    <row r="831" customFormat="false" ht="15" hidden="false" customHeight="false" outlineLevel="0" collapsed="false">
      <c r="A831" s="0" t="n">
        <v>134</v>
      </c>
      <c r="B831" s="0" t="n">
        <v>106</v>
      </c>
      <c r="C831" s="0" t="n">
        <v>128</v>
      </c>
      <c r="D831" s="0" t="n">
        <v>29</v>
      </c>
      <c r="E831" s="0" t="n">
        <v>52</v>
      </c>
      <c r="F831" s="1" t="n">
        <f aca="false">MOD(A831,2)*A831</f>
        <v>0</v>
      </c>
      <c r="G831" s="1" t="n">
        <f aca="false">MOD(B831,2)*B831</f>
        <v>0</v>
      </c>
      <c r="H831" s="1" t="n">
        <f aca="false">MOD(C831,2)*C831</f>
        <v>0</v>
      </c>
      <c r="I831" s="1" t="n">
        <f aca="false">MOD(D831,2)*D831</f>
        <v>29</v>
      </c>
      <c r="J831" s="1" t="n">
        <f aca="false">MOD(E831,2)*E831</f>
        <v>0</v>
      </c>
      <c r="K831" s="2" t="n">
        <f aca="false">SUM(F831:J831)</f>
        <v>29</v>
      </c>
      <c r="L831" s="1" t="n">
        <f aca="false">SUM(A831:E831)-K831</f>
        <v>420</v>
      </c>
      <c r="M831" s="0" t="n">
        <f aca="false">1*(K831&gt;L831)</f>
        <v>0</v>
      </c>
      <c r="N831" s="2" t="n">
        <f aca="false">COUNTIF($A831:$E831,A831)</f>
        <v>1</v>
      </c>
      <c r="O831" s="2" t="n">
        <f aca="false">COUNTIF($A831:$E831,B831)</f>
        <v>1</v>
      </c>
      <c r="P831" s="2" t="n">
        <f aca="false">COUNTIF($A831:$E831,C831)</f>
        <v>1</v>
      </c>
      <c r="Q831" s="2" t="n">
        <f aca="false">COUNTIF($A831:$E831,D831)</f>
        <v>1</v>
      </c>
      <c r="R831" s="2" t="n">
        <f aca="false">COUNTIF($A831:$E831,E831)</f>
        <v>1</v>
      </c>
      <c r="S831" s="1" t="n">
        <f aca="false">1*(SUM(N831:R831)=7)</f>
        <v>0</v>
      </c>
      <c r="T831" s="2" t="n">
        <f aca="false">1*(M831+S831=1)</f>
        <v>0</v>
      </c>
    </row>
    <row r="832" customFormat="false" ht="15" hidden="false" customHeight="false" outlineLevel="0" collapsed="false">
      <c r="A832" s="0" t="n">
        <v>62</v>
      </c>
      <c r="B832" s="0" t="n">
        <v>35</v>
      </c>
      <c r="C832" s="0" t="n">
        <v>107</v>
      </c>
      <c r="D832" s="0" t="n">
        <v>3</v>
      </c>
      <c r="E832" s="0" t="n">
        <v>97</v>
      </c>
      <c r="F832" s="1" t="n">
        <f aca="false">MOD(A832,2)*A832</f>
        <v>0</v>
      </c>
      <c r="G832" s="1" t="n">
        <f aca="false">MOD(B832,2)*B832</f>
        <v>35</v>
      </c>
      <c r="H832" s="1" t="n">
        <f aca="false">MOD(C832,2)*C832</f>
        <v>107</v>
      </c>
      <c r="I832" s="1" t="n">
        <f aca="false">MOD(D832,2)*D832</f>
        <v>3</v>
      </c>
      <c r="J832" s="1" t="n">
        <f aca="false">MOD(E832,2)*E832</f>
        <v>97</v>
      </c>
      <c r="K832" s="2" t="n">
        <f aca="false">SUM(F832:J832)</f>
        <v>242</v>
      </c>
      <c r="L832" s="1" t="n">
        <f aca="false">SUM(A832:E832)-K832</f>
        <v>62</v>
      </c>
      <c r="M832" s="0" t="n">
        <f aca="false">1*(K832&gt;L832)</f>
        <v>1</v>
      </c>
      <c r="N832" s="2" t="n">
        <f aca="false">COUNTIF($A832:$E832,A832)</f>
        <v>1</v>
      </c>
      <c r="O832" s="2" t="n">
        <f aca="false">COUNTIF($A832:$E832,B832)</f>
        <v>1</v>
      </c>
      <c r="P832" s="2" t="n">
        <f aca="false">COUNTIF($A832:$E832,C832)</f>
        <v>1</v>
      </c>
      <c r="Q832" s="2" t="n">
        <f aca="false">COUNTIF($A832:$E832,D832)</f>
        <v>1</v>
      </c>
      <c r="R832" s="2" t="n">
        <f aca="false">COUNTIF($A832:$E832,E832)</f>
        <v>1</v>
      </c>
      <c r="S832" s="1" t="n">
        <f aca="false">1*(SUM(N832:R832)=7)</f>
        <v>0</v>
      </c>
      <c r="T832" s="2" t="n">
        <f aca="false">1*(M832+S832=1)</f>
        <v>1</v>
      </c>
    </row>
    <row r="833" customFormat="false" ht="15" hidden="false" customHeight="false" outlineLevel="0" collapsed="false">
      <c r="A833" s="0" t="n">
        <v>39</v>
      </c>
      <c r="B833" s="0" t="n">
        <v>97</v>
      </c>
      <c r="C833" s="0" t="n">
        <v>21</v>
      </c>
      <c r="D833" s="0" t="n">
        <v>131</v>
      </c>
      <c r="E833" s="0" t="n">
        <v>108</v>
      </c>
      <c r="F833" s="1" t="n">
        <f aca="false">MOD(A833,2)*A833</f>
        <v>39</v>
      </c>
      <c r="G833" s="1" t="n">
        <f aca="false">MOD(B833,2)*B833</f>
        <v>97</v>
      </c>
      <c r="H833" s="1" t="n">
        <f aca="false">MOD(C833,2)*C833</f>
        <v>21</v>
      </c>
      <c r="I833" s="1" t="n">
        <f aca="false">MOD(D833,2)*D833</f>
        <v>131</v>
      </c>
      <c r="J833" s="1" t="n">
        <f aca="false">MOD(E833,2)*E833</f>
        <v>0</v>
      </c>
      <c r="K833" s="2" t="n">
        <f aca="false">SUM(F833:J833)</f>
        <v>288</v>
      </c>
      <c r="L833" s="1" t="n">
        <f aca="false">SUM(A833:E833)-K833</f>
        <v>108</v>
      </c>
      <c r="M833" s="0" t="n">
        <f aca="false">1*(K833&gt;L833)</f>
        <v>1</v>
      </c>
      <c r="N833" s="2" t="n">
        <f aca="false">COUNTIF($A833:$E833,A833)</f>
        <v>1</v>
      </c>
      <c r="O833" s="2" t="n">
        <f aca="false">COUNTIF($A833:$E833,B833)</f>
        <v>1</v>
      </c>
      <c r="P833" s="2" t="n">
        <f aca="false">COUNTIF($A833:$E833,C833)</f>
        <v>1</v>
      </c>
      <c r="Q833" s="2" t="n">
        <f aca="false">COUNTIF($A833:$E833,D833)</f>
        <v>1</v>
      </c>
      <c r="R833" s="2" t="n">
        <f aca="false">COUNTIF($A833:$E833,E833)</f>
        <v>1</v>
      </c>
      <c r="S833" s="1" t="n">
        <f aca="false">1*(SUM(N833:R833)=7)</f>
        <v>0</v>
      </c>
      <c r="T833" s="2" t="n">
        <f aca="false">1*(M833+S833=1)</f>
        <v>1</v>
      </c>
    </row>
    <row r="834" customFormat="false" ht="15" hidden="false" customHeight="false" outlineLevel="0" collapsed="false">
      <c r="A834" s="0" t="n">
        <v>12</v>
      </c>
      <c r="B834" s="0" t="n">
        <v>63</v>
      </c>
      <c r="C834" s="0" t="n">
        <v>142</v>
      </c>
      <c r="D834" s="0" t="n">
        <v>29</v>
      </c>
      <c r="E834" s="0" t="n">
        <v>41</v>
      </c>
      <c r="F834" s="1" t="n">
        <f aca="false">MOD(A834,2)*A834</f>
        <v>0</v>
      </c>
      <c r="G834" s="1" t="n">
        <f aca="false">MOD(B834,2)*B834</f>
        <v>63</v>
      </c>
      <c r="H834" s="1" t="n">
        <f aca="false">MOD(C834,2)*C834</f>
        <v>0</v>
      </c>
      <c r="I834" s="1" t="n">
        <f aca="false">MOD(D834,2)*D834</f>
        <v>29</v>
      </c>
      <c r="J834" s="1" t="n">
        <f aca="false">MOD(E834,2)*E834</f>
        <v>41</v>
      </c>
      <c r="K834" s="2" t="n">
        <f aca="false">SUM(F834:J834)</f>
        <v>133</v>
      </c>
      <c r="L834" s="1" t="n">
        <f aca="false">SUM(A834:E834)-K834</f>
        <v>154</v>
      </c>
      <c r="M834" s="0" t="n">
        <f aca="false">1*(K834&gt;L834)</f>
        <v>0</v>
      </c>
      <c r="N834" s="2" t="n">
        <f aca="false">COUNTIF($A834:$E834,A834)</f>
        <v>1</v>
      </c>
      <c r="O834" s="2" t="n">
        <f aca="false">COUNTIF($A834:$E834,B834)</f>
        <v>1</v>
      </c>
      <c r="P834" s="2" t="n">
        <f aca="false">COUNTIF($A834:$E834,C834)</f>
        <v>1</v>
      </c>
      <c r="Q834" s="2" t="n">
        <f aca="false">COUNTIF($A834:$E834,D834)</f>
        <v>1</v>
      </c>
      <c r="R834" s="2" t="n">
        <f aca="false">COUNTIF($A834:$E834,E834)</f>
        <v>1</v>
      </c>
      <c r="S834" s="1" t="n">
        <f aca="false">1*(SUM(N834:R834)=7)</f>
        <v>0</v>
      </c>
      <c r="T834" s="2" t="n">
        <f aca="false">1*(M834+S834=1)</f>
        <v>0</v>
      </c>
    </row>
    <row r="835" customFormat="false" ht="15" hidden="false" customHeight="false" outlineLevel="0" collapsed="false">
      <c r="A835" s="0" t="n">
        <v>114</v>
      </c>
      <c r="B835" s="0" t="n">
        <v>58</v>
      </c>
      <c r="C835" s="0" t="n">
        <v>113</v>
      </c>
      <c r="D835" s="0" t="n">
        <v>104</v>
      </c>
      <c r="E835" s="0" t="n">
        <v>94</v>
      </c>
      <c r="F835" s="1" t="n">
        <f aca="false">MOD(A835,2)*A835</f>
        <v>0</v>
      </c>
      <c r="G835" s="1" t="n">
        <f aca="false">MOD(B835,2)*B835</f>
        <v>0</v>
      </c>
      <c r="H835" s="1" t="n">
        <f aca="false">MOD(C835,2)*C835</f>
        <v>113</v>
      </c>
      <c r="I835" s="1" t="n">
        <f aca="false">MOD(D835,2)*D835</f>
        <v>0</v>
      </c>
      <c r="J835" s="1" t="n">
        <f aca="false">MOD(E835,2)*E835</f>
        <v>0</v>
      </c>
      <c r="K835" s="2" t="n">
        <f aca="false">SUM(F835:J835)</f>
        <v>113</v>
      </c>
      <c r="L835" s="1" t="n">
        <f aca="false">SUM(A835:E835)-K835</f>
        <v>370</v>
      </c>
      <c r="M835" s="0" t="n">
        <f aca="false">1*(K835&gt;L835)</f>
        <v>0</v>
      </c>
      <c r="N835" s="2" t="n">
        <f aca="false">COUNTIF($A835:$E835,A835)</f>
        <v>1</v>
      </c>
      <c r="O835" s="2" t="n">
        <f aca="false">COUNTIF($A835:$E835,B835)</f>
        <v>1</v>
      </c>
      <c r="P835" s="2" t="n">
        <f aca="false">COUNTIF($A835:$E835,C835)</f>
        <v>1</v>
      </c>
      <c r="Q835" s="2" t="n">
        <f aca="false">COUNTIF($A835:$E835,D835)</f>
        <v>1</v>
      </c>
      <c r="R835" s="2" t="n">
        <f aca="false">COUNTIF($A835:$E835,E835)</f>
        <v>1</v>
      </c>
      <c r="S835" s="1" t="n">
        <f aca="false">1*(SUM(N835:R835)=7)</f>
        <v>0</v>
      </c>
      <c r="T835" s="2" t="n">
        <f aca="false">1*(M835+S835=1)</f>
        <v>0</v>
      </c>
    </row>
    <row r="836" customFormat="false" ht="15" hidden="false" customHeight="false" outlineLevel="0" collapsed="false">
      <c r="A836" s="0" t="n">
        <v>115</v>
      </c>
      <c r="B836" s="0" t="n">
        <v>73</v>
      </c>
      <c r="C836" s="0" t="n">
        <v>114</v>
      </c>
      <c r="D836" s="0" t="n">
        <v>81</v>
      </c>
      <c r="E836" s="0" t="n">
        <v>131</v>
      </c>
      <c r="F836" s="1" t="n">
        <f aca="false">MOD(A836,2)*A836</f>
        <v>115</v>
      </c>
      <c r="G836" s="1" t="n">
        <f aca="false">MOD(B836,2)*B836</f>
        <v>73</v>
      </c>
      <c r="H836" s="1" t="n">
        <f aca="false">MOD(C836,2)*C836</f>
        <v>0</v>
      </c>
      <c r="I836" s="1" t="n">
        <f aca="false">MOD(D836,2)*D836</f>
        <v>81</v>
      </c>
      <c r="J836" s="1" t="n">
        <f aca="false">MOD(E836,2)*E836</f>
        <v>131</v>
      </c>
      <c r="K836" s="2" t="n">
        <f aca="false">SUM(F836:J836)</f>
        <v>400</v>
      </c>
      <c r="L836" s="1" t="n">
        <f aca="false">SUM(A836:E836)-K836</f>
        <v>114</v>
      </c>
      <c r="M836" s="0" t="n">
        <f aca="false">1*(K836&gt;L836)</f>
        <v>1</v>
      </c>
      <c r="N836" s="2" t="n">
        <f aca="false">COUNTIF($A836:$E836,A836)</f>
        <v>1</v>
      </c>
      <c r="O836" s="2" t="n">
        <f aca="false">COUNTIF($A836:$E836,B836)</f>
        <v>1</v>
      </c>
      <c r="P836" s="2" t="n">
        <f aca="false">COUNTIF($A836:$E836,C836)</f>
        <v>1</v>
      </c>
      <c r="Q836" s="2" t="n">
        <f aca="false">COUNTIF($A836:$E836,D836)</f>
        <v>1</v>
      </c>
      <c r="R836" s="2" t="n">
        <f aca="false">COUNTIF($A836:$E836,E836)</f>
        <v>1</v>
      </c>
      <c r="S836" s="1" t="n">
        <f aca="false">1*(SUM(N836:R836)=7)</f>
        <v>0</v>
      </c>
      <c r="T836" s="2" t="n">
        <f aca="false">1*(M836+S836=1)</f>
        <v>1</v>
      </c>
    </row>
    <row r="837" customFormat="false" ht="15" hidden="false" customHeight="false" outlineLevel="0" collapsed="false">
      <c r="A837" s="0" t="n">
        <v>137</v>
      </c>
      <c r="B837" s="0" t="n">
        <v>45</v>
      </c>
      <c r="C837" s="0" t="n">
        <v>56</v>
      </c>
      <c r="D837" s="0" t="n">
        <v>67</v>
      </c>
      <c r="E837" s="0" t="n">
        <v>44</v>
      </c>
      <c r="F837" s="1" t="n">
        <f aca="false">MOD(A837,2)*A837</f>
        <v>137</v>
      </c>
      <c r="G837" s="1" t="n">
        <f aca="false">MOD(B837,2)*B837</f>
        <v>45</v>
      </c>
      <c r="H837" s="1" t="n">
        <f aca="false">MOD(C837,2)*C837</f>
        <v>0</v>
      </c>
      <c r="I837" s="1" t="n">
        <f aca="false">MOD(D837,2)*D837</f>
        <v>67</v>
      </c>
      <c r="J837" s="1" t="n">
        <f aca="false">MOD(E837,2)*E837</f>
        <v>0</v>
      </c>
      <c r="K837" s="2" t="n">
        <f aca="false">SUM(F837:J837)</f>
        <v>249</v>
      </c>
      <c r="L837" s="1" t="n">
        <f aca="false">SUM(A837:E837)-K837</f>
        <v>100</v>
      </c>
      <c r="M837" s="0" t="n">
        <f aca="false">1*(K837&gt;L837)</f>
        <v>1</v>
      </c>
      <c r="N837" s="2" t="n">
        <f aca="false">COUNTIF($A837:$E837,A837)</f>
        <v>1</v>
      </c>
      <c r="O837" s="2" t="n">
        <f aca="false">COUNTIF($A837:$E837,B837)</f>
        <v>1</v>
      </c>
      <c r="P837" s="2" t="n">
        <f aca="false">COUNTIF($A837:$E837,C837)</f>
        <v>1</v>
      </c>
      <c r="Q837" s="2" t="n">
        <f aca="false">COUNTIF($A837:$E837,D837)</f>
        <v>1</v>
      </c>
      <c r="R837" s="2" t="n">
        <f aca="false">COUNTIF($A837:$E837,E837)</f>
        <v>1</v>
      </c>
      <c r="S837" s="1" t="n">
        <f aca="false">1*(SUM(N837:R837)=7)</f>
        <v>0</v>
      </c>
      <c r="T837" s="2" t="n">
        <f aca="false">1*(M837+S837=1)</f>
        <v>1</v>
      </c>
    </row>
    <row r="838" customFormat="false" ht="15" hidden="false" customHeight="false" outlineLevel="0" collapsed="false">
      <c r="A838" s="0" t="n">
        <v>10</v>
      </c>
      <c r="B838" s="0" t="n">
        <v>104</v>
      </c>
      <c r="C838" s="0" t="n">
        <v>11</v>
      </c>
      <c r="D838" s="0" t="n">
        <v>8</v>
      </c>
      <c r="E838" s="0" t="n">
        <v>45</v>
      </c>
      <c r="F838" s="1" t="n">
        <f aca="false">MOD(A838,2)*A838</f>
        <v>0</v>
      </c>
      <c r="G838" s="1" t="n">
        <f aca="false">MOD(B838,2)*B838</f>
        <v>0</v>
      </c>
      <c r="H838" s="1" t="n">
        <f aca="false">MOD(C838,2)*C838</f>
        <v>11</v>
      </c>
      <c r="I838" s="1" t="n">
        <f aca="false">MOD(D838,2)*D838</f>
        <v>0</v>
      </c>
      <c r="J838" s="1" t="n">
        <f aca="false">MOD(E838,2)*E838</f>
        <v>45</v>
      </c>
      <c r="K838" s="2" t="n">
        <f aca="false">SUM(F838:J838)</f>
        <v>56</v>
      </c>
      <c r="L838" s="1" t="n">
        <f aca="false">SUM(A838:E838)-K838</f>
        <v>122</v>
      </c>
      <c r="M838" s="0" t="n">
        <f aca="false">1*(K838&gt;L838)</f>
        <v>0</v>
      </c>
      <c r="N838" s="2" t="n">
        <f aca="false">COUNTIF($A838:$E838,A838)</f>
        <v>1</v>
      </c>
      <c r="O838" s="2" t="n">
        <f aca="false">COUNTIF($A838:$E838,B838)</f>
        <v>1</v>
      </c>
      <c r="P838" s="2" t="n">
        <f aca="false">COUNTIF($A838:$E838,C838)</f>
        <v>1</v>
      </c>
      <c r="Q838" s="2" t="n">
        <f aca="false">COUNTIF($A838:$E838,D838)</f>
        <v>1</v>
      </c>
      <c r="R838" s="2" t="n">
        <f aca="false">COUNTIF($A838:$E838,E838)</f>
        <v>1</v>
      </c>
      <c r="S838" s="1" t="n">
        <f aca="false">1*(SUM(N838:R838)=7)</f>
        <v>0</v>
      </c>
      <c r="T838" s="2" t="n">
        <f aca="false">1*(M838+S838=1)</f>
        <v>0</v>
      </c>
    </row>
    <row r="839" customFormat="false" ht="15" hidden="false" customHeight="false" outlineLevel="0" collapsed="false">
      <c r="A839" s="0" t="n">
        <v>139</v>
      </c>
      <c r="B839" s="0" t="n">
        <v>105</v>
      </c>
      <c r="C839" s="0" t="n">
        <v>7</v>
      </c>
      <c r="D839" s="0" t="n">
        <v>72</v>
      </c>
      <c r="E839" s="0" t="n">
        <v>7</v>
      </c>
      <c r="F839" s="1" t="n">
        <f aca="false">MOD(A839,2)*A839</f>
        <v>139</v>
      </c>
      <c r="G839" s="1" t="n">
        <f aca="false">MOD(B839,2)*B839</f>
        <v>105</v>
      </c>
      <c r="H839" s="1" t="n">
        <f aca="false">MOD(C839,2)*C839</f>
        <v>7</v>
      </c>
      <c r="I839" s="1" t="n">
        <f aca="false">MOD(D839,2)*D839</f>
        <v>0</v>
      </c>
      <c r="J839" s="1" t="n">
        <f aca="false">MOD(E839,2)*E839</f>
        <v>7</v>
      </c>
      <c r="K839" s="2" t="n">
        <f aca="false">SUM(F839:J839)</f>
        <v>258</v>
      </c>
      <c r="L839" s="1" t="n">
        <f aca="false">SUM(A839:E839)-K839</f>
        <v>72</v>
      </c>
      <c r="M839" s="0" t="n">
        <f aca="false">1*(K839&gt;L839)</f>
        <v>1</v>
      </c>
      <c r="N839" s="2" t="n">
        <f aca="false">COUNTIF($A839:$E839,A839)</f>
        <v>1</v>
      </c>
      <c r="O839" s="2" t="n">
        <f aca="false">COUNTIF($A839:$E839,B839)</f>
        <v>1</v>
      </c>
      <c r="P839" s="2" t="n">
        <f aca="false">COUNTIF($A839:$E839,C839)</f>
        <v>2</v>
      </c>
      <c r="Q839" s="2" t="n">
        <f aca="false">COUNTIF($A839:$E839,D839)</f>
        <v>1</v>
      </c>
      <c r="R839" s="2" t="n">
        <f aca="false">COUNTIF($A839:$E839,E839)</f>
        <v>2</v>
      </c>
      <c r="S839" s="1" t="n">
        <f aca="false">1*(SUM(N839:R839)=7)</f>
        <v>1</v>
      </c>
      <c r="T839" s="2" t="n">
        <f aca="false">1*(M839+S839=1)</f>
        <v>0</v>
      </c>
    </row>
    <row r="840" customFormat="false" ht="15" hidden="false" customHeight="false" outlineLevel="0" collapsed="false">
      <c r="A840" s="0" t="n">
        <v>92</v>
      </c>
      <c r="B840" s="0" t="n">
        <v>123</v>
      </c>
      <c r="C840" s="0" t="n">
        <v>84</v>
      </c>
      <c r="D840" s="0" t="n">
        <v>36</v>
      </c>
      <c r="E840" s="0" t="n">
        <v>37</v>
      </c>
      <c r="F840" s="1" t="n">
        <f aca="false">MOD(A840,2)*A840</f>
        <v>0</v>
      </c>
      <c r="G840" s="1" t="n">
        <f aca="false">MOD(B840,2)*B840</f>
        <v>123</v>
      </c>
      <c r="H840" s="1" t="n">
        <f aca="false">MOD(C840,2)*C840</f>
        <v>0</v>
      </c>
      <c r="I840" s="1" t="n">
        <f aca="false">MOD(D840,2)*D840</f>
        <v>0</v>
      </c>
      <c r="J840" s="1" t="n">
        <f aca="false">MOD(E840,2)*E840</f>
        <v>37</v>
      </c>
      <c r="K840" s="2" t="n">
        <f aca="false">SUM(F840:J840)</f>
        <v>160</v>
      </c>
      <c r="L840" s="1" t="n">
        <f aca="false">SUM(A840:E840)-K840</f>
        <v>212</v>
      </c>
      <c r="M840" s="0" t="n">
        <f aca="false">1*(K840&gt;L840)</f>
        <v>0</v>
      </c>
      <c r="N840" s="2" t="n">
        <f aca="false">COUNTIF($A840:$E840,A840)</f>
        <v>1</v>
      </c>
      <c r="O840" s="2" t="n">
        <f aca="false">COUNTIF($A840:$E840,B840)</f>
        <v>1</v>
      </c>
      <c r="P840" s="2" t="n">
        <f aca="false">COUNTIF($A840:$E840,C840)</f>
        <v>1</v>
      </c>
      <c r="Q840" s="2" t="n">
        <f aca="false">COUNTIF($A840:$E840,D840)</f>
        <v>1</v>
      </c>
      <c r="R840" s="2" t="n">
        <f aca="false">COUNTIF($A840:$E840,E840)</f>
        <v>1</v>
      </c>
      <c r="S840" s="1" t="n">
        <f aca="false">1*(SUM(N840:R840)=7)</f>
        <v>0</v>
      </c>
      <c r="T840" s="2" t="n">
        <f aca="false">1*(M840+S840=1)</f>
        <v>0</v>
      </c>
    </row>
    <row r="841" customFormat="false" ht="15" hidden="false" customHeight="false" outlineLevel="0" collapsed="false">
      <c r="A841" s="0" t="n">
        <v>106</v>
      </c>
      <c r="B841" s="0" t="n">
        <v>110</v>
      </c>
      <c r="C841" s="0" t="n">
        <v>134</v>
      </c>
      <c r="D841" s="0" t="n">
        <v>31</v>
      </c>
      <c r="E841" s="0" t="n">
        <v>52</v>
      </c>
      <c r="F841" s="1" t="n">
        <f aca="false">MOD(A841,2)*A841</f>
        <v>0</v>
      </c>
      <c r="G841" s="1" t="n">
        <f aca="false">MOD(B841,2)*B841</f>
        <v>0</v>
      </c>
      <c r="H841" s="1" t="n">
        <f aca="false">MOD(C841,2)*C841</f>
        <v>0</v>
      </c>
      <c r="I841" s="1" t="n">
        <f aca="false">MOD(D841,2)*D841</f>
        <v>31</v>
      </c>
      <c r="J841" s="1" t="n">
        <f aca="false">MOD(E841,2)*E841</f>
        <v>0</v>
      </c>
      <c r="K841" s="2" t="n">
        <f aca="false">SUM(F841:J841)</f>
        <v>31</v>
      </c>
      <c r="L841" s="1" t="n">
        <f aca="false">SUM(A841:E841)-K841</f>
        <v>402</v>
      </c>
      <c r="M841" s="0" t="n">
        <f aca="false">1*(K841&gt;L841)</f>
        <v>0</v>
      </c>
      <c r="N841" s="2" t="n">
        <f aca="false">COUNTIF($A841:$E841,A841)</f>
        <v>1</v>
      </c>
      <c r="O841" s="2" t="n">
        <f aca="false">COUNTIF($A841:$E841,B841)</f>
        <v>1</v>
      </c>
      <c r="P841" s="2" t="n">
        <f aca="false">COUNTIF($A841:$E841,C841)</f>
        <v>1</v>
      </c>
      <c r="Q841" s="2" t="n">
        <f aca="false">COUNTIF($A841:$E841,D841)</f>
        <v>1</v>
      </c>
      <c r="R841" s="2" t="n">
        <f aca="false">COUNTIF($A841:$E841,E841)</f>
        <v>1</v>
      </c>
      <c r="S841" s="1" t="n">
        <f aca="false">1*(SUM(N841:R841)=7)</f>
        <v>0</v>
      </c>
      <c r="T841" s="2" t="n">
        <f aca="false">1*(M841+S841=1)</f>
        <v>0</v>
      </c>
    </row>
    <row r="842" customFormat="false" ht="15" hidden="false" customHeight="false" outlineLevel="0" collapsed="false">
      <c r="A842" s="0" t="n">
        <v>36</v>
      </c>
      <c r="B842" s="0" t="n">
        <v>60</v>
      </c>
      <c r="C842" s="0" t="n">
        <v>124</v>
      </c>
      <c r="D842" s="0" t="n">
        <v>52</v>
      </c>
      <c r="E842" s="0" t="n">
        <v>57</v>
      </c>
      <c r="F842" s="1" t="n">
        <f aca="false">MOD(A842,2)*A842</f>
        <v>0</v>
      </c>
      <c r="G842" s="1" t="n">
        <f aca="false">MOD(B842,2)*B842</f>
        <v>0</v>
      </c>
      <c r="H842" s="1" t="n">
        <f aca="false">MOD(C842,2)*C842</f>
        <v>0</v>
      </c>
      <c r="I842" s="1" t="n">
        <f aca="false">MOD(D842,2)*D842</f>
        <v>0</v>
      </c>
      <c r="J842" s="1" t="n">
        <f aca="false">MOD(E842,2)*E842</f>
        <v>57</v>
      </c>
      <c r="K842" s="2" t="n">
        <f aca="false">SUM(F842:J842)</f>
        <v>57</v>
      </c>
      <c r="L842" s="1" t="n">
        <f aca="false">SUM(A842:E842)-K842</f>
        <v>272</v>
      </c>
      <c r="M842" s="0" t="n">
        <f aca="false">1*(K842&gt;L842)</f>
        <v>0</v>
      </c>
      <c r="N842" s="2" t="n">
        <f aca="false">COUNTIF($A842:$E842,A842)</f>
        <v>1</v>
      </c>
      <c r="O842" s="2" t="n">
        <f aca="false">COUNTIF($A842:$E842,B842)</f>
        <v>1</v>
      </c>
      <c r="P842" s="2" t="n">
        <f aca="false">COUNTIF($A842:$E842,C842)</f>
        <v>1</v>
      </c>
      <c r="Q842" s="2" t="n">
        <f aca="false">COUNTIF($A842:$E842,D842)</f>
        <v>1</v>
      </c>
      <c r="R842" s="2" t="n">
        <f aca="false">COUNTIF($A842:$E842,E842)</f>
        <v>1</v>
      </c>
      <c r="S842" s="1" t="n">
        <f aca="false">1*(SUM(N842:R842)=7)</f>
        <v>0</v>
      </c>
      <c r="T842" s="2" t="n">
        <f aca="false">1*(M842+S842=1)</f>
        <v>0</v>
      </c>
    </row>
    <row r="843" customFormat="false" ht="15" hidden="false" customHeight="false" outlineLevel="0" collapsed="false">
      <c r="A843" s="0" t="n">
        <v>105</v>
      </c>
      <c r="B843" s="0" t="n">
        <v>62</v>
      </c>
      <c r="C843" s="0" t="n">
        <v>106</v>
      </c>
      <c r="D843" s="0" t="n">
        <v>23</v>
      </c>
      <c r="E843" s="0" t="n">
        <v>61</v>
      </c>
      <c r="F843" s="1" t="n">
        <f aca="false">MOD(A843,2)*A843</f>
        <v>105</v>
      </c>
      <c r="G843" s="1" t="n">
        <f aca="false">MOD(B843,2)*B843</f>
        <v>0</v>
      </c>
      <c r="H843" s="1" t="n">
        <f aca="false">MOD(C843,2)*C843</f>
        <v>0</v>
      </c>
      <c r="I843" s="1" t="n">
        <f aca="false">MOD(D843,2)*D843</f>
        <v>23</v>
      </c>
      <c r="J843" s="1" t="n">
        <f aca="false">MOD(E843,2)*E843</f>
        <v>61</v>
      </c>
      <c r="K843" s="2" t="n">
        <f aca="false">SUM(F843:J843)</f>
        <v>189</v>
      </c>
      <c r="L843" s="1" t="n">
        <f aca="false">SUM(A843:E843)-K843</f>
        <v>168</v>
      </c>
      <c r="M843" s="0" t="n">
        <f aca="false">1*(K843&gt;L843)</f>
        <v>1</v>
      </c>
      <c r="N843" s="2" t="n">
        <f aca="false">COUNTIF($A843:$E843,A843)</f>
        <v>1</v>
      </c>
      <c r="O843" s="2" t="n">
        <f aca="false">COUNTIF($A843:$E843,B843)</f>
        <v>1</v>
      </c>
      <c r="P843" s="2" t="n">
        <f aca="false">COUNTIF($A843:$E843,C843)</f>
        <v>1</v>
      </c>
      <c r="Q843" s="2" t="n">
        <f aca="false">COUNTIF($A843:$E843,D843)</f>
        <v>1</v>
      </c>
      <c r="R843" s="2" t="n">
        <f aca="false">COUNTIF($A843:$E843,E843)</f>
        <v>1</v>
      </c>
      <c r="S843" s="1" t="n">
        <f aca="false">1*(SUM(N843:R843)=7)</f>
        <v>0</v>
      </c>
      <c r="T843" s="2" t="n">
        <f aca="false">1*(M843+S843=1)</f>
        <v>1</v>
      </c>
    </row>
    <row r="844" customFormat="false" ht="15" hidden="false" customHeight="false" outlineLevel="0" collapsed="false">
      <c r="A844" s="0" t="n">
        <v>4</v>
      </c>
      <c r="B844" s="0" t="n">
        <v>87</v>
      </c>
      <c r="C844" s="0" t="n">
        <v>38</v>
      </c>
      <c r="D844" s="0" t="n">
        <v>64</v>
      </c>
      <c r="E844" s="0" t="n">
        <v>16</v>
      </c>
      <c r="F844" s="1" t="n">
        <f aca="false">MOD(A844,2)*A844</f>
        <v>0</v>
      </c>
      <c r="G844" s="1" t="n">
        <f aca="false">MOD(B844,2)*B844</f>
        <v>87</v>
      </c>
      <c r="H844" s="1" t="n">
        <f aca="false">MOD(C844,2)*C844</f>
        <v>0</v>
      </c>
      <c r="I844" s="1" t="n">
        <f aca="false">MOD(D844,2)*D844</f>
        <v>0</v>
      </c>
      <c r="J844" s="1" t="n">
        <f aca="false">MOD(E844,2)*E844</f>
        <v>0</v>
      </c>
      <c r="K844" s="2" t="n">
        <f aca="false">SUM(F844:J844)</f>
        <v>87</v>
      </c>
      <c r="L844" s="1" t="n">
        <f aca="false">SUM(A844:E844)-K844</f>
        <v>122</v>
      </c>
      <c r="M844" s="0" t="n">
        <f aca="false">1*(K844&gt;L844)</f>
        <v>0</v>
      </c>
      <c r="N844" s="2" t="n">
        <f aca="false">COUNTIF($A844:$E844,A844)</f>
        <v>1</v>
      </c>
      <c r="O844" s="2" t="n">
        <f aca="false">COUNTIF($A844:$E844,B844)</f>
        <v>1</v>
      </c>
      <c r="P844" s="2" t="n">
        <f aca="false">COUNTIF($A844:$E844,C844)</f>
        <v>1</v>
      </c>
      <c r="Q844" s="2" t="n">
        <f aca="false">COUNTIF($A844:$E844,D844)</f>
        <v>1</v>
      </c>
      <c r="R844" s="2" t="n">
        <f aca="false">COUNTIF($A844:$E844,E844)</f>
        <v>1</v>
      </c>
      <c r="S844" s="1" t="n">
        <f aca="false">1*(SUM(N844:R844)=7)</f>
        <v>0</v>
      </c>
      <c r="T844" s="2" t="n">
        <f aca="false">1*(M844+S844=1)</f>
        <v>0</v>
      </c>
    </row>
    <row r="845" customFormat="false" ht="15" hidden="false" customHeight="false" outlineLevel="0" collapsed="false">
      <c r="A845" s="0" t="n">
        <v>121</v>
      </c>
      <c r="B845" s="0" t="n">
        <v>89</v>
      </c>
      <c r="C845" s="0" t="n">
        <v>56</v>
      </c>
      <c r="D845" s="0" t="n">
        <v>113</v>
      </c>
      <c r="E845" s="0" t="n">
        <v>126</v>
      </c>
      <c r="F845" s="1" t="n">
        <f aca="false">MOD(A845,2)*A845</f>
        <v>121</v>
      </c>
      <c r="G845" s="1" t="n">
        <f aca="false">MOD(B845,2)*B845</f>
        <v>89</v>
      </c>
      <c r="H845" s="1" t="n">
        <f aca="false">MOD(C845,2)*C845</f>
        <v>0</v>
      </c>
      <c r="I845" s="1" t="n">
        <f aca="false">MOD(D845,2)*D845</f>
        <v>113</v>
      </c>
      <c r="J845" s="1" t="n">
        <f aca="false">MOD(E845,2)*E845</f>
        <v>0</v>
      </c>
      <c r="K845" s="2" t="n">
        <f aca="false">SUM(F845:J845)</f>
        <v>323</v>
      </c>
      <c r="L845" s="1" t="n">
        <f aca="false">SUM(A845:E845)-K845</f>
        <v>182</v>
      </c>
      <c r="M845" s="0" t="n">
        <f aca="false">1*(K845&gt;L845)</f>
        <v>1</v>
      </c>
      <c r="N845" s="2" t="n">
        <f aca="false">COUNTIF($A845:$E845,A845)</f>
        <v>1</v>
      </c>
      <c r="O845" s="2" t="n">
        <f aca="false">COUNTIF($A845:$E845,B845)</f>
        <v>1</v>
      </c>
      <c r="P845" s="2" t="n">
        <f aca="false">COUNTIF($A845:$E845,C845)</f>
        <v>1</v>
      </c>
      <c r="Q845" s="2" t="n">
        <f aca="false">COUNTIF($A845:$E845,D845)</f>
        <v>1</v>
      </c>
      <c r="R845" s="2" t="n">
        <f aca="false">COUNTIF($A845:$E845,E845)</f>
        <v>1</v>
      </c>
      <c r="S845" s="1" t="n">
        <f aca="false">1*(SUM(N845:R845)=7)</f>
        <v>0</v>
      </c>
      <c r="T845" s="2" t="n">
        <f aca="false">1*(M845+S845=1)</f>
        <v>1</v>
      </c>
    </row>
    <row r="846" customFormat="false" ht="15" hidden="false" customHeight="false" outlineLevel="0" collapsed="false">
      <c r="A846" s="0" t="n">
        <v>139</v>
      </c>
      <c r="B846" s="0" t="n">
        <v>80</v>
      </c>
      <c r="C846" s="0" t="n">
        <v>96</v>
      </c>
      <c r="D846" s="0" t="n">
        <v>23</v>
      </c>
      <c r="E846" s="0" t="n">
        <v>81</v>
      </c>
      <c r="F846" s="1" t="n">
        <f aca="false">MOD(A846,2)*A846</f>
        <v>139</v>
      </c>
      <c r="G846" s="1" t="n">
        <f aca="false">MOD(B846,2)*B846</f>
        <v>0</v>
      </c>
      <c r="H846" s="1" t="n">
        <f aca="false">MOD(C846,2)*C846</f>
        <v>0</v>
      </c>
      <c r="I846" s="1" t="n">
        <f aca="false">MOD(D846,2)*D846</f>
        <v>23</v>
      </c>
      <c r="J846" s="1" t="n">
        <f aca="false">MOD(E846,2)*E846</f>
        <v>81</v>
      </c>
      <c r="K846" s="2" t="n">
        <f aca="false">SUM(F846:J846)</f>
        <v>243</v>
      </c>
      <c r="L846" s="1" t="n">
        <f aca="false">SUM(A846:E846)-K846</f>
        <v>176</v>
      </c>
      <c r="M846" s="0" t="n">
        <f aca="false">1*(K846&gt;L846)</f>
        <v>1</v>
      </c>
      <c r="N846" s="2" t="n">
        <f aca="false">COUNTIF($A846:$E846,A846)</f>
        <v>1</v>
      </c>
      <c r="O846" s="2" t="n">
        <f aca="false">COUNTIF($A846:$E846,B846)</f>
        <v>1</v>
      </c>
      <c r="P846" s="2" t="n">
        <f aca="false">COUNTIF($A846:$E846,C846)</f>
        <v>1</v>
      </c>
      <c r="Q846" s="2" t="n">
        <f aca="false">COUNTIF($A846:$E846,D846)</f>
        <v>1</v>
      </c>
      <c r="R846" s="2" t="n">
        <f aca="false">COUNTIF($A846:$E846,E846)</f>
        <v>1</v>
      </c>
      <c r="S846" s="1" t="n">
        <f aca="false">1*(SUM(N846:R846)=7)</f>
        <v>0</v>
      </c>
      <c r="T846" s="2" t="n">
        <f aca="false">1*(M846+S846=1)</f>
        <v>1</v>
      </c>
    </row>
    <row r="847" customFormat="false" ht="15" hidden="false" customHeight="false" outlineLevel="0" collapsed="false">
      <c r="A847" s="0" t="n">
        <v>80</v>
      </c>
      <c r="B847" s="0" t="n">
        <v>141</v>
      </c>
      <c r="C847" s="0" t="n">
        <v>37</v>
      </c>
      <c r="D847" s="0" t="n">
        <v>44</v>
      </c>
      <c r="E847" s="0" t="n">
        <v>123</v>
      </c>
      <c r="F847" s="1" t="n">
        <f aca="false">MOD(A847,2)*A847</f>
        <v>0</v>
      </c>
      <c r="G847" s="1" t="n">
        <f aca="false">MOD(B847,2)*B847</f>
        <v>141</v>
      </c>
      <c r="H847" s="1" t="n">
        <f aca="false">MOD(C847,2)*C847</f>
        <v>37</v>
      </c>
      <c r="I847" s="1" t="n">
        <f aca="false">MOD(D847,2)*D847</f>
        <v>0</v>
      </c>
      <c r="J847" s="1" t="n">
        <f aca="false">MOD(E847,2)*E847</f>
        <v>123</v>
      </c>
      <c r="K847" s="2" t="n">
        <f aca="false">SUM(F847:J847)</f>
        <v>301</v>
      </c>
      <c r="L847" s="1" t="n">
        <f aca="false">SUM(A847:E847)-K847</f>
        <v>124</v>
      </c>
      <c r="M847" s="0" t="n">
        <f aca="false">1*(K847&gt;L847)</f>
        <v>1</v>
      </c>
      <c r="N847" s="2" t="n">
        <f aca="false">COUNTIF($A847:$E847,A847)</f>
        <v>1</v>
      </c>
      <c r="O847" s="2" t="n">
        <f aca="false">COUNTIF($A847:$E847,B847)</f>
        <v>1</v>
      </c>
      <c r="P847" s="2" t="n">
        <f aca="false">COUNTIF($A847:$E847,C847)</f>
        <v>1</v>
      </c>
      <c r="Q847" s="2" t="n">
        <f aca="false">COUNTIF($A847:$E847,D847)</f>
        <v>1</v>
      </c>
      <c r="R847" s="2" t="n">
        <f aca="false">COUNTIF($A847:$E847,E847)</f>
        <v>1</v>
      </c>
      <c r="S847" s="1" t="n">
        <f aca="false">1*(SUM(N847:R847)=7)</f>
        <v>0</v>
      </c>
      <c r="T847" s="2" t="n">
        <f aca="false">1*(M847+S847=1)</f>
        <v>1</v>
      </c>
    </row>
    <row r="848" customFormat="false" ht="15" hidden="false" customHeight="false" outlineLevel="0" collapsed="false">
      <c r="A848" s="0" t="n">
        <v>123</v>
      </c>
      <c r="B848" s="0" t="n">
        <v>49</v>
      </c>
      <c r="C848" s="0" t="n">
        <v>113</v>
      </c>
      <c r="D848" s="0" t="n">
        <v>133</v>
      </c>
      <c r="E848" s="0" t="n">
        <v>104</v>
      </c>
      <c r="F848" s="1" t="n">
        <f aca="false">MOD(A848,2)*A848</f>
        <v>123</v>
      </c>
      <c r="G848" s="1" t="n">
        <f aca="false">MOD(B848,2)*B848</f>
        <v>49</v>
      </c>
      <c r="H848" s="1" t="n">
        <f aca="false">MOD(C848,2)*C848</f>
        <v>113</v>
      </c>
      <c r="I848" s="1" t="n">
        <f aca="false">MOD(D848,2)*D848</f>
        <v>133</v>
      </c>
      <c r="J848" s="1" t="n">
        <f aca="false">MOD(E848,2)*E848</f>
        <v>0</v>
      </c>
      <c r="K848" s="2" t="n">
        <f aca="false">SUM(F848:J848)</f>
        <v>418</v>
      </c>
      <c r="L848" s="1" t="n">
        <f aca="false">SUM(A848:E848)-K848</f>
        <v>104</v>
      </c>
      <c r="M848" s="0" t="n">
        <f aca="false">1*(K848&gt;L848)</f>
        <v>1</v>
      </c>
      <c r="N848" s="2" t="n">
        <f aca="false">COUNTIF($A848:$E848,A848)</f>
        <v>1</v>
      </c>
      <c r="O848" s="2" t="n">
        <f aca="false">COUNTIF($A848:$E848,B848)</f>
        <v>1</v>
      </c>
      <c r="P848" s="2" t="n">
        <f aca="false">COUNTIF($A848:$E848,C848)</f>
        <v>1</v>
      </c>
      <c r="Q848" s="2" t="n">
        <f aca="false">COUNTIF($A848:$E848,D848)</f>
        <v>1</v>
      </c>
      <c r="R848" s="2" t="n">
        <f aca="false">COUNTIF($A848:$E848,E848)</f>
        <v>1</v>
      </c>
      <c r="S848" s="1" t="n">
        <f aca="false">1*(SUM(N848:R848)=7)</f>
        <v>0</v>
      </c>
      <c r="T848" s="2" t="n">
        <f aca="false">1*(M848+S848=1)</f>
        <v>1</v>
      </c>
    </row>
    <row r="849" customFormat="false" ht="15" hidden="false" customHeight="false" outlineLevel="0" collapsed="false">
      <c r="A849" s="0" t="n">
        <v>144</v>
      </c>
      <c r="B849" s="0" t="n">
        <v>134</v>
      </c>
      <c r="C849" s="0" t="n">
        <v>25</v>
      </c>
      <c r="D849" s="0" t="n">
        <v>66</v>
      </c>
      <c r="E849" s="0" t="n">
        <v>8</v>
      </c>
      <c r="F849" s="1" t="n">
        <f aca="false">MOD(A849,2)*A849</f>
        <v>0</v>
      </c>
      <c r="G849" s="1" t="n">
        <f aca="false">MOD(B849,2)*B849</f>
        <v>0</v>
      </c>
      <c r="H849" s="1" t="n">
        <f aca="false">MOD(C849,2)*C849</f>
        <v>25</v>
      </c>
      <c r="I849" s="1" t="n">
        <f aca="false">MOD(D849,2)*D849</f>
        <v>0</v>
      </c>
      <c r="J849" s="1" t="n">
        <f aca="false">MOD(E849,2)*E849</f>
        <v>0</v>
      </c>
      <c r="K849" s="2" t="n">
        <f aca="false">SUM(F849:J849)</f>
        <v>25</v>
      </c>
      <c r="L849" s="1" t="n">
        <f aca="false">SUM(A849:E849)-K849</f>
        <v>352</v>
      </c>
      <c r="M849" s="0" t="n">
        <f aca="false">1*(K849&gt;L849)</f>
        <v>0</v>
      </c>
      <c r="N849" s="2" t="n">
        <f aca="false">COUNTIF($A849:$E849,A849)</f>
        <v>1</v>
      </c>
      <c r="O849" s="2" t="n">
        <f aca="false">COUNTIF($A849:$E849,B849)</f>
        <v>1</v>
      </c>
      <c r="P849" s="2" t="n">
        <f aca="false">COUNTIF($A849:$E849,C849)</f>
        <v>1</v>
      </c>
      <c r="Q849" s="2" t="n">
        <f aca="false">COUNTIF($A849:$E849,D849)</f>
        <v>1</v>
      </c>
      <c r="R849" s="2" t="n">
        <f aca="false">COUNTIF($A849:$E849,E849)</f>
        <v>1</v>
      </c>
      <c r="S849" s="1" t="n">
        <f aca="false">1*(SUM(N849:R849)=7)</f>
        <v>0</v>
      </c>
      <c r="T849" s="2" t="n">
        <f aca="false">1*(M849+S849=1)</f>
        <v>0</v>
      </c>
    </row>
    <row r="850" customFormat="false" ht="15" hidden="false" customHeight="false" outlineLevel="0" collapsed="false">
      <c r="A850" s="0" t="n">
        <v>112</v>
      </c>
      <c r="B850" s="0" t="n">
        <v>121</v>
      </c>
      <c r="C850" s="0" t="n">
        <v>114</v>
      </c>
      <c r="D850" s="0" t="n">
        <v>88</v>
      </c>
      <c r="E850" s="0" t="n">
        <v>43</v>
      </c>
      <c r="F850" s="1" t="n">
        <f aca="false">MOD(A850,2)*A850</f>
        <v>0</v>
      </c>
      <c r="G850" s="1" t="n">
        <f aca="false">MOD(B850,2)*B850</f>
        <v>121</v>
      </c>
      <c r="H850" s="1" t="n">
        <f aca="false">MOD(C850,2)*C850</f>
        <v>0</v>
      </c>
      <c r="I850" s="1" t="n">
        <f aca="false">MOD(D850,2)*D850</f>
        <v>0</v>
      </c>
      <c r="J850" s="1" t="n">
        <f aca="false">MOD(E850,2)*E850</f>
        <v>43</v>
      </c>
      <c r="K850" s="2" t="n">
        <f aca="false">SUM(F850:J850)</f>
        <v>164</v>
      </c>
      <c r="L850" s="1" t="n">
        <f aca="false">SUM(A850:E850)-K850</f>
        <v>314</v>
      </c>
      <c r="M850" s="0" t="n">
        <f aca="false">1*(K850&gt;L850)</f>
        <v>0</v>
      </c>
      <c r="N850" s="2" t="n">
        <f aca="false">COUNTIF($A850:$E850,A850)</f>
        <v>1</v>
      </c>
      <c r="O850" s="2" t="n">
        <f aca="false">COUNTIF($A850:$E850,B850)</f>
        <v>1</v>
      </c>
      <c r="P850" s="2" t="n">
        <f aca="false">COUNTIF($A850:$E850,C850)</f>
        <v>1</v>
      </c>
      <c r="Q850" s="2" t="n">
        <f aca="false">COUNTIF($A850:$E850,D850)</f>
        <v>1</v>
      </c>
      <c r="R850" s="2" t="n">
        <f aca="false">COUNTIF($A850:$E850,E850)</f>
        <v>1</v>
      </c>
      <c r="S850" s="1" t="n">
        <f aca="false">1*(SUM(N850:R850)=7)</f>
        <v>0</v>
      </c>
      <c r="T850" s="2" t="n">
        <f aca="false">1*(M850+S850=1)</f>
        <v>0</v>
      </c>
    </row>
    <row r="851" customFormat="false" ht="15" hidden="false" customHeight="false" outlineLevel="0" collapsed="false">
      <c r="A851" s="0" t="n">
        <v>18</v>
      </c>
      <c r="B851" s="0" t="n">
        <v>67</v>
      </c>
      <c r="C851" s="0" t="n">
        <v>62</v>
      </c>
      <c r="D851" s="0" t="n">
        <v>10</v>
      </c>
      <c r="E851" s="0" t="n">
        <v>4</v>
      </c>
      <c r="F851" s="1" t="n">
        <f aca="false">MOD(A851,2)*A851</f>
        <v>0</v>
      </c>
      <c r="G851" s="1" t="n">
        <f aca="false">MOD(B851,2)*B851</f>
        <v>67</v>
      </c>
      <c r="H851" s="1" t="n">
        <f aca="false">MOD(C851,2)*C851</f>
        <v>0</v>
      </c>
      <c r="I851" s="1" t="n">
        <f aca="false">MOD(D851,2)*D851</f>
        <v>0</v>
      </c>
      <c r="J851" s="1" t="n">
        <f aca="false">MOD(E851,2)*E851</f>
        <v>0</v>
      </c>
      <c r="K851" s="2" t="n">
        <f aca="false">SUM(F851:J851)</f>
        <v>67</v>
      </c>
      <c r="L851" s="1" t="n">
        <f aca="false">SUM(A851:E851)-K851</f>
        <v>94</v>
      </c>
      <c r="M851" s="0" t="n">
        <f aca="false">1*(K851&gt;L851)</f>
        <v>0</v>
      </c>
      <c r="N851" s="2" t="n">
        <f aca="false">COUNTIF($A851:$E851,A851)</f>
        <v>1</v>
      </c>
      <c r="O851" s="2" t="n">
        <f aca="false">COUNTIF($A851:$E851,B851)</f>
        <v>1</v>
      </c>
      <c r="P851" s="2" t="n">
        <f aca="false">COUNTIF($A851:$E851,C851)</f>
        <v>1</v>
      </c>
      <c r="Q851" s="2" t="n">
        <f aca="false">COUNTIF($A851:$E851,D851)</f>
        <v>1</v>
      </c>
      <c r="R851" s="2" t="n">
        <f aca="false">COUNTIF($A851:$E851,E851)</f>
        <v>1</v>
      </c>
      <c r="S851" s="1" t="n">
        <f aca="false">1*(SUM(N851:R851)=7)</f>
        <v>0</v>
      </c>
      <c r="T851" s="2" t="n">
        <f aca="false">1*(M851+S851=1)</f>
        <v>0</v>
      </c>
    </row>
    <row r="852" customFormat="false" ht="15" hidden="false" customHeight="false" outlineLevel="0" collapsed="false">
      <c r="A852" s="0" t="n">
        <v>140</v>
      </c>
      <c r="B852" s="0" t="n">
        <v>81</v>
      </c>
      <c r="C852" s="0" t="n">
        <v>83</v>
      </c>
      <c r="D852" s="0" t="n">
        <v>112</v>
      </c>
      <c r="E852" s="0" t="n">
        <v>108</v>
      </c>
      <c r="F852" s="1" t="n">
        <f aca="false">MOD(A852,2)*A852</f>
        <v>0</v>
      </c>
      <c r="G852" s="1" t="n">
        <f aca="false">MOD(B852,2)*B852</f>
        <v>81</v>
      </c>
      <c r="H852" s="1" t="n">
        <f aca="false">MOD(C852,2)*C852</f>
        <v>83</v>
      </c>
      <c r="I852" s="1" t="n">
        <f aca="false">MOD(D852,2)*D852</f>
        <v>0</v>
      </c>
      <c r="J852" s="1" t="n">
        <f aca="false">MOD(E852,2)*E852</f>
        <v>0</v>
      </c>
      <c r="K852" s="2" t="n">
        <f aca="false">SUM(F852:J852)</f>
        <v>164</v>
      </c>
      <c r="L852" s="1" t="n">
        <f aca="false">SUM(A852:E852)-K852</f>
        <v>360</v>
      </c>
      <c r="M852" s="0" t="n">
        <f aca="false">1*(K852&gt;L852)</f>
        <v>0</v>
      </c>
      <c r="N852" s="2" t="n">
        <f aca="false">COUNTIF($A852:$E852,A852)</f>
        <v>1</v>
      </c>
      <c r="O852" s="2" t="n">
        <f aca="false">COUNTIF($A852:$E852,B852)</f>
        <v>1</v>
      </c>
      <c r="P852" s="2" t="n">
        <f aca="false">COUNTIF($A852:$E852,C852)</f>
        <v>1</v>
      </c>
      <c r="Q852" s="2" t="n">
        <f aca="false">COUNTIF($A852:$E852,D852)</f>
        <v>1</v>
      </c>
      <c r="R852" s="2" t="n">
        <f aca="false">COUNTIF($A852:$E852,E852)</f>
        <v>1</v>
      </c>
      <c r="S852" s="1" t="n">
        <f aca="false">1*(SUM(N852:R852)=7)</f>
        <v>0</v>
      </c>
      <c r="T852" s="2" t="n">
        <f aca="false">1*(M852+S852=1)</f>
        <v>0</v>
      </c>
    </row>
    <row r="853" customFormat="false" ht="15" hidden="false" customHeight="false" outlineLevel="0" collapsed="false">
      <c r="A853" s="0" t="n">
        <v>4</v>
      </c>
      <c r="B853" s="0" t="n">
        <v>102</v>
      </c>
      <c r="C853" s="0" t="n">
        <v>83</v>
      </c>
      <c r="D853" s="0" t="n">
        <v>70</v>
      </c>
      <c r="E853" s="0" t="n">
        <v>96</v>
      </c>
      <c r="F853" s="1" t="n">
        <f aca="false">MOD(A853,2)*A853</f>
        <v>0</v>
      </c>
      <c r="G853" s="1" t="n">
        <f aca="false">MOD(B853,2)*B853</f>
        <v>0</v>
      </c>
      <c r="H853" s="1" t="n">
        <f aca="false">MOD(C853,2)*C853</f>
        <v>83</v>
      </c>
      <c r="I853" s="1" t="n">
        <f aca="false">MOD(D853,2)*D853</f>
        <v>0</v>
      </c>
      <c r="J853" s="1" t="n">
        <f aca="false">MOD(E853,2)*E853</f>
        <v>0</v>
      </c>
      <c r="K853" s="2" t="n">
        <f aca="false">SUM(F853:J853)</f>
        <v>83</v>
      </c>
      <c r="L853" s="1" t="n">
        <f aca="false">SUM(A853:E853)-K853</f>
        <v>272</v>
      </c>
      <c r="M853" s="0" t="n">
        <f aca="false">1*(K853&gt;L853)</f>
        <v>0</v>
      </c>
      <c r="N853" s="2" t="n">
        <f aca="false">COUNTIF($A853:$E853,A853)</f>
        <v>1</v>
      </c>
      <c r="O853" s="2" t="n">
        <f aca="false">COUNTIF($A853:$E853,B853)</f>
        <v>1</v>
      </c>
      <c r="P853" s="2" t="n">
        <f aca="false">COUNTIF($A853:$E853,C853)</f>
        <v>1</v>
      </c>
      <c r="Q853" s="2" t="n">
        <f aca="false">COUNTIF($A853:$E853,D853)</f>
        <v>1</v>
      </c>
      <c r="R853" s="2" t="n">
        <f aca="false">COUNTIF($A853:$E853,E853)</f>
        <v>1</v>
      </c>
      <c r="S853" s="1" t="n">
        <f aca="false">1*(SUM(N853:R853)=7)</f>
        <v>0</v>
      </c>
      <c r="T853" s="2" t="n">
        <f aca="false">1*(M853+S853=1)</f>
        <v>0</v>
      </c>
    </row>
    <row r="854" customFormat="false" ht="15" hidden="false" customHeight="false" outlineLevel="0" collapsed="false">
      <c r="A854" s="0" t="n">
        <v>65</v>
      </c>
      <c r="B854" s="0" t="n">
        <v>6</v>
      </c>
      <c r="C854" s="0" t="n">
        <v>126</v>
      </c>
      <c r="D854" s="0" t="n">
        <v>133</v>
      </c>
      <c r="E854" s="0" t="n">
        <v>39</v>
      </c>
      <c r="F854" s="1" t="n">
        <f aca="false">MOD(A854,2)*A854</f>
        <v>65</v>
      </c>
      <c r="G854" s="1" t="n">
        <f aca="false">MOD(B854,2)*B854</f>
        <v>0</v>
      </c>
      <c r="H854" s="1" t="n">
        <f aca="false">MOD(C854,2)*C854</f>
        <v>0</v>
      </c>
      <c r="I854" s="1" t="n">
        <f aca="false">MOD(D854,2)*D854</f>
        <v>133</v>
      </c>
      <c r="J854" s="1" t="n">
        <f aca="false">MOD(E854,2)*E854</f>
        <v>39</v>
      </c>
      <c r="K854" s="2" t="n">
        <f aca="false">SUM(F854:J854)</f>
        <v>237</v>
      </c>
      <c r="L854" s="1" t="n">
        <f aca="false">SUM(A854:E854)-K854</f>
        <v>132</v>
      </c>
      <c r="M854" s="0" t="n">
        <f aca="false">1*(K854&gt;L854)</f>
        <v>1</v>
      </c>
      <c r="N854" s="2" t="n">
        <f aca="false">COUNTIF($A854:$E854,A854)</f>
        <v>1</v>
      </c>
      <c r="O854" s="2" t="n">
        <f aca="false">COUNTIF($A854:$E854,B854)</f>
        <v>1</v>
      </c>
      <c r="P854" s="2" t="n">
        <f aca="false">COUNTIF($A854:$E854,C854)</f>
        <v>1</v>
      </c>
      <c r="Q854" s="2" t="n">
        <f aca="false">COUNTIF($A854:$E854,D854)</f>
        <v>1</v>
      </c>
      <c r="R854" s="2" t="n">
        <f aca="false">COUNTIF($A854:$E854,E854)</f>
        <v>1</v>
      </c>
      <c r="S854" s="1" t="n">
        <f aca="false">1*(SUM(N854:R854)=7)</f>
        <v>0</v>
      </c>
      <c r="T854" s="2" t="n">
        <f aca="false">1*(M854+S854=1)</f>
        <v>1</v>
      </c>
    </row>
    <row r="855" customFormat="false" ht="15" hidden="false" customHeight="false" outlineLevel="0" collapsed="false">
      <c r="A855" s="0" t="n">
        <v>95</v>
      </c>
      <c r="B855" s="0" t="n">
        <v>30</v>
      </c>
      <c r="C855" s="0" t="n">
        <v>126</v>
      </c>
      <c r="D855" s="0" t="n">
        <v>9</v>
      </c>
      <c r="E855" s="0" t="n">
        <v>40</v>
      </c>
      <c r="F855" s="1" t="n">
        <f aca="false">MOD(A855,2)*A855</f>
        <v>95</v>
      </c>
      <c r="G855" s="1" t="n">
        <f aca="false">MOD(B855,2)*B855</f>
        <v>0</v>
      </c>
      <c r="H855" s="1" t="n">
        <f aca="false">MOD(C855,2)*C855</f>
        <v>0</v>
      </c>
      <c r="I855" s="1" t="n">
        <f aca="false">MOD(D855,2)*D855</f>
        <v>9</v>
      </c>
      <c r="J855" s="1" t="n">
        <f aca="false">MOD(E855,2)*E855</f>
        <v>0</v>
      </c>
      <c r="K855" s="2" t="n">
        <f aca="false">SUM(F855:J855)</f>
        <v>104</v>
      </c>
      <c r="L855" s="1" t="n">
        <f aca="false">SUM(A855:E855)-K855</f>
        <v>196</v>
      </c>
      <c r="M855" s="0" t="n">
        <f aca="false">1*(K855&gt;L855)</f>
        <v>0</v>
      </c>
      <c r="N855" s="2" t="n">
        <f aca="false">COUNTIF($A855:$E855,A855)</f>
        <v>1</v>
      </c>
      <c r="O855" s="2" t="n">
        <f aca="false">COUNTIF($A855:$E855,B855)</f>
        <v>1</v>
      </c>
      <c r="P855" s="2" t="n">
        <f aca="false">COUNTIF($A855:$E855,C855)</f>
        <v>1</v>
      </c>
      <c r="Q855" s="2" t="n">
        <f aca="false">COUNTIF($A855:$E855,D855)</f>
        <v>1</v>
      </c>
      <c r="R855" s="2" t="n">
        <f aca="false">COUNTIF($A855:$E855,E855)</f>
        <v>1</v>
      </c>
      <c r="S855" s="1" t="n">
        <f aca="false">1*(SUM(N855:R855)=7)</f>
        <v>0</v>
      </c>
      <c r="T855" s="2" t="n">
        <f aca="false">1*(M855+S855=1)</f>
        <v>0</v>
      </c>
    </row>
    <row r="856" customFormat="false" ht="15" hidden="false" customHeight="false" outlineLevel="0" collapsed="false">
      <c r="A856" s="0" t="n">
        <v>122</v>
      </c>
      <c r="B856" s="0" t="n">
        <v>119</v>
      </c>
      <c r="C856" s="0" t="n">
        <v>18</v>
      </c>
      <c r="D856" s="0" t="n">
        <v>148</v>
      </c>
      <c r="E856" s="0" t="n">
        <v>54</v>
      </c>
      <c r="F856" s="1" t="n">
        <f aca="false">MOD(A856,2)*A856</f>
        <v>0</v>
      </c>
      <c r="G856" s="1" t="n">
        <f aca="false">MOD(B856,2)*B856</f>
        <v>119</v>
      </c>
      <c r="H856" s="1" t="n">
        <f aca="false">MOD(C856,2)*C856</f>
        <v>0</v>
      </c>
      <c r="I856" s="1" t="n">
        <f aca="false">MOD(D856,2)*D856</f>
        <v>0</v>
      </c>
      <c r="J856" s="1" t="n">
        <f aca="false">MOD(E856,2)*E856</f>
        <v>0</v>
      </c>
      <c r="K856" s="2" t="n">
        <f aca="false">SUM(F856:J856)</f>
        <v>119</v>
      </c>
      <c r="L856" s="1" t="n">
        <f aca="false">SUM(A856:E856)-K856</f>
        <v>342</v>
      </c>
      <c r="M856" s="0" t="n">
        <f aca="false">1*(K856&gt;L856)</f>
        <v>0</v>
      </c>
      <c r="N856" s="2" t="n">
        <f aca="false">COUNTIF($A856:$E856,A856)</f>
        <v>1</v>
      </c>
      <c r="O856" s="2" t="n">
        <f aca="false">COUNTIF($A856:$E856,B856)</f>
        <v>1</v>
      </c>
      <c r="P856" s="2" t="n">
        <f aca="false">COUNTIF($A856:$E856,C856)</f>
        <v>1</v>
      </c>
      <c r="Q856" s="2" t="n">
        <f aca="false">COUNTIF($A856:$E856,D856)</f>
        <v>1</v>
      </c>
      <c r="R856" s="2" t="n">
        <f aca="false">COUNTIF($A856:$E856,E856)</f>
        <v>1</v>
      </c>
      <c r="S856" s="1" t="n">
        <f aca="false">1*(SUM(N856:R856)=7)</f>
        <v>0</v>
      </c>
      <c r="T856" s="2" t="n">
        <f aca="false">1*(M856+S856=1)</f>
        <v>0</v>
      </c>
    </row>
    <row r="857" customFormat="false" ht="15" hidden="false" customHeight="false" outlineLevel="0" collapsed="false">
      <c r="A857" s="0" t="n">
        <v>121</v>
      </c>
      <c r="B857" s="0" t="n">
        <v>140</v>
      </c>
      <c r="C857" s="0" t="n">
        <v>81</v>
      </c>
      <c r="D857" s="0" t="n">
        <v>28</v>
      </c>
      <c r="E857" s="0" t="n">
        <v>109</v>
      </c>
      <c r="F857" s="1" t="n">
        <f aca="false">MOD(A857,2)*A857</f>
        <v>121</v>
      </c>
      <c r="G857" s="1" t="n">
        <f aca="false">MOD(B857,2)*B857</f>
        <v>0</v>
      </c>
      <c r="H857" s="1" t="n">
        <f aca="false">MOD(C857,2)*C857</f>
        <v>81</v>
      </c>
      <c r="I857" s="1" t="n">
        <f aca="false">MOD(D857,2)*D857</f>
        <v>0</v>
      </c>
      <c r="J857" s="1" t="n">
        <f aca="false">MOD(E857,2)*E857</f>
        <v>109</v>
      </c>
      <c r="K857" s="2" t="n">
        <f aca="false">SUM(F857:J857)</f>
        <v>311</v>
      </c>
      <c r="L857" s="1" t="n">
        <f aca="false">SUM(A857:E857)-K857</f>
        <v>168</v>
      </c>
      <c r="M857" s="0" t="n">
        <f aca="false">1*(K857&gt;L857)</f>
        <v>1</v>
      </c>
      <c r="N857" s="2" t="n">
        <f aca="false">COUNTIF($A857:$E857,A857)</f>
        <v>1</v>
      </c>
      <c r="O857" s="2" t="n">
        <f aca="false">COUNTIF($A857:$E857,B857)</f>
        <v>1</v>
      </c>
      <c r="P857" s="2" t="n">
        <f aca="false">COUNTIF($A857:$E857,C857)</f>
        <v>1</v>
      </c>
      <c r="Q857" s="2" t="n">
        <f aca="false">COUNTIF($A857:$E857,D857)</f>
        <v>1</v>
      </c>
      <c r="R857" s="2" t="n">
        <f aca="false">COUNTIF($A857:$E857,E857)</f>
        <v>1</v>
      </c>
      <c r="S857" s="1" t="n">
        <f aca="false">1*(SUM(N857:R857)=7)</f>
        <v>0</v>
      </c>
      <c r="T857" s="2" t="n">
        <f aca="false">1*(M857+S857=1)</f>
        <v>1</v>
      </c>
    </row>
    <row r="858" customFormat="false" ht="15" hidden="false" customHeight="false" outlineLevel="0" collapsed="false">
      <c r="A858" s="0" t="n">
        <v>19</v>
      </c>
      <c r="B858" s="0" t="n">
        <v>1</v>
      </c>
      <c r="C858" s="0" t="n">
        <v>132</v>
      </c>
      <c r="D858" s="0" t="n">
        <v>130</v>
      </c>
      <c r="E858" s="0" t="n">
        <v>40</v>
      </c>
      <c r="F858" s="1" t="n">
        <f aca="false">MOD(A858,2)*A858</f>
        <v>19</v>
      </c>
      <c r="G858" s="1" t="n">
        <f aca="false">MOD(B858,2)*B858</f>
        <v>1</v>
      </c>
      <c r="H858" s="1" t="n">
        <f aca="false">MOD(C858,2)*C858</f>
        <v>0</v>
      </c>
      <c r="I858" s="1" t="n">
        <f aca="false">MOD(D858,2)*D858</f>
        <v>0</v>
      </c>
      <c r="J858" s="1" t="n">
        <f aca="false">MOD(E858,2)*E858</f>
        <v>0</v>
      </c>
      <c r="K858" s="2" t="n">
        <f aca="false">SUM(F858:J858)</f>
        <v>20</v>
      </c>
      <c r="L858" s="1" t="n">
        <f aca="false">SUM(A858:E858)-K858</f>
        <v>302</v>
      </c>
      <c r="M858" s="0" t="n">
        <f aca="false">1*(K858&gt;L858)</f>
        <v>0</v>
      </c>
      <c r="N858" s="2" t="n">
        <f aca="false">COUNTIF($A858:$E858,A858)</f>
        <v>1</v>
      </c>
      <c r="O858" s="2" t="n">
        <f aca="false">COUNTIF($A858:$E858,B858)</f>
        <v>1</v>
      </c>
      <c r="P858" s="2" t="n">
        <f aca="false">COUNTIF($A858:$E858,C858)</f>
        <v>1</v>
      </c>
      <c r="Q858" s="2" t="n">
        <f aca="false">COUNTIF($A858:$E858,D858)</f>
        <v>1</v>
      </c>
      <c r="R858" s="2" t="n">
        <f aca="false">COUNTIF($A858:$E858,E858)</f>
        <v>1</v>
      </c>
      <c r="S858" s="1" t="n">
        <f aca="false">1*(SUM(N858:R858)=7)</f>
        <v>0</v>
      </c>
      <c r="T858" s="2" t="n">
        <f aca="false">1*(M858+S858=1)</f>
        <v>0</v>
      </c>
    </row>
    <row r="859" customFormat="false" ht="15" hidden="false" customHeight="false" outlineLevel="0" collapsed="false">
      <c r="A859" s="0" t="n">
        <v>74</v>
      </c>
      <c r="B859" s="0" t="n">
        <v>109</v>
      </c>
      <c r="C859" s="0" t="n">
        <v>55</v>
      </c>
      <c r="D859" s="0" t="n">
        <v>99</v>
      </c>
      <c r="E859" s="0" t="n">
        <v>69</v>
      </c>
      <c r="F859" s="1" t="n">
        <f aca="false">MOD(A859,2)*A859</f>
        <v>0</v>
      </c>
      <c r="G859" s="1" t="n">
        <f aca="false">MOD(B859,2)*B859</f>
        <v>109</v>
      </c>
      <c r="H859" s="1" t="n">
        <f aca="false">MOD(C859,2)*C859</f>
        <v>55</v>
      </c>
      <c r="I859" s="1" t="n">
        <f aca="false">MOD(D859,2)*D859</f>
        <v>99</v>
      </c>
      <c r="J859" s="1" t="n">
        <f aca="false">MOD(E859,2)*E859</f>
        <v>69</v>
      </c>
      <c r="K859" s="2" t="n">
        <f aca="false">SUM(F859:J859)</f>
        <v>332</v>
      </c>
      <c r="L859" s="1" t="n">
        <f aca="false">SUM(A859:E859)-K859</f>
        <v>74</v>
      </c>
      <c r="M859" s="0" t="n">
        <f aca="false">1*(K859&gt;L859)</f>
        <v>1</v>
      </c>
      <c r="N859" s="2" t="n">
        <f aca="false">COUNTIF($A859:$E859,A859)</f>
        <v>1</v>
      </c>
      <c r="O859" s="2" t="n">
        <f aca="false">COUNTIF($A859:$E859,B859)</f>
        <v>1</v>
      </c>
      <c r="P859" s="2" t="n">
        <f aca="false">COUNTIF($A859:$E859,C859)</f>
        <v>1</v>
      </c>
      <c r="Q859" s="2" t="n">
        <f aca="false">COUNTIF($A859:$E859,D859)</f>
        <v>1</v>
      </c>
      <c r="R859" s="2" t="n">
        <f aca="false">COUNTIF($A859:$E859,E859)</f>
        <v>1</v>
      </c>
      <c r="S859" s="1" t="n">
        <f aca="false">1*(SUM(N859:R859)=7)</f>
        <v>0</v>
      </c>
      <c r="T859" s="2" t="n">
        <f aca="false">1*(M859+S859=1)</f>
        <v>1</v>
      </c>
    </row>
    <row r="860" customFormat="false" ht="15" hidden="false" customHeight="false" outlineLevel="0" collapsed="false">
      <c r="A860" s="0" t="n">
        <v>118</v>
      </c>
      <c r="B860" s="0" t="n">
        <v>116</v>
      </c>
      <c r="C860" s="0" t="n">
        <v>121</v>
      </c>
      <c r="D860" s="0" t="n">
        <v>38</v>
      </c>
      <c r="E860" s="0" t="n">
        <v>141</v>
      </c>
      <c r="F860" s="1" t="n">
        <f aca="false">MOD(A860,2)*A860</f>
        <v>0</v>
      </c>
      <c r="G860" s="1" t="n">
        <f aca="false">MOD(B860,2)*B860</f>
        <v>0</v>
      </c>
      <c r="H860" s="1" t="n">
        <f aca="false">MOD(C860,2)*C860</f>
        <v>121</v>
      </c>
      <c r="I860" s="1" t="n">
        <f aca="false">MOD(D860,2)*D860</f>
        <v>0</v>
      </c>
      <c r="J860" s="1" t="n">
        <f aca="false">MOD(E860,2)*E860</f>
        <v>141</v>
      </c>
      <c r="K860" s="2" t="n">
        <f aca="false">SUM(F860:J860)</f>
        <v>262</v>
      </c>
      <c r="L860" s="1" t="n">
        <f aca="false">SUM(A860:E860)-K860</f>
        <v>272</v>
      </c>
      <c r="M860" s="0" t="n">
        <f aca="false">1*(K860&gt;L860)</f>
        <v>0</v>
      </c>
      <c r="N860" s="2" t="n">
        <f aca="false">COUNTIF($A860:$E860,A860)</f>
        <v>1</v>
      </c>
      <c r="O860" s="2" t="n">
        <f aca="false">COUNTIF($A860:$E860,B860)</f>
        <v>1</v>
      </c>
      <c r="P860" s="2" t="n">
        <f aca="false">COUNTIF($A860:$E860,C860)</f>
        <v>1</v>
      </c>
      <c r="Q860" s="2" t="n">
        <f aca="false">COUNTIF($A860:$E860,D860)</f>
        <v>1</v>
      </c>
      <c r="R860" s="2" t="n">
        <f aca="false">COUNTIF($A860:$E860,E860)</f>
        <v>1</v>
      </c>
      <c r="S860" s="1" t="n">
        <f aca="false">1*(SUM(N860:R860)=7)</f>
        <v>0</v>
      </c>
      <c r="T860" s="2" t="n">
        <f aca="false">1*(M860+S860=1)</f>
        <v>0</v>
      </c>
    </row>
    <row r="861" customFormat="false" ht="15" hidden="false" customHeight="false" outlineLevel="0" collapsed="false">
      <c r="A861" s="0" t="n">
        <v>45</v>
      </c>
      <c r="B861" s="0" t="n">
        <v>71</v>
      </c>
      <c r="C861" s="0" t="n">
        <v>15</v>
      </c>
      <c r="D861" s="0" t="n">
        <v>27</v>
      </c>
      <c r="E861" s="0" t="n">
        <v>124</v>
      </c>
      <c r="F861" s="1" t="n">
        <f aca="false">MOD(A861,2)*A861</f>
        <v>45</v>
      </c>
      <c r="G861" s="1" t="n">
        <f aca="false">MOD(B861,2)*B861</f>
        <v>71</v>
      </c>
      <c r="H861" s="1" t="n">
        <f aca="false">MOD(C861,2)*C861</f>
        <v>15</v>
      </c>
      <c r="I861" s="1" t="n">
        <f aca="false">MOD(D861,2)*D861</f>
        <v>27</v>
      </c>
      <c r="J861" s="1" t="n">
        <f aca="false">MOD(E861,2)*E861</f>
        <v>0</v>
      </c>
      <c r="K861" s="2" t="n">
        <f aca="false">SUM(F861:J861)</f>
        <v>158</v>
      </c>
      <c r="L861" s="1" t="n">
        <f aca="false">SUM(A861:E861)-K861</f>
        <v>124</v>
      </c>
      <c r="M861" s="0" t="n">
        <f aca="false">1*(K861&gt;L861)</f>
        <v>1</v>
      </c>
      <c r="N861" s="2" t="n">
        <f aca="false">COUNTIF($A861:$E861,A861)</f>
        <v>1</v>
      </c>
      <c r="O861" s="2" t="n">
        <f aca="false">COUNTIF($A861:$E861,B861)</f>
        <v>1</v>
      </c>
      <c r="P861" s="2" t="n">
        <f aca="false">COUNTIF($A861:$E861,C861)</f>
        <v>1</v>
      </c>
      <c r="Q861" s="2" t="n">
        <f aca="false">COUNTIF($A861:$E861,D861)</f>
        <v>1</v>
      </c>
      <c r="R861" s="2" t="n">
        <f aca="false">COUNTIF($A861:$E861,E861)</f>
        <v>1</v>
      </c>
      <c r="S861" s="1" t="n">
        <f aca="false">1*(SUM(N861:R861)=7)</f>
        <v>0</v>
      </c>
      <c r="T861" s="2" t="n">
        <f aca="false">1*(M861+S861=1)</f>
        <v>1</v>
      </c>
    </row>
    <row r="862" customFormat="false" ht="15" hidden="false" customHeight="false" outlineLevel="0" collapsed="false">
      <c r="A862" s="0" t="n">
        <v>116</v>
      </c>
      <c r="B862" s="0" t="n">
        <v>1</v>
      </c>
      <c r="C862" s="0" t="n">
        <v>10</v>
      </c>
      <c r="D862" s="0" t="n">
        <v>64</v>
      </c>
      <c r="E862" s="0" t="n">
        <v>44</v>
      </c>
      <c r="F862" s="1" t="n">
        <f aca="false">MOD(A862,2)*A862</f>
        <v>0</v>
      </c>
      <c r="G862" s="1" t="n">
        <f aca="false">MOD(B862,2)*B862</f>
        <v>1</v>
      </c>
      <c r="H862" s="1" t="n">
        <f aca="false">MOD(C862,2)*C862</f>
        <v>0</v>
      </c>
      <c r="I862" s="1" t="n">
        <f aca="false">MOD(D862,2)*D862</f>
        <v>0</v>
      </c>
      <c r="J862" s="1" t="n">
        <f aca="false">MOD(E862,2)*E862</f>
        <v>0</v>
      </c>
      <c r="K862" s="2" t="n">
        <f aca="false">SUM(F862:J862)</f>
        <v>1</v>
      </c>
      <c r="L862" s="1" t="n">
        <f aca="false">SUM(A862:E862)-K862</f>
        <v>234</v>
      </c>
      <c r="M862" s="0" t="n">
        <f aca="false">1*(K862&gt;L862)</f>
        <v>0</v>
      </c>
      <c r="N862" s="2" t="n">
        <f aca="false">COUNTIF($A862:$E862,A862)</f>
        <v>1</v>
      </c>
      <c r="O862" s="2" t="n">
        <f aca="false">COUNTIF($A862:$E862,B862)</f>
        <v>1</v>
      </c>
      <c r="P862" s="2" t="n">
        <f aca="false">COUNTIF($A862:$E862,C862)</f>
        <v>1</v>
      </c>
      <c r="Q862" s="2" t="n">
        <f aca="false">COUNTIF($A862:$E862,D862)</f>
        <v>1</v>
      </c>
      <c r="R862" s="2" t="n">
        <f aca="false">COUNTIF($A862:$E862,E862)</f>
        <v>1</v>
      </c>
      <c r="S862" s="1" t="n">
        <f aca="false">1*(SUM(N862:R862)=7)</f>
        <v>0</v>
      </c>
      <c r="T862" s="2" t="n">
        <f aca="false">1*(M862+S862=1)</f>
        <v>0</v>
      </c>
    </row>
    <row r="863" customFormat="false" ht="15" hidden="false" customHeight="false" outlineLevel="0" collapsed="false">
      <c r="A863" s="0" t="n">
        <v>5</v>
      </c>
      <c r="B863" s="0" t="n">
        <v>11</v>
      </c>
      <c r="C863" s="0" t="n">
        <v>37</v>
      </c>
      <c r="D863" s="0" t="n">
        <v>72</v>
      </c>
      <c r="E863" s="0" t="n">
        <v>88</v>
      </c>
      <c r="F863" s="1" t="n">
        <f aca="false">MOD(A863,2)*A863</f>
        <v>5</v>
      </c>
      <c r="G863" s="1" t="n">
        <f aca="false">MOD(B863,2)*B863</f>
        <v>11</v>
      </c>
      <c r="H863" s="1" t="n">
        <f aca="false">MOD(C863,2)*C863</f>
        <v>37</v>
      </c>
      <c r="I863" s="1" t="n">
        <f aca="false">MOD(D863,2)*D863</f>
        <v>0</v>
      </c>
      <c r="J863" s="1" t="n">
        <f aca="false">MOD(E863,2)*E863</f>
        <v>0</v>
      </c>
      <c r="K863" s="2" t="n">
        <f aca="false">SUM(F863:J863)</f>
        <v>53</v>
      </c>
      <c r="L863" s="1" t="n">
        <f aca="false">SUM(A863:E863)-K863</f>
        <v>160</v>
      </c>
      <c r="M863" s="0" t="n">
        <f aca="false">1*(K863&gt;L863)</f>
        <v>0</v>
      </c>
      <c r="N863" s="2" t="n">
        <f aca="false">COUNTIF($A863:$E863,A863)</f>
        <v>1</v>
      </c>
      <c r="O863" s="2" t="n">
        <f aca="false">COUNTIF($A863:$E863,B863)</f>
        <v>1</v>
      </c>
      <c r="P863" s="2" t="n">
        <f aca="false">COUNTIF($A863:$E863,C863)</f>
        <v>1</v>
      </c>
      <c r="Q863" s="2" t="n">
        <f aca="false">COUNTIF($A863:$E863,D863)</f>
        <v>1</v>
      </c>
      <c r="R863" s="2" t="n">
        <f aca="false">COUNTIF($A863:$E863,E863)</f>
        <v>1</v>
      </c>
      <c r="S863" s="1" t="n">
        <f aca="false">1*(SUM(N863:R863)=7)</f>
        <v>0</v>
      </c>
      <c r="T863" s="2" t="n">
        <f aca="false">1*(M863+S863=1)</f>
        <v>0</v>
      </c>
    </row>
    <row r="864" customFormat="false" ht="15" hidden="false" customHeight="false" outlineLevel="0" collapsed="false">
      <c r="A864" s="0" t="n">
        <v>70</v>
      </c>
      <c r="B864" s="0" t="n">
        <v>120</v>
      </c>
      <c r="C864" s="0" t="n">
        <v>116</v>
      </c>
      <c r="D864" s="0" t="n">
        <v>31</v>
      </c>
      <c r="E864" s="0" t="n">
        <v>100</v>
      </c>
      <c r="F864" s="1" t="n">
        <f aca="false">MOD(A864,2)*A864</f>
        <v>0</v>
      </c>
      <c r="G864" s="1" t="n">
        <f aca="false">MOD(B864,2)*B864</f>
        <v>0</v>
      </c>
      <c r="H864" s="1" t="n">
        <f aca="false">MOD(C864,2)*C864</f>
        <v>0</v>
      </c>
      <c r="I864" s="1" t="n">
        <f aca="false">MOD(D864,2)*D864</f>
        <v>31</v>
      </c>
      <c r="J864" s="1" t="n">
        <f aca="false">MOD(E864,2)*E864</f>
        <v>0</v>
      </c>
      <c r="K864" s="2" t="n">
        <f aca="false">SUM(F864:J864)</f>
        <v>31</v>
      </c>
      <c r="L864" s="1" t="n">
        <f aca="false">SUM(A864:E864)-K864</f>
        <v>406</v>
      </c>
      <c r="M864" s="0" t="n">
        <f aca="false">1*(K864&gt;L864)</f>
        <v>0</v>
      </c>
      <c r="N864" s="2" t="n">
        <f aca="false">COUNTIF($A864:$E864,A864)</f>
        <v>1</v>
      </c>
      <c r="O864" s="2" t="n">
        <f aca="false">COUNTIF($A864:$E864,B864)</f>
        <v>1</v>
      </c>
      <c r="P864" s="2" t="n">
        <f aca="false">COUNTIF($A864:$E864,C864)</f>
        <v>1</v>
      </c>
      <c r="Q864" s="2" t="n">
        <f aca="false">COUNTIF($A864:$E864,D864)</f>
        <v>1</v>
      </c>
      <c r="R864" s="2" t="n">
        <f aca="false">COUNTIF($A864:$E864,E864)</f>
        <v>1</v>
      </c>
      <c r="S864" s="1" t="n">
        <f aca="false">1*(SUM(N864:R864)=7)</f>
        <v>0</v>
      </c>
      <c r="T864" s="2" t="n">
        <f aca="false">1*(M864+S864=1)</f>
        <v>0</v>
      </c>
    </row>
    <row r="865" customFormat="false" ht="15" hidden="false" customHeight="false" outlineLevel="0" collapsed="false">
      <c r="A865" s="0" t="n">
        <v>4</v>
      </c>
      <c r="B865" s="0" t="n">
        <v>55</v>
      </c>
      <c r="C865" s="0" t="n">
        <v>38</v>
      </c>
      <c r="D865" s="0" t="n">
        <v>140</v>
      </c>
      <c r="E865" s="0" t="n">
        <v>24</v>
      </c>
      <c r="F865" s="1" t="n">
        <f aca="false">MOD(A865,2)*A865</f>
        <v>0</v>
      </c>
      <c r="G865" s="1" t="n">
        <f aca="false">MOD(B865,2)*B865</f>
        <v>55</v>
      </c>
      <c r="H865" s="1" t="n">
        <f aca="false">MOD(C865,2)*C865</f>
        <v>0</v>
      </c>
      <c r="I865" s="1" t="n">
        <f aca="false">MOD(D865,2)*D865</f>
        <v>0</v>
      </c>
      <c r="J865" s="1" t="n">
        <f aca="false">MOD(E865,2)*E865</f>
        <v>0</v>
      </c>
      <c r="K865" s="2" t="n">
        <f aca="false">SUM(F865:J865)</f>
        <v>55</v>
      </c>
      <c r="L865" s="1" t="n">
        <f aca="false">SUM(A865:E865)-K865</f>
        <v>206</v>
      </c>
      <c r="M865" s="0" t="n">
        <f aca="false">1*(K865&gt;L865)</f>
        <v>0</v>
      </c>
      <c r="N865" s="2" t="n">
        <f aca="false">COUNTIF($A865:$E865,A865)</f>
        <v>1</v>
      </c>
      <c r="O865" s="2" t="n">
        <f aca="false">COUNTIF($A865:$E865,B865)</f>
        <v>1</v>
      </c>
      <c r="P865" s="2" t="n">
        <f aca="false">COUNTIF($A865:$E865,C865)</f>
        <v>1</v>
      </c>
      <c r="Q865" s="2" t="n">
        <f aca="false">COUNTIF($A865:$E865,D865)</f>
        <v>1</v>
      </c>
      <c r="R865" s="2" t="n">
        <f aca="false">COUNTIF($A865:$E865,E865)</f>
        <v>1</v>
      </c>
      <c r="S865" s="1" t="n">
        <f aca="false">1*(SUM(N865:R865)=7)</f>
        <v>0</v>
      </c>
      <c r="T865" s="2" t="n">
        <f aca="false">1*(M865+S865=1)</f>
        <v>0</v>
      </c>
    </row>
    <row r="866" customFormat="false" ht="15" hidden="false" customHeight="false" outlineLevel="0" collapsed="false">
      <c r="A866" s="0" t="n">
        <v>1</v>
      </c>
      <c r="B866" s="0" t="n">
        <v>22</v>
      </c>
      <c r="C866" s="0" t="n">
        <v>134</v>
      </c>
      <c r="D866" s="0" t="n">
        <v>128</v>
      </c>
      <c r="E866" s="0" t="n">
        <v>87</v>
      </c>
      <c r="F866" s="1" t="n">
        <f aca="false">MOD(A866,2)*A866</f>
        <v>1</v>
      </c>
      <c r="G866" s="1" t="n">
        <f aca="false">MOD(B866,2)*B866</f>
        <v>0</v>
      </c>
      <c r="H866" s="1" t="n">
        <f aca="false">MOD(C866,2)*C866</f>
        <v>0</v>
      </c>
      <c r="I866" s="1" t="n">
        <f aca="false">MOD(D866,2)*D866</f>
        <v>0</v>
      </c>
      <c r="J866" s="1" t="n">
        <f aca="false">MOD(E866,2)*E866</f>
        <v>87</v>
      </c>
      <c r="K866" s="2" t="n">
        <f aca="false">SUM(F866:J866)</f>
        <v>88</v>
      </c>
      <c r="L866" s="1" t="n">
        <f aca="false">SUM(A866:E866)-K866</f>
        <v>284</v>
      </c>
      <c r="M866" s="0" t="n">
        <f aca="false">1*(K866&gt;L866)</f>
        <v>0</v>
      </c>
      <c r="N866" s="2" t="n">
        <f aca="false">COUNTIF($A866:$E866,A866)</f>
        <v>1</v>
      </c>
      <c r="O866" s="2" t="n">
        <f aca="false">COUNTIF($A866:$E866,B866)</f>
        <v>1</v>
      </c>
      <c r="P866" s="2" t="n">
        <f aca="false">COUNTIF($A866:$E866,C866)</f>
        <v>1</v>
      </c>
      <c r="Q866" s="2" t="n">
        <f aca="false">COUNTIF($A866:$E866,D866)</f>
        <v>1</v>
      </c>
      <c r="R866" s="2" t="n">
        <f aca="false">COUNTIF($A866:$E866,E866)</f>
        <v>1</v>
      </c>
      <c r="S866" s="1" t="n">
        <f aca="false">1*(SUM(N866:R866)=7)</f>
        <v>0</v>
      </c>
      <c r="T866" s="2" t="n">
        <f aca="false">1*(M866+S866=1)</f>
        <v>0</v>
      </c>
    </row>
    <row r="867" customFormat="false" ht="15" hidden="false" customHeight="false" outlineLevel="0" collapsed="false">
      <c r="A867" s="0" t="n">
        <v>41</v>
      </c>
      <c r="B867" s="0" t="n">
        <v>139</v>
      </c>
      <c r="C867" s="0" t="n">
        <v>21</v>
      </c>
      <c r="D867" s="0" t="n">
        <v>1</v>
      </c>
      <c r="E867" s="0" t="n">
        <v>150</v>
      </c>
      <c r="F867" s="1" t="n">
        <f aca="false">MOD(A867,2)*A867</f>
        <v>41</v>
      </c>
      <c r="G867" s="1" t="n">
        <f aca="false">MOD(B867,2)*B867</f>
        <v>139</v>
      </c>
      <c r="H867" s="1" t="n">
        <f aca="false">MOD(C867,2)*C867</f>
        <v>21</v>
      </c>
      <c r="I867" s="1" t="n">
        <f aca="false">MOD(D867,2)*D867</f>
        <v>1</v>
      </c>
      <c r="J867" s="1" t="n">
        <f aca="false">MOD(E867,2)*E867</f>
        <v>0</v>
      </c>
      <c r="K867" s="2" t="n">
        <f aca="false">SUM(F867:J867)</f>
        <v>202</v>
      </c>
      <c r="L867" s="1" t="n">
        <f aca="false">SUM(A867:E867)-K867</f>
        <v>150</v>
      </c>
      <c r="M867" s="0" t="n">
        <f aca="false">1*(K867&gt;L867)</f>
        <v>1</v>
      </c>
      <c r="N867" s="2" t="n">
        <f aca="false">COUNTIF($A867:$E867,A867)</f>
        <v>1</v>
      </c>
      <c r="O867" s="2" t="n">
        <f aca="false">COUNTIF($A867:$E867,B867)</f>
        <v>1</v>
      </c>
      <c r="P867" s="2" t="n">
        <f aca="false">COUNTIF($A867:$E867,C867)</f>
        <v>1</v>
      </c>
      <c r="Q867" s="2" t="n">
        <f aca="false">COUNTIF($A867:$E867,D867)</f>
        <v>1</v>
      </c>
      <c r="R867" s="2" t="n">
        <f aca="false">COUNTIF($A867:$E867,E867)</f>
        <v>1</v>
      </c>
      <c r="S867" s="1" t="n">
        <f aca="false">1*(SUM(N867:R867)=7)</f>
        <v>0</v>
      </c>
      <c r="T867" s="2" t="n">
        <f aca="false">1*(M867+S867=1)</f>
        <v>1</v>
      </c>
    </row>
    <row r="868" customFormat="false" ht="15" hidden="false" customHeight="false" outlineLevel="0" collapsed="false">
      <c r="A868" s="0" t="n">
        <v>8</v>
      </c>
      <c r="B868" s="0" t="n">
        <v>119</v>
      </c>
      <c r="C868" s="0" t="n">
        <v>15</v>
      </c>
      <c r="D868" s="0" t="n">
        <v>17</v>
      </c>
      <c r="E868" s="0" t="n">
        <v>125</v>
      </c>
      <c r="F868" s="1" t="n">
        <f aca="false">MOD(A868,2)*A868</f>
        <v>0</v>
      </c>
      <c r="G868" s="1" t="n">
        <f aca="false">MOD(B868,2)*B868</f>
        <v>119</v>
      </c>
      <c r="H868" s="1" t="n">
        <f aca="false">MOD(C868,2)*C868</f>
        <v>15</v>
      </c>
      <c r="I868" s="1" t="n">
        <f aca="false">MOD(D868,2)*D868</f>
        <v>17</v>
      </c>
      <c r="J868" s="1" t="n">
        <f aca="false">MOD(E868,2)*E868</f>
        <v>125</v>
      </c>
      <c r="K868" s="2" t="n">
        <f aca="false">SUM(F868:J868)</f>
        <v>276</v>
      </c>
      <c r="L868" s="1" t="n">
        <f aca="false">SUM(A868:E868)-K868</f>
        <v>8</v>
      </c>
      <c r="M868" s="0" t="n">
        <f aca="false">1*(K868&gt;L868)</f>
        <v>1</v>
      </c>
      <c r="N868" s="2" t="n">
        <f aca="false">COUNTIF($A868:$E868,A868)</f>
        <v>1</v>
      </c>
      <c r="O868" s="2" t="n">
        <f aca="false">COUNTIF($A868:$E868,B868)</f>
        <v>1</v>
      </c>
      <c r="P868" s="2" t="n">
        <f aca="false">COUNTIF($A868:$E868,C868)</f>
        <v>1</v>
      </c>
      <c r="Q868" s="2" t="n">
        <f aca="false">COUNTIF($A868:$E868,D868)</f>
        <v>1</v>
      </c>
      <c r="R868" s="2" t="n">
        <f aca="false">COUNTIF($A868:$E868,E868)</f>
        <v>1</v>
      </c>
      <c r="S868" s="1" t="n">
        <f aca="false">1*(SUM(N868:R868)=7)</f>
        <v>0</v>
      </c>
      <c r="T868" s="2" t="n">
        <f aca="false">1*(M868+S868=1)</f>
        <v>1</v>
      </c>
    </row>
    <row r="869" customFormat="false" ht="15" hidden="false" customHeight="false" outlineLevel="0" collapsed="false">
      <c r="A869" s="0" t="n">
        <v>123</v>
      </c>
      <c r="B869" s="0" t="n">
        <v>65</v>
      </c>
      <c r="C869" s="0" t="n">
        <v>98</v>
      </c>
      <c r="D869" s="0" t="n">
        <v>66</v>
      </c>
      <c r="E869" s="0" t="n">
        <v>71</v>
      </c>
      <c r="F869" s="1" t="n">
        <f aca="false">MOD(A869,2)*A869</f>
        <v>123</v>
      </c>
      <c r="G869" s="1" t="n">
        <f aca="false">MOD(B869,2)*B869</f>
        <v>65</v>
      </c>
      <c r="H869" s="1" t="n">
        <f aca="false">MOD(C869,2)*C869</f>
        <v>0</v>
      </c>
      <c r="I869" s="1" t="n">
        <f aca="false">MOD(D869,2)*D869</f>
        <v>0</v>
      </c>
      <c r="J869" s="1" t="n">
        <f aca="false">MOD(E869,2)*E869</f>
        <v>71</v>
      </c>
      <c r="K869" s="2" t="n">
        <f aca="false">SUM(F869:J869)</f>
        <v>259</v>
      </c>
      <c r="L869" s="1" t="n">
        <f aca="false">SUM(A869:E869)-K869</f>
        <v>164</v>
      </c>
      <c r="M869" s="0" t="n">
        <f aca="false">1*(K869&gt;L869)</f>
        <v>1</v>
      </c>
      <c r="N869" s="2" t="n">
        <f aca="false">COUNTIF($A869:$E869,A869)</f>
        <v>1</v>
      </c>
      <c r="O869" s="2" t="n">
        <f aca="false">COUNTIF($A869:$E869,B869)</f>
        <v>1</v>
      </c>
      <c r="P869" s="2" t="n">
        <f aca="false">COUNTIF($A869:$E869,C869)</f>
        <v>1</v>
      </c>
      <c r="Q869" s="2" t="n">
        <f aca="false">COUNTIF($A869:$E869,D869)</f>
        <v>1</v>
      </c>
      <c r="R869" s="2" t="n">
        <f aca="false">COUNTIF($A869:$E869,E869)</f>
        <v>1</v>
      </c>
      <c r="S869" s="1" t="n">
        <f aca="false">1*(SUM(N869:R869)=7)</f>
        <v>0</v>
      </c>
      <c r="T869" s="2" t="n">
        <f aca="false">1*(M869+S869=1)</f>
        <v>1</v>
      </c>
    </row>
    <row r="870" customFormat="false" ht="15" hidden="false" customHeight="false" outlineLevel="0" collapsed="false">
      <c r="A870" s="0" t="n">
        <v>84</v>
      </c>
      <c r="B870" s="0" t="n">
        <v>133</v>
      </c>
      <c r="C870" s="0" t="n">
        <v>106</v>
      </c>
      <c r="D870" s="0" t="n">
        <v>136</v>
      </c>
      <c r="E870" s="0" t="n">
        <v>99</v>
      </c>
      <c r="F870" s="1" t="n">
        <f aca="false">MOD(A870,2)*A870</f>
        <v>0</v>
      </c>
      <c r="G870" s="1" t="n">
        <f aca="false">MOD(B870,2)*B870</f>
        <v>133</v>
      </c>
      <c r="H870" s="1" t="n">
        <f aca="false">MOD(C870,2)*C870</f>
        <v>0</v>
      </c>
      <c r="I870" s="1" t="n">
        <f aca="false">MOD(D870,2)*D870</f>
        <v>0</v>
      </c>
      <c r="J870" s="1" t="n">
        <f aca="false">MOD(E870,2)*E870</f>
        <v>99</v>
      </c>
      <c r="K870" s="2" t="n">
        <f aca="false">SUM(F870:J870)</f>
        <v>232</v>
      </c>
      <c r="L870" s="1" t="n">
        <f aca="false">SUM(A870:E870)-K870</f>
        <v>326</v>
      </c>
      <c r="M870" s="0" t="n">
        <f aca="false">1*(K870&gt;L870)</f>
        <v>0</v>
      </c>
      <c r="N870" s="2" t="n">
        <f aca="false">COUNTIF($A870:$E870,A870)</f>
        <v>1</v>
      </c>
      <c r="O870" s="2" t="n">
        <f aca="false">COUNTIF($A870:$E870,B870)</f>
        <v>1</v>
      </c>
      <c r="P870" s="2" t="n">
        <f aca="false">COUNTIF($A870:$E870,C870)</f>
        <v>1</v>
      </c>
      <c r="Q870" s="2" t="n">
        <f aca="false">COUNTIF($A870:$E870,D870)</f>
        <v>1</v>
      </c>
      <c r="R870" s="2" t="n">
        <f aca="false">COUNTIF($A870:$E870,E870)</f>
        <v>1</v>
      </c>
      <c r="S870" s="1" t="n">
        <f aca="false">1*(SUM(N870:R870)=7)</f>
        <v>0</v>
      </c>
      <c r="T870" s="2" t="n">
        <f aca="false">1*(M870+S870=1)</f>
        <v>0</v>
      </c>
    </row>
    <row r="871" customFormat="false" ht="15" hidden="false" customHeight="false" outlineLevel="0" collapsed="false">
      <c r="A871" s="0" t="n">
        <v>85</v>
      </c>
      <c r="B871" s="0" t="n">
        <v>99</v>
      </c>
      <c r="C871" s="0" t="n">
        <v>121</v>
      </c>
      <c r="D871" s="0" t="n">
        <v>111</v>
      </c>
      <c r="E871" s="0" t="n">
        <v>28</v>
      </c>
      <c r="F871" s="1" t="n">
        <f aca="false">MOD(A871,2)*A871</f>
        <v>85</v>
      </c>
      <c r="G871" s="1" t="n">
        <f aca="false">MOD(B871,2)*B871</f>
        <v>99</v>
      </c>
      <c r="H871" s="1" t="n">
        <f aca="false">MOD(C871,2)*C871</f>
        <v>121</v>
      </c>
      <c r="I871" s="1" t="n">
        <f aca="false">MOD(D871,2)*D871</f>
        <v>111</v>
      </c>
      <c r="J871" s="1" t="n">
        <f aca="false">MOD(E871,2)*E871</f>
        <v>0</v>
      </c>
      <c r="K871" s="2" t="n">
        <f aca="false">SUM(F871:J871)</f>
        <v>416</v>
      </c>
      <c r="L871" s="1" t="n">
        <f aca="false">SUM(A871:E871)-K871</f>
        <v>28</v>
      </c>
      <c r="M871" s="0" t="n">
        <f aca="false">1*(K871&gt;L871)</f>
        <v>1</v>
      </c>
      <c r="N871" s="2" t="n">
        <f aca="false">COUNTIF($A871:$E871,A871)</f>
        <v>1</v>
      </c>
      <c r="O871" s="2" t="n">
        <f aca="false">COUNTIF($A871:$E871,B871)</f>
        <v>1</v>
      </c>
      <c r="P871" s="2" t="n">
        <f aca="false">COUNTIF($A871:$E871,C871)</f>
        <v>1</v>
      </c>
      <c r="Q871" s="2" t="n">
        <f aca="false">COUNTIF($A871:$E871,D871)</f>
        <v>1</v>
      </c>
      <c r="R871" s="2" t="n">
        <f aca="false">COUNTIF($A871:$E871,E871)</f>
        <v>1</v>
      </c>
      <c r="S871" s="1" t="n">
        <f aca="false">1*(SUM(N871:R871)=7)</f>
        <v>0</v>
      </c>
      <c r="T871" s="2" t="n">
        <f aca="false">1*(M871+S871=1)</f>
        <v>1</v>
      </c>
    </row>
    <row r="872" customFormat="false" ht="15" hidden="false" customHeight="false" outlineLevel="0" collapsed="false">
      <c r="A872" s="0" t="n">
        <v>99</v>
      </c>
      <c r="B872" s="0" t="n">
        <v>92</v>
      </c>
      <c r="C872" s="0" t="n">
        <v>26</v>
      </c>
      <c r="D872" s="0" t="n">
        <v>105</v>
      </c>
      <c r="E872" s="0" t="n">
        <v>61</v>
      </c>
      <c r="F872" s="1" t="n">
        <f aca="false">MOD(A872,2)*A872</f>
        <v>99</v>
      </c>
      <c r="G872" s="1" t="n">
        <f aca="false">MOD(B872,2)*B872</f>
        <v>0</v>
      </c>
      <c r="H872" s="1" t="n">
        <f aca="false">MOD(C872,2)*C872</f>
        <v>0</v>
      </c>
      <c r="I872" s="1" t="n">
        <f aca="false">MOD(D872,2)*D872</f>
        <v>105</v>
      </c>
      <c r="J872" s="1" t="n">
        <f aca="false">MOD(E872,2)*E872</f>
        <v>61</v>
      </c>
      <c r="K872" s="2" t="n">
        <f aca="false">SUM(F872:J872)</f>
        <v>265</v>
      </c>
      <c r="L872" s="1" t="n">
        <f aca="false">SUM(A872:E872)-K872</f>
        <v>118</v>
      </c>
      <c r="M872" s="0" t="n">
        <f aca="false">1*(K872&gt;L872)</f>
        <v>1</v>
      </c>
      <c r="N872" s="2" t="n">
        <f aca="false">COUNTIF($A872:$E872,A872)</f>
        <v>1</v>
      </c>
      <c r="O872" s="2" t="n">
        <f aca="false">COUNTIF($A872:$E872,B872)</f>
        <v>1</v>
      </c>
      <c r="P872" s="2" t="n">
        <f aca="false">COUNTIF($A872:$E872,C872)</f>
        <v>1</v>
      </c>
      <c r="Q872" s="2" t="n">
        <f aca="false">COUNTIF($A872:$E872,D872)</f>
        <v>1</v>
      </c>
      <c r="R872" s="2" t="n">
        <f aca="false">COUNTIF($A872:$E872,E872)</f>
        <v>1</v>
      </c>
      <c r="S872" s="1" t="n">
        <f aca="false">1*(SUM(N872:R872)=7)</f>
        <v>0</v>
      </c>
      <c r="T872" s="2" t="n">
        <f aca="false">1*(M872+S872=1)</f>
        <v>1</v>
      </c>
    </row>
    <row r="873" customFormat="false" ht="15" hidden="false" customHeight="false" outlineLevel="0" collapsed="false">
      <c r="A873" s="0" t="n">
        <v>41</v>
      </c>
      <c r="B873" s="0" t="n">
        <v>73</v>
      </c>
      <c r="C873" s="0" t="n">
        <v>121</v>
      </c>
      <c r="D873" s="0" t="n">
        <v>106</v>
      </c>
      <c r="E873" s="0" t="n">
        <v>72</v>
      </c>
      <c r="F873" s="1" t="n">
        <f aca="false">MOD(A873,2)*A873</f>
        <v>41</v>
      </c>
      <c r="G873" s="1" t="n">
        <f aca="false">MOD(B873,2)*B873</f>
        <v>73</v>
      </c>
      <c r="H873" s="1" t="n">
        <f aca="false">MOD(C873,2)*C873</f>
        <v>121</v>
      </c>
      <c r="I873" s="1" t="n">
        <f aca="false">MOD(D873,2)*D873</f>
        <v>0</v>
      </c>
      <c r="J873" s="1" t="n">
        <f aca="false">MOD(E873,2)*E873</f>
        <v>0</v>
      </c>
      <c r="K873" s="2" t="n">
        <f aca="false">SUM(F873:J873)</f>
        <v>235</v>
      </c>
      <c r="L873" s="1" t="n">
        <f aca="false">SUM(A873:E873)-K873</f>
        <v>178</v>
      </c>
      <c r="M873" s="0" t="n">
        <f aca="false">1*(K873&gt;L873)</f>
        <v>1</v>
      </c>
      <c r="N873" s="2" t="n">
        <f aca="false">COUNTIF($A873:$E873,A873)</f>
        <v>1</v>
      </c>
      <c r="O873" s="2" t="n">
        <f aca="false">COUNTIF($A873:$E873,B873)</f>
        <v>1</v>
      </c>
      <c r="P873" s="2" t="n">
        <f aca="false">COUNTIF($A873:$E873,C873)</f>
        <v>1</v>
      </c>
      <c r="Q873" s="2" t="n">
        <f aca="false">COUNTIF($A873:$E873,D873)</f>
        <v>1</v>
      </c>
      <c r="R873" s="2" t="n">
        <f aca="false">COUNTIF($A873:$E873,E873)</f>
        <v>1</v>
      </c>
      <c r="S873" s="1" t="n">
        <f aca="false">1*(SUM(N873:R873)=7)</f>
        <v>0</v>
      </c>
      <c r="T873" s="2" t="n">
        <f aca="false">1*(M873+S873=1)</f>
        <v>1</v>
      </c>
    </row>
    <row r="874" customFormat="false" ht="15" hidden="false" customHeight="false" outlineLevel="0" collapsed="false">
      <c r="A874" s="0" t="n">
        <v>119</v>
      </c>
      <c r="B874" s="0" t="n">
        <v>141</v>
      </c>
      <c r="C874" s="0" t="n">
        <v>19</v>
      </c>
      <c r="D874" s="0" t="n">
        <v>91</v>
      </c>
      <c r="E874" s="0" t="n">
        <v>115</v>
      </c>
      <c r="F874" s="1" t="n">
        <f aca="false">MOD(A874,2)*A874</f>
        <v>119</v>
      </c>
      <c r="G874" s="1" t="n">
        <f aca="false">MOD(B874,2)*B874</f>
        <v>141</v>
      </c>
      <c r="H874" s="1" t="n">
        <f aca="false">MOD(C874,2)*C874</f>
        <v>19</v>
      </c>
      <c r="I874" s="1" t="n">
        <f aca="false">MOD(D874,2)*D874</f>
        <v>91</v>
      </c>
      <c r="J874" s="1" t="n">
        <f aca="false">MOD(E874,2)*E874</f>
        <v>115</v>
      </c>
      <c r="K874" s="2" t="n">
        <f aca="false">SUM(F874:J874)</f>
        <v>485</v>
      </c>
      <c r="L874" s="1" t="n">
        <f aca="false">SUM(A874:E874)-K874</f>
        <v>0</v>
      </c>
      <c r="M874" s="0" t="n">
        <f aca="false">1*(K874&gt;L874)</f>
        <v>1</v>
      </c>
      <c r="N874" s="2" t="n">
        <f aca="false">COUNTIF($A874:$E874,A874)</f>
        <v>1</v>
      </c>
      <c r="O874" s="2" t="n">
        <f aca="false">COUNTIF($A874:$E874,B874)</f>
        <v>1</v>
      </c>
      <c r="P874" s="2" t="n">
        <f aca="false">COUNTIF($A874:$E874,C874)</f>
        <v>1</v>
      </c>
      <c r="Q874" s="2" t="n">
        <f aca="false">COUNTIF($A874:$E874,D874)</f>
        <v>1</v>
      </c>
      <c r="R874" s="2" t="n">
        <f aca="false">COUNTIF($A874:$E874,E874)</f>
        <v>1</v>
      </c>
      <c r="S874" s="1" t="n">
        <f aca="false">1*(SUM(N874:R874)=7)</f>
        <v>0</v>
      </c>
      <c r="T874" s="2" t="n">
        <f aca="false">1*(M874+S874=1)</f>
        <v>1</v>
      </c>
    </row>
    <row r="875" customFormat="false" ht="15" hidden="false" customHeight="false" outlineLevel="0" collapsed="false">
      <c r="A875" s="0" t="n">
        <v>42</v>
      </c>
      <c r="B875" s="0" t="n">
        <v>123</v>
      </c>
      <c r="C875" s="0" t="n">
        <v>122</v>
      </c>
      <c r="D875" s="0" t="n">
        <v>34</v>
      </c>
      <c r="E875" s="0" t="n">
        <v>69</v>
      </c>
      <c r="F875" s="1" t="n">
        <f aca="false">MOD(A875,2)*A875</f>
        <v>0</v>
      </c>
      <c r="G875" s="1" t="n">
        <f aca="false">MOD(B875,2)*B875</f>
        <v>123</v>
      </c>
      <c r="H875" s="1" t="n">
        <f aca="false">MOD(C875,2)*C875</f>
        <v>0</v>
      </c>
      <c r="I875" s="1" t="n">
        <f aca="false">MOD(D875,2)*D875</f>
        <v>0</v>
      </c>
      <c r="J875" s="1" t="n">
        <f aca="false">MOD(E875,2)*E875</f>
        <v>69</v>
      </c>
      <c r="K875" s="2" t="n">
        <f aca="false">SUM(F875:J875)</f>
        <v>192</v>
      </c>
      <c r="L875" s="1" t="n">
        <f aca="false">SUM(A875:E875)-K875</f>
        <v>198</v>
      </c>
      <c r="M875" s="0" t="n">
        <f aca="false">1*(K875&gt;L875)</f>
        <v>0</v>
      </c>
      <c r="N875" s="2" t="n">
        <f aca="false">COUNTIF($A875:$E875,A875)</f>
        <v>1</v>
      </c>
      <c r="O875" s="2" t="n">
        <f aca="false">COUNTIF($A875:$E875,B875)</f>
        <v>1</v>
      </c>
      <c r="P875" s="2" t="n">
        <f aca="false">COUNTIF($A875:$E875,C875)</f>
        <v>1</v>
      </c>
      <c r="Q875" s="2" t="n">
        <f aca="false">COUNTIF($A875:$E875,D875)</f>
        <v>1</v>
      </c>
      <c r="R875" s="2" t="n">
        <f aca="false">COUNTIF($A875:$E875,E875)</f>
        <v>1</v>
      </c>
      <c r="S875" s="1" t="n">
        <f aca="false">1*(SUM(N875:R875)=7)</f>
        <v>0</v>
      </c>
      <c r="T875" s="2" t="n">
        <f aca="false">1*(M875+S875=1)</f>
        <v>0</v>
      </c>
    </row>
    <row r="876" customFormat="false" ht="15" hidden="false" customHeight="false" outlineLevel="0" collapsed="false">
      <c r="A876" s="0" t="n">
        <v>76</v>
      </c>
      <c r="B876" s="0" t="n">
        <v>107</v>
      </c>
      <c r="C876" s="0" t="n">
        <v>50</v>
      </c>
      <c r="D876" s="0" t="n">
        <v>74</v>
      </c>
      <c r="E876" s="0" t="n">
        <v>57</v>
      </c>
      <c r="F876" s="1" t="n">
        <f aca="false">MOD(A876,2)*A876</f>
        <v>0</v>
      </c>
      <c r="G876" s="1" t="n">
        <f aca="false">MOD(B876,2)*B876</f>
        <v>107</v>
      </c>
      <c r="H876" s="1" t="n">
        <f aca="false">MOD(C876,2)*C876</f>
        <v>0</v>
      </c>
      <c r="I876" s="1" t="n">
        <f aca="false">MOD(D876,2)*D876</f>
        <v>0</v>
      </c>
      <c r="J876" s="1" t="n">
        <f aca="false">MOD(E876,2)*E876</f>
        <v>57</v>
      </c>
      <c r="K876" s="2" t="n">
        <f aca="false">SUM(F876:J876)</f>
        <v>164</v>
      </c>
      <c r="L876" s="1" t="n">
        <f aca="false">SUM(A876:E876)-K876</f>
        <v>200</v>
      </c>
      <c r="M876" s="0" t="n">
        <f aca="false">1*(K876&gt;L876)</f>
        <v>0</v>
      </c>
      <c r="N876" s="2" t="n">
        <f aca="false">COUNTIF($A876:$E876,A876)</f>
        <v>1</v>
      </c>
      <c r="O876" s="2" t="n">
        <f aca="false">COUNTIF($A876:$E876,B876)</f>
        <v>1</v>
      </c>
      <c r="P876" s="2" t="n">
        <f aca="false">COUNTIF($A876:$E876,C876)</f>
        <v>1</v>
      </c>
      <c r="Q876" s="2" t="n">
        <f aca="false">COUNTIF($A876:$E876,D876)</f>
        <v>1</v>
      </c>
      <c r="R876" s="2" t="n">
        <f aca="false">COUNTIF($A876:$E876,E876)</f>
        <v>1</v>
      </c>
      <c r="S876" s="1" t="n">
        <f aca="false">1*(SUM(N876:R876)=7)</f>
        <v>0</v>
      </c>
      <c r="T876" s="2" t="n">
        <f aca="false">1*(M876+S876=1)</f>
        <v>0</v>
      </c>
    </row>
    <row r="877" customFormat="false" ht="15" hidden="false" customHeight="false" outlineLevel="0" collapsed="false">
      <c r="A877" s="0" t="n">
        <v>85</v>
      </c>
      <c r="B877" s="0" t="n">
        <v>131</v>
      </c>
      <c r="C877" s="0" t="n">
        <v>6</v>
      </c>
      <c r="D877" s="0" t="n">
        <v>24</v>
      </c>
      <c r="E877" s="0" t="n">
        <v>2</v>
      </c>
      <c r="F877" s="1" t="n">
        <f aca="false">MOD(A877,2)*A877</f>
        <v>85</v>
      </c>
      <c r="G877" s="1" t="n">
        <f aca="false">MOD(B877,2)*B877</f>
        <v>131</v>
      </c>
      <c r="H877" s="1" t="n">
        <f aca="false">MOD(C877,2)*C877</f>
        <v>0</v>
      </c>
      <c r="I877" s="1" t="n">
        <f aca="false">MOD(D877,2)*D877</f>
        <v>0</v>
      </c>
      <c r="J877" s="1" t="n">
        <f aca="false">MOD(E877,2)*E877</f>
        <v>0</v>
      </c>
      <c r="K877" s="2" t="n">
        <f aca="false">SUM(F877:J877)</f>
        <v>216</v>
      </c>
      <c r="L877" s="1" t="n">
        <f aca="false">SUM(A877:E877)-K877</f>
        <v>32</v>
      </c>
      <c r="M877" s="0" t="n">
        <f aca="false">1*(K877&gt;L877)</f>
        <v>1</v>
      </c>
      <c r="N877" s="2" t="n">
        <f aca="false">COUNTIF($A877:$E877,A877)</f>
        <v>1</v>
      </c>
      <c r="O877" s="2" t="n">
        <f aca="false">COUNTIF($A877:$E877,B877)</f>
        <v>1</v>
      </c>
      <c r="P877" s="2" t="n">
        <f aca="false">COUNTIF($A877:$E877,C877)</f>
        <v>1</v>
      </c>
      <c r="Q877" s="2" t="n">
        <f aca="false">COUNTIF($A877:$E877,D877)</f>
        <v>1</v>
      </c>
      <c r="R877" s="2" t="n">
        <f aca="false">COUNTIF($A877:$E877,E877)</f>
        <v>1</v>
      </c>
      <c r="S877" s="1" t="n">
        <f aca="false">1*(SUM(N877:R877)=7)</f>
        <v>0</v>
      </c>
      <c r="T877" s="2" t="n">
        <f aca="false">1*(M877+S877=1)</f>
        <v>1</v>
      </c>
    </row>
    <row r="878" customFormat="false" ht="15" hidden="false" customHeight="false" outlineLevel="0" collapsed="false">
      <c r="A878" s="0" t="n">
        <v>95</v>
      </c>
      <c r="B878" s="0" t="n">
        <v>145</v>
      </c>
      <c r="C878" s="0" t="n">
        <v>27</v>
      </c>
      <c r="D878" s="0" t="n">
        <v>92</v>
      </c>
      <c r="E878" s="0" t="n">
        <v>90</v>
      </c>
      <c r="F878" s="1" t="n">
        <f aca="false">MOD(A878,2)*A878</f>
        <v>95</v>
      </c>
      <c r="G878" s="1" t="n">
        <f aca="false">MOD(B878,2)*B878</f>
        <v>145</v>
      </c>
      <c r="H878" s="1" t="n">
        <f aca="false">MOD(C878,2)*C878</f>
        <v>27</v>
      </c>
      <c r="I878" s="1" t="n">
        <f aca="false">MOD(D878,2)*D878</f>
        <v>0</v>
      </c>
      <c r="J878" s="1" t="n">
        <f aca="false">MOD(E878,2)*E878</f>
        <v>0</v>
      </c>
      <c r="K878" s="2" t="n">
        <f aca="false">SUM(F878:J878)</f>
        <v>267</v>
      </c>
      <c r="L878" s="1" t="n">
        <f aca="false">SUM(A878:E878)-K878</f>
        <v>182</v>
      </c>
      <c r="M878" s="0" t="n">
        <f aca="false">1*(K878&gt;L878)</f>
        <v>1</v>
      </c>
      <c r="N878" s="2" t="n">
        <f aca="false">COUNTIF($A878:$E878,A878)</f>
        <v>1</v>
      </c>
      <c r="O878" s="2" t="n">
        <f aca="false">COUNTIF($A878:$E878,B878)</f>
        <v>1</v>
      </c>
      <c r="P878" s="2" t="n">
        <f aca="false">COUNTIF($A878:$E878,C878)</f>
        <v>1</v>
      </c>
      <c r="Q878" s="2" t="n">
        <f aca="false">COUNTIF($A878:$E878,D878)</f>
        <v>1</v>
      </c>
      <c r="R878" s="2" t="n">
        <f aca="false">COUNTIF($A878:$E878,E878)</f>
        <v>1</v>
      </c>
      <c r="S878" s="1" t="n">
        <f aca="false">1*(SUM(N878:R878)=7)</f>
        <v>0</v>
      </c>
      <c r="T878" s="2" t="n">
        <f aca="false">1*(M878+S878=1)</f>
        <v>1</v>
      </c>
    </row>
    <row r="879" customFormat="false" ht="15" hidden="false" customHeight="false" outlineLevel="0" collapsed="false">
      <c r="A879" s="0" t="n">
        <v>139</v>
      </c>
      <c r="B879" s="0" t="n">
        <v>131</v>
      </c>
      <c r="C879" s="0" t="n">
        <v>37</v>
      </c>
      <c r="D879" s="0" t="n">
        <v>46</v>
      </c>
      <c r="E879" s="0" t="n">
        <v>5</v>
      </c>
      <c r="F879" s="1" t="n">
        <f aca="false">MOD(A879,2)*A879</f>
        <v>139</v>
      </c>
      <c r="G879" s="1" t="n">
        <f aca="false">MOD(B879,2)*B879</f>
        <v>131</v>
      </c>
      <c r="H879" s="1" t="n">
        <f aca="false">MOD(C879,2)*C879</f>
        <v>37</v>
      </c>
      <c r="I879" s="1" t="n">
        <f aca="false">MOD(D879,2)*D879</f>
        <v>0</v>
      </c>
      <c r="J879" s="1" t="n">
        <f aca="false">MOD(E879,2)*E879</f>
        <v>5</v>
      </c>
      <c r="K879" s="2" t="n">
        <f aca="false">SUM(F879:J879)</f>
        <v>312</v>
      </c>
      <c r="L879" s="1" t="n">
        <f aca="false">SUM(A879:E879)-K879</f>
        <v>46</v>
      </c>
      <c r="M879" s="0" t="n">
        <f aca="false">1*(K879&gt;L879)</f>
        <v>1</v>
      </c>
      <c r="N879" s="2" t="n">
        <f aca="false">COUNTIF($A879:$E879,A879)</f>
        <v>1</v>
      </c>
      <c r="O879" s="2" t="n">
        <f aca="false">COUNTIF($A879:$E879,B879)</f>
        <v>1</v>
      </c>
      <c r="P879" s="2" t="n">
        <f aca="false">COUNTIF($A879:$E879,C879)</f>
        <v>1</v>
      </c>
      <c r="Q879" s="2" t="n">
        <f aca="false">COUNTIF($A879:$E879,D879)</f>
        <v>1</v>
      </c>
      <c r="R879" s="2" t="n">
        <f aca="false">COUNTIF($A879:$E879,E879)</f>
        <v>1</v>
      </c>
      <c r="S879" s="1" t="n">
        <f aca="false">1*(SUM(N879:R879)=7)</f>
        <v>0</v>
      </c>
      <c r="T879" s="2" t="n">
        <f aca="false">1*(M879+S879=1)</f>
        <v>1</v>
      </c>
    </row>
    <row r="880" customFormat="false" ht="15" hidden="false" customHeight="false" outlineLevel="0" collapsed="false">
      <c r="A880" s="0" t="n">
        <v>40</v>
      </c>
      <c r="B880" s="0" t="n">
        <v>16</v>
      </c>
      <c r="C880" s="0" t="n">
        <v>98</v>
      </c>
      <c r="D880" s="0" t="n">
        <v>110</v>
      </c>
      <c r="E880" s="0" t="n">
        <v>38</v>
      </c>
      <c r="F880" s="1" t="n">
        <f aca="false">MOD(A880,2)*A880</f>
        <v>0</v>
      </c>
      <c r="G880" s="1" t="n">
        <f aca="false">MOD(B880,2)*B880</f>
        <v>0</v>
      </c>
      <c r="H880" s="1" t="n">
        <f aca="false">MOD(C880,2)*C880</f>
        <v>0</v>
      </c>
      <c r="I880" s="1" t="n">
        <f aca="false">MOD(D880,2)*D880</f>
        <v>0</v>
      </c>
      <c r="J880" s="1" t="n">
        <f aca="false">MOD(E880,2)*E880</f>
        <v>0</v>
      </c>
      <c r="K880" s="2" t="n">
        <f aca="false">SUM(F880:J880)</f>
        <v>0</v>
      </c>
      <c r="L880" s="1" t="n">
        <f aca="false">SUM(A880:E880)-K880</f>
        <v>302</v>
      </c>
      <c r="M880" s="0" t="n">
        <f aca="false">1*(K880&gt;L880)</f>
        <v>0</v>
      </c>
      <c r="N880" s="2" t="n">
        <f aca="false">COUNTIF($A880:$E880,A880)</f>
        <v>1</v>
      </c>
      <c r="O880" s="2" t="n">
        <f aca="false">COUNTIF($A880:$E880,B880)</f>
        <v>1</v>
      </c>
      <c r="P880" s="2" t="n">
        <f aca="false">COUNTIF($A880:$E880,C880)</f>
        <v>1</v>
      </c>
      <c r="Q880" s="2" t="n">
        <f aca="false">COUNTIF($A880:$E880,D880)</f>
        <v>1</v>
      </c>
      <c r="R880" s="2" t="n">
        <f aca="false">COUNTIF($A880:$E880,E880)</f>
        <v>1</v>
      </c>
      <c r="S880" s="1" t="n">
        <f aca="false">1*(SUM(N880:R880)=7)</f>
        <v>0</v>
      </c>
      <c r="T880" s="2" t="n">
        <f aca="false">1*(M880+S880=1)</f>
        <v>0</v>
      </c>
    </row>
    <row r="881" customFormat="false" ht="15" hidden="false" customHeight="false" outlineLevel="0" collapsed="false">
      <c r="A881" s="0" t="n">
        <v>147</v>
      </c>
      <c r="B881" s="0" t="n">
        <v>44</v>
      </c>
      <c r="C881" s="0" t="n">
        <v>59</v>
      </c>
      <c r="D881" s="0" t="n">
        <v>124</v>
      </c>
      <c r="E881" s="0" t="n">
        <v>41</v>
      </c>
      <c r="F881" s="1" t="n">
        <f aca="false">MOD(A881,2)*A881</f>
        <v>147</v>
      </c>
      <c r="G881" s="1" t="n">
        <f aca="false">MOD(B881,2)*B881</f>
        <v>0</v>
      </c>
      <c r="H881" s="1" t="n">
        <f aca="false">MOD(C881,2)*C881</f>
        <v>59</v>
      </c>
      <c r="I881" s="1" t="n">
        <f aca="false">MOD(D881,2)*D881</f>
        <v>0</v>
      </c>
      <c r="J881" s="1" t="n">
        <f aca="false">MOD(E881,2)*E881</f>
        <v>41</v>
      </c>
      <c r="K881" s="2" t="n">
        <f aca="false">SUM(F881:J881)</f>
        <v>247</v>
      </c>
      <c r="L881" s="1" t="n">
        <f aca="false">SUM(A881:E881)-K881</f>
        <v>168</v>
      </c>
      <c r="M881" s="0" t="n">
        <f aca="false">1*(K881&gt;L881)</f>
        <v>1</v>
      </c>
      <c r="N881" s="2" t="n">
        <f aca="false">COUNTIF($A881:$E881,A881)</f>
        <v>1</v>
      </c>
      <c r="O881" s="2" t="n">
        <f aca="false">COUNTIF($A881:$E881,B881)</f>
        <v>1</v>
      </c>
      <c r="P881" s="2" t="n">
        <f aca="false">COUNTIF($A881:$E881,C881)</f>
        <v>1</v>
      </c>
      <c r="Q881" s="2" t="n">
        <f aca="false">COUNTIF($A881:$E881,D881)</f>
        <v>1</v>
      </c>
      <c r="R881" s="2" t="n">
        <f aca="false">COUNTIF($A881:$E881,E881)</f>
        <v>1</v>
      </c>
      <c r="S881" s="1" t="n">
        <f aca="false">1*(SUM(N881:R881)=7)</f>
        <v>0</v>
      </c>
      <c r="T881" s="2" t="n">
        <f aca="false">1*(M881+S881=1)</f>
        <v>1</v>
      </c>
    </row>
    <row r="882" customFormat="false" ht="15" hidden="false" customHeight="false" outlineLevel="0" collapsed="false">
      <c r="A882" s="0" t="n">
        <v>144</v>
      </c>
      <c r="B882" s="0" t="n">
        <v>22</v>
      </c>
      <c r="C882" s="0" t="n">
        <v>47</v>
      </c>
      <c r="D882" s="0" t="n">
        <v>137</v>
      </c>
      <c r="E882" s="0" t="n">
        <v>105</v>
      </c>
      <c r="F882" s="1" t="n">
        <f aca="false">MOD(A882,2)*A882</f>
        <v>0</v>
      </c>
      <c r="G882" s="1" t="n">
        <f aca="false">MOD(B882,2)*B882</f>
        <v>0</v>
      </c>
      <c r="H882" s="1" t="n">
        <f aca="false">MOD(C882,2)*C882</f>
        <v>47</v>
      </c>
      <c r="I882" s="1" t="n">
        <f aca="false">MOD(D882,2)*D882</f>
        <v>137</v>
      </c>
      <c r="J882" s="1" t="n">
        <f aca="false">MOD(E882,2)*E882</f>
        <v>105</v>
      </c>
      <c r="K882" s="2" t="n">
        <f aca="false">SUM(F882:J882)</f>
        <v>289</v>
      </c>
      <c r="L882" s="1" t="n">
        <f aca="false">SUM(A882:E882)-K882</f>
        <v>166</v>
      </c>
      <c r="M882" s="0" t="n">
        <f aca="false">1*(K882&gt;L882)</f>
        <v>1</v>
      </c>
      <c r="N882" s="2" t="n">
        <f aca="false">COUNTIF($A882:$E882,A882)</f>
        <v>1</v>
      </c>
      <c r="O882" s="2" t="n">
        <f aca="false">COUNTIF($A882:$E882,B882)</f>
        <v>1</v>
      </c>
      <c r="P882" s="2" t="n">
        <f aca="false">COUNTIF($A882:$E882,C882)</f>
        <v>1</v>
      </c>
      <c r="Q882" s="2" t="n">
        <f aca="false">COUNTIF($A882:$E882,D882)</f>
        <v>1</v>
      </c>
      <c r="R882" s="2" t="n">
        <f aca="false">COUNTIF($A882:$E882,E882)</f>
        <v>1</v>
      </c>
      <c r="S882" s="1" t="n">
        <f aca="false">1*(SUM(N882:R882)=7)</f>
        <v>0</v>
      </c>
      <c r="T882" s="2" t="n">
        <f aca="false">1*(M882+S882=1)</f>
        <v>1</v>
      </c>
    </row>
    <row r="883" customFormat="false" ht="15" hidden="false" customHeight="false" outlineLevel="0" collapsed="false">
      <c r="A883" s="0" t="n">
        <v>72</v>
      </c>
      <c r="B883" s="0" t="n">
        <v>6</v>
      </c>
      <c r="C883" s="0" t="n">
        <v>22</v>
      </c>
      <c r="D883" s="0" t="n">
        <v>87</v>
      </c>
      <c r="E883" s="0" t="n">
        <v>63</v>
      </c>
      <c r="F883" s="1" t="n">
        <f aca="false">MOD(A883,2)*A883</f>
        <v>0</v>
      </c>
      <c r="G883" s="1" t="n">
        <f aca="false">MOD(B883,2)*B883</f>
        <v>0</v>
      </c>
      <c r="H883" s="1" t="n">
        <f aca="false">MOD(C883,2)*C883</f>
        <v>0</v>
      </c>
      <c r="I883" s="1" t="n">
        <f aca="false">MOD(D883,2)*D883</f>
        <v>87</v>
      </c>
      <c r="J883" s="1" t="n">
        <f aca="false">MOD(E883,2)*E883</f>
        <v>63</v>
      </c>
      <c r="K883" s="2" t="n">
        <f aca="false">SUM(F883:J883)</f>
        <v>150</v>
      </c>
      <c r="L883" s="1" t="n">
        <f aca="false">SUM(A883:E883)-K883</f>
        <v>100</v>
      </c>
      <c r="M883" s="0" t="n">
        <f aca="false">1*(K883&gt;L883)</f>
        <v>1</v>
      </c>
      <c r="N883" s="2" t="n">
        <f aca="false">COUNTIF($A883:$E883,A883)</f>
        <v>1</v>
      </c>
      <c r="O883" s="2" t="n">
        <f aca="false">COUNTIF($A883:$E883,B883)</f>
        <v>1</v>
      </c>
      <c r="P883" s="2" t="n">
        <f aca="false">COUNTIF($A883:$E883,C883)</f>
        <v>1</v>
      </c>
      <c r="Q883" s="2" t="n">
        <f aca="false">COUNTIF($A883:$E883,D883)</f>
        <v>1</v>
      </c>
      <c r="R883" s="2" t="n">
        <f aca="false">COUNTIF($A883:$E883,E883)</f>
        <v>1</v>
      </c>
      <c r="S883" s="1" t="n">
        <f aca="false">1*(SUM(N883:R883)=7)</f>
        <v>0</v>
      </c>
      <c r="T883" s="2" t="n">
        <f aca="false">1*(M883+S883=1)</f>
        <v>1</v>
      </c>
    </row>
    <row r="884" customFormat="false" ht="15" hidden="false" customHeight="false" outlineLevel="0" collapsed="false">
      <c r="A884" s="0" t="n">
        <v>115</v>
      </c>
      <c r="B884" s="0" t="n">
        <v>12</v>
      </c>
      <c r="C884" s="0" t="n">
        <v>11</v>
      </c>
      <c r="D884" s="0" t="n">
        <v>103</v>
      </c>
      <c r="E884" s="0" t="n">
        <v>59</v>
      </c>
      <c r="F884" s="1" t="n">
        <f aca="false">MOD(A884,2)*A884</f>
        <v>115</v>
      </c>
      <c r="G884" s="1" t="n">
        <f aca="false">MOD(B884,2)*B884</f>
        <v>0</v>
      </c>
      <c r="H884" s="1" t="n">
        <f aca="false">MOD(C884,2)*C884</f>
        <v>11</v>
      </c>
      <c r="I884" s="1" t="n">
        <f aca="false">MOD(D884,2)*D884</f>
        <v>103</v>
      </c>
      <c r="J884" s="1" t="n">
        <f aca="false">MOD(E884,2)*E884</f>
        <v>59</v>
      </c>
      <c r="K884" s="2" t="n">
        <f aca="false">SUM(F884:J884)</f>
        <v>288</v>
      </c>
      <c r="L884" s="1" t="n">
        <f aca="false">SUM(A884:E884)-K884</f>
        <v>12</v>
      </c>
      <c r="M884" s="0" t="n">
        <f aca="false">1*(K884&gt;L884)</f>
        <v>1</v>
      </c>
      <c r="N884" s="2" t="n">
        <f aca="false">COUNTIF($A884:$E884,A884)</f>
        <v>1</v>
      </c>
      <c r="O884" s="2" t="n">
        <f aca="false">COUNTIF($A884:$E884,B884)</f>
        <v>1</v>
      </c>
      <c r="P884" s="2" t="n">
        <f aca="false">COUNTIF($A884:$E884,C884)</f>
        <v>1</v>
      </c>
      <c r="Q884" s="2" t="n">
        <f aca="false">COUNTIF($A884:$E884,D884)</f>
        <v>1</v>
      </c>
      <c r="R884" s="2" t="n">
        <f aca="false">COUNTIF($A884:$E884,E884)</f>
        <v>1</v>
      </c>
      <c r="S884" s="1" t="n">
        <f aca="false">1*(SUM(N884:R884)=7)</f>
        <v>0</v>
      </c>
      <c r="T884" s="2" t="n">
        <f aca="false">1*(M884+S884=1)</f>
        <v>1</v>
      </c>
    </row>
    <row r="885" customFormat="false" ht="15" hidden="false" customHeight="false" outlineLevel="0" collapsed="false">
      <c r="A885" s="0" t="n">
        <v>27</v>
      </c>
      <c r="B885" s="0" t="n">
        <v>83</v>
      </c>
      <c r="C885" s="0" t="n">
        <v>105</v>
      </c>
      <c r="D885" s="0" t="n">
        <v>71</v>
      </c>
      <c r="E885" s="0" t="n">
        <v>8</v>
      </c>
      <c r="F885" s="1" t="n">
        <f aca="false">MOD(A885,2)*A885</f>
        <v>27</v>
      </c>
      <c r="G885" s="1" t="n">
        <f aca="false">MOD(B885,2)*B885</f>
        <v>83</v>
      </c>
      <c r="H885" s="1" t="n">
        <f aca="false">MOD(C885,2)*C885</f>
        <v>105</v>
      </c>
      <c r="I885" s="1" t="n">
        <f aca="false">MOD(D885,2)*D885</f>
        <v>71</v>
      </c>
      <c r="J885" s="1" t="n">
        <f aca="false">MOD(E885,2)*E885</f>
        <v>0</v>
      </c>
      <c r="K885" s="2" t="n">
        <f aca="false">SUM(F885:J885)</f>
        <v>286</v>
      </c>
      <c r="L885" s="1" t="n">
        <f aca="false">SUM(A885:E885)-K885</f>
        <v>8</v>
      </c>
      <c r="M885" s="0" t="n">
        <f aca="false">1*(K885&gt;L885)</f>
        <v>1</v>
      </c>
      <c r="N885" s="2" t="n">
        <f aca="false">COUNTIF($A885:$E885,A885)</f>
        <v>1</v>
      </c>
      <c r="O885" s="2" t="n">
        <f aca="false">COUNTIF($A885:$E885,B885)</f>
        <v>1</v>
      </c>
      <c r="P885" s="2" t="n">
        <f aca="false">COUNTIF($A885:$E885,C885)</f>
        <v>1</v>
      </c>
      <c r="Q885" s="2" t="n">
        <f aca="false">COUNTIF($A885:$E885,D885)</f>
        <v>1</v>
      </c>
      <c r="R885" s="2" t="n">
        <f aca="false">COUNTIF($A885:$E885,E885)</f>
        <v>1</v>
      </c>
      <c r="S885" s="1" t="n">
        <f aca="false">1*(SUM(N885:R885)=7)</f>
        <v>0</v>
      </c>
      <c r="T885" s="2" t="n">
        <f aca="false">1*(M885+S885=1)</f>
        <v>1</v>
      </c>
    </row>
    <row r="886" customFormat="false" ht="15" hidden="false" customHeight="false" outlineLevel="0" collapsed="false">
      <c r="A886" s="0" t="n">
        <v>122</v>
      </c>
      <c r="B886" s="0" t="n">
        <v>34</v>
      </c>
      <c r="C886" s="0" t="n">
        <v>126</v>
      </c>
      <c r="D886" s="0" t="n">
        <v>89</v>
      </c>
      <c r="E886" s="0" t="n">
        <v>81</v>
      </c>
      <c r="F886" s="1" t="n">
        <f aca="false">MOD(A886,2)*A886</f>
        <v>0</v>
      </c>
      <c r="G886" s="1" t="n">
        <f aca="false">MOD(B886,2)*B886</f>
        <v>0</v>
      </c>
      <c r="H886" s="1" t="n">
        <f aca="false">MOD(C886,2)*C886</f>
        <v>0</v>
      </c>
      <c r="I886" s="1" t="n">
        <f aca="false">MOD(D886,2)*D886</f>
        <v>89</v>
      </c>
      <c r="J886" s="1" t="n">
        <f aca="false">MOD(E886,2)*E886</f>
        <v>81</v>
      </c>
      <c r="K886" s="2" t="n">
        <f aca="false">SUM(F886:J886)</f>
        <v>170</v>
      </c>
      <c r="L886" s="1" t="n">
        <f aca="false">SUM(A886:E886)-K886</f>
        <v>282</v>
      </c>
      <c r="M886" s="0" t="n">
        <f aca="false">1*(K886&gt;L886)</f>
        <v>0</v>
      </c>
      <c r="N886" s="2" t="n">
        <f aca="false">COUNTIF($A886:$E886,A886)</f>
        <v>1</v>
      </c>
      <c r="O886" s="2" t="n">
        <f aca="false">COUNTIF($A886:$E886,B886)</f>
        <v>1</v>
      </c>
      <c r="P886" s="2" t="n">
        <f aca="false">COUNTIF($A886:$E886,C886)</f>
        <v>1</v>
      </c>
      <c r="Q886" s="2" t="n">
        <f aca="false">COUNTIF($A886:$E886,D886)</f>
        <v>1</v>
      </c>
      <c r="R886" s="2" t="n">
        <f aca="false">COUNTIF($A886:$E886,E886)</f>
        <v>1</v>
      </c>
      <c r="S886" s="1" t="n">
        <f aca="false">1*(SUM(N886:R886)=7)</f>
        <v>0</v>
      </c>
      <c r="T886" s="2" t="n">
        <f aca="false">1*(M886+S886=1)</f>
        <v>0</v>
      </c>
    </row>
    <row r="887" customFormat="false" ht="15" hidden="false" customHeight="false" outlineLevel="0" collapsed="false">
      <c r="A887" s="0" t="n">
        <v>133</v>
      </c>
      <c r="B887" s="0" t="n">
        <v>119</v>
      </c>
      <c r="C887" s="0" t="n">
        <v>76</v>
      </c>
      <c r="D887" s="0" t="n">
        <v>116</v>
      </c>
      <c r="E887" s="0" t="n">
        <v>126</v>
      </c>
      <c r="F887" s="1" t="n">
        <f aca="false">MOD(A887,2)*A887</f>
        <v>133</v>
      </c>
      <c r="G887" s="1" t="n">
        <f aca="false">MOD(B887,2)*B887</f>
        <v>119</v>
      </c>
      <c r="H887" s="1" t="n">
        <f aca="false">MOD(C887,2)*C887</f>
        <v>0</v>
      </c>
      <c r="I887" s="1" t="n">
        <f aca="false">MOD(D887,2)*D887</f>
        <v>0</v>
      </c>
      <c r="J887" s="1" t="n">
        <f aca="false">MOD(E887,2)*E887</f>
        <v>0</v>
      </c>
      <c r="K887" s="2" t="n">
        <f aca="false">SUM(F887:J887)</f>
        <v>252</v>
      </c>
      <c r="L887" s="1" t="n">
        <f aca="false">SUM(A887:E887)-K887</f>
        <v>318</v>
      </c>
      <c r="M887" s="0" t="n">
        <f aca="false">1*(K887&gt;L887)</f>
        <v>0</v>
      </c>
      <c r="N887" s="2" t="n">
        <f aca="false">COUNTIF($A887:$E887,A887)</f>
        <v>1</v>
      </c>
      <c r="O887" s="2" t="n">
        <f aca="false">COUNTIF($A887:$E887,B887)</f>
        <v>1</v>
      </c>
      <c r="P887" s="2" t="n">
        <f aca="false">COUNTIF($A887:$E887,C887)</f>
        <v>1</v>
      </c>
      <c r="Q887" s="2" t="n">
        <f aca="false">COUNTIF($A887:$E887,D887)</f>
        <v>1</v>
      </c>
      <c r="R887" s="2" t="n">
        <f aca="false">COUNTIF($A887:$E887,E887)</f>
        <v>1</v>
      </c>
      <c r="S887" s="1" t="n">
        <f aca="false">1*(SUM(N887:R887)=7)</f>
        <v>0</v>
      </c>
      <c r="T887" s="2" t="n">
        <f aca="false">1*(M887+S887=1)</f>
        <v>0</v>
      </c>
    </row>
    <row r="888" customFormat="false" ht="15" hidden="false" customHeight="false" outlineLevel="0" collapsed="false">
      <c r="A888" s="0" t="n">
        <v>92</v>
      </c>
      <c r="B888" s="0" t="n">
        <v>18</v>
      </c>
      <c r="C888" s="0" t="n">
        <v>138</v>
      </c>
      <c r="D888" s="0" t="n">
        <v>46</v>
      </c>
      <c r="E888" s="0" t="n">
        <v>73</v>
      </c>
      <c r="F888" s="1" t="n">
        <f aca="false">MOD(A888,2)*A888</f>
        <v>0</v>
      </c>
      <c r="G888" s="1" t="n">
        <f aca="false">MOD(B888,2)*B888</f>
        <v>0</v>
      </c>
      <c r="H888" s="1" t="n">
        <f aca="false">MOD(C888,2)*C888</f>
        <v>0</v>
      </c>
      <c r="I888" s="1" t="n">
        <f aca="false">MOD(D888,2)*D888</f>
        <v>0</v>
      </c>
      <c r="J888" s="1" t="n">
        <f aca="false">MOD(E888,2)*E888</f>
        <v>73</v>
      </c>
      <c r="K888" s="2" t="n">
        <f aca="false">SUM(F888:J888)</f>
        <v>73</v>
      </c>
      <c r="L888" s="1" t="n">
        <f aca="false">SUM(A888:E888)-K888</f>
        <v>294</v>
      </c>
      <c r="M888" s="0" t="n">
        <f aca="false">1*(K888&gt;L888)</f>
        <v>0</v>
      </c>
      <c r="N888" s="2" t="n">
        <f aca="false">COUNTIF($A888:$E888,A888)</f>
        <v>1</v>
      </c>
      <c r="O888" s="2" t="n">
        <f aca="false">COUNTIF($A888:$E888,B888)</f>
        <v>1</v>
      </c>
      <c r="P888" s="2" t="n">
        <f aca="false">COUNTIF($A888:$E888,C888)</f>
        <v>1</v>
      </c>
      <c r="Q888" s="2" t="n">
        <f aca="false">COUNTIF($A888:$E888,D888)</f>
        <v>1</v>
      </c>
      <c r="R888" s="2" t="n">
        <f aca="false">COUNTIF($A888:$E888,E888)</f>
        <v>1</v>
      </c>
      <c r="S888" s="1" t="n">
        <f aca="false">1*(SUM(N888:R888)=7)</f>
        <v>0</v>
      </c>
      <c r="T888" s="2" t="n">
        <f aca="false">1*(M888+S888=1)</f>
        <v>0</v>
      </c>
    </row>
    <row r="889" customFormat="false" ht="15" hidden="false" customHeight="false" outlineLevel="0" collapsed="false">
      <c r="A889" s="0" t="n">
        <v>35</v>
      </c>
      <c r="B889" s="0" t="n">
        <v>120</v>
      </c>
      <c r="C889" s="0" t="n">
        <v>94</v>
      </c>
      <c r="D889" s="0" t="n">
        <v>85</v>
      </c>
      <c r="E889" s="0" t="n">
        <v>13</v>
      </c>
      <c r="F889" s="1" t="n">
        <f aca="false">MOD(A889,2)*A889</f>
        <v>35</v>
      </c>
      <c r="G889" s="1" t="n">
        <f aca="false">MOD(B889,2)*B889</f>
        <v>0</v>
      </c>
      <c r="H889" s="1" t="n">
        <f aca="false">MOD(C889,2)*C889</f>
        <v>0</v>
      </c>
      <c r="I889" s="1" t="n">
        <f aca="false">MOD(D889,2)*D889</f>
        <v>85</v>
      </c>
      <c r="J889" s="1" t="n">
        <f aca="false">MOD(E889,2)*E889</f>
        <v>13</v>
      </c>
      <c r="K889" s="2" t="n">
        <f aca="false">SUM(F889:J889)</f>
        <v>133</v>
      </c>
      <c r="L889" s="1" t="n">
        <f aca="false">SUM(A889:E889)-K889</f>
        <v>214</v>
      </c>
      <c r="M889" s="0" t="n">
        <f aca="false">1*(K889&gt;L889)</f>
        <v>0</v>
      </c>
      <c r="N889" s="2" t="n">
        <f aca="false">COUNTIF($A889:$E889,A889)</f>
        <v>1</v>
      </c>
      <c r="O889" s="2" t="n">
        <f aca="false">COUNTIF($A889:$E889,B889)</f>
        <v>1</v>
      </c>
      <c r="P889" s="2" t="n">
        <f aca="false">COUNTIF($A889:$E889,C889)</f>
        <v>1</v>
      </c>
      <c r="Q889" s="2" t="n">
        <f aca="false">COUNTIF($A889:$E889,D889)</f>
        <v>1</v>
      </c>
      <c r="R889" s="2" t="n">
        <f aca="false">COUNTIF($A889:$E889,E889)</f>
        <v>1</v>
      </c>
      <c r="S889" s="1" t="n">
        <f aca="false">1*(SUM(N889:R889)=7)</f>
        <v>0</v>
      </c>
      <c r="T889" s="2" t="n">
        <f aca="false">1*(M889+S889=1)</f>
        <v>0</v>
      </c>
    </row>
    <row r="890" customFormat="false" ht="15" hidden="false" customHeight="false" outlineLevel="0" collapsed="false">
      <c r="A890" s="0" t="n">
        <v>104</v>
      </c>
      <c r="B890" s="0" t="n">
        <v>149</v>
      </c>
      <c r="C890" s="0" t="n">
        <v>113</v>
      </c>
      <c r="D890" s="0" t="n">
        <v>68</v>
      </c>
      <c r="E890" s="0" t="n">
        <v>123</v>
      </c>
      <c r="F890" s="1" t="n">
        <f aca="false">MOD(A890,2)*A890</f>
        <v>0</v>
      </c>
      <c r="G890" s="1" t="n">
        <f aca="false">MOD(B890,2)*B890</f>
        <v>149</v>
      </c>
      <c r="H890" s="1" t="n">
        <f aca="false">MOD(C890,2)*C890</f>
        <v>113</v>
      </c>
      <c r="I890" s="1" t="n">
        <f aca="false">MOD(D890,2)*D890</f>
        <v>0</v>
      </c>
      <c r="J890" s="1" t="n">
        <f aca="false">MOD(E890,2)*E890</f>
        <v>123</v>
      </c>
      <c r="K890" s="2" t="n">
        <f aca="false">SUM(F890:J890)</f>
        <v>385</v>
      </c>
      <c r="L890" s="1" t="n">
        <f aca="false">SUM(A890:E890)-K890</f>
        <v>172</v>
      </c>
      <c r="M890" s="0" t="n">
        <f aca="false">1*(K890&gt;L890)</f>
        <v>1</v>
      </c>
      <c r="N890" s="2" t="n">
        <f aca="false">COUNTIF($A890:$E890,A890)</f>
        <v>1</v>
      </c>
      <c r="O890" s="2" t="n">
        <f aca="false">COUNTIF($A890:$E890,B890)</f>
        <v>1</v>
      </c>
      <c r="P890" s="2" t="n">
        <f aca="false">COUNTIF($A890:$E890,C890)</f>
        <v>1</v>
      </c>
      <c r="Q890" s="2" t="n">
        <f aca="false">COUNTIF($A890:$E890,D890)</f>
        <v>1</v>
      </c>
      <c r="R890" s="2" t="n">
        <f aca="false">COUNTIF($A890:$E890,E890)</f>
        <v>1</v>
      </c>
      <c r="S890" s="1" t="n">
        <f aca="false">1*(SUM(N890:R890)=7)</f>
        <v>0</v>
      </c>
      <c r="T890" s="2" t="n">
        <f aca="false">1*(M890+S890=1)</f>
        <v>1</v>
      </c>
    </row>
    <row r="891" customFormat="false" ht="15" hidden="false" customHeight="false" outlineLevel="0" collapsed="false">
      <c r="A891" s="0" t="n">
        <v>129</v>
      </c>
      <c r="B891" s="0" t="n">
        <v>4</v>
      </c>
      <c r="C891" s="0" t="n">
        <v>77</v>
      </c>
      <c r="D891" s="0" t="n">
        <v>74</v>
      </c>
      <c r="E891" s="0" t="n">
        <v>93</v>
      </c>
      <c r="F891" s="1" t="n">
        <f aca="false">MOD(A891,2)*A891</f>
        <v>129</v>
      </c>
      <c r="G891" s="1" t="n">
        <f aca="false">MOD(B891,2)*B891</f>
        <v>0</v>
      </c>
      <c r="H891" s="1" t="n">
        <f aca="false">MOD(C891,2)*C891</f>
        <v>77</v>
      </c>
      <c r="I891" s="1" t="n">
        <f aca="false">MOD(D891,2)*D891</f>
        <v>0</v>
      </c>
      <c r="J891" s="1" t="n">
        <f aca="false">MOD(E891,2)*E891</f>
        <v>93</v>
      </c>
      <c r="K891" s="2" t="n">
        <f aca="false">SUM(F891:J891)</f>
        <v>299</v>
      </c>
      <c r="L891" s="1" t="n">
        <f aca="false">SUM(A891:E891)-K891</f>
        <v>78</v>
      </c>
      <c r="M891" s="0" t="n">
        <f aca="false">1*(K891&gt;L891)</f>
        <v>1</v>
      </c>
      <c r="N891" s="2" t="n">
        <f aca="false">COUNTIF($A891:$E891,A891)</f>
        <v>1</v>
      </c>
      <c r="O891" s="2" t="n">
        <f aca="false">COUNTIF($A891:$E891,B891)</f>
        <v>1</v>
      </c>
      <c r="P891" s="2" t="n">
        <f aca="false">COUNTIF($A891:$E891,C891)</f>
        <v>1</v>
      </c>
      <c r="Q891" s="2" t="n">
        <f aca="false">COUNTIF($A891:$E891,D891)</f>
        <v>1</v>
      </c>
      <c r="R891" s="2" t="n">
        <f aca="false">COUNTIF($A891:$E891,E891)</f>
        <v>1</v>
      </c>
      <c r="S891" s="1" t="n">
        <f aca="false">1*(SUM(N891:R891)=7)</f>
        <v>0</v>
      </c>
      <c r="T891" s="2" t="n">
        <f aca="false">1*(M891+S891=1)</f>
        <v>1</v>
      </c>
    </row>
    <row r="892" customFormat="false" ht="15" hidden="false" customHeight="false" outlineLevel="0" collapsed="false">
      <c r="A892" s="0" t="n">
        <v>12</v>
      </c>
      <c r="B892" s="0" t="n">
        <v>116</v>
      </c>
      <c r="C892" s="0" t="n">
        <v>46</v>
      </c>
      <c r="D892" s="0" t="n">
        <v>86</v>
      </c>
      <c r="E892" s="0" t="n">
        <v>6</v>
      </c>
      <c r="F892" s="1" t="n">
        <f aca="false">MOD(A892,2)*A892</f>
        <v>0</v>
      </c>
      <c r="G892" s="1" t="n">
        <f aca="false">MOD(B892,2)*B892</f>
        <v>0</v>
      </c>
      <c r="H892" s="1" t="n">
        <f aca="false">MOD(C892,2)*C892</f>
        <v>0</v>
      </c>
      <c r="I892" s="1" t="n">
        <f aca="false">MOD(D892,2)*D892</f>
        <v>0</v>
      </c>
      <c r="J892" s="1" t="n">
        <f aca="false">MOD(E892,2)*E892</f>
        <v>0</v>
      </c>
      <c r="K892" s="2" t="n">
        <f aca="false">SUM(F892:J892)</f>
        <v>0</v>
      </c>
      <c r="L892" s="1" t="n">
        <f aca="false">SUM(A892:E892)-K892</f>
        <v>266</v>
      </c>
      <c r="M892" s="0" t="n">
        <f aca="false">1*(K892&gt;L892)</f>
        <v>0</v>
      </c>
      <c r="N892" s="2" t="n">
        <f aca="false">COUNTIF($A892:$E892,A892)</f>
        <v>1</v>
      </c>
      <c r="O892" s="2" t="n">
        <f aca="false">COUNTIF($A892:$E892,B892)</f>
        <v>1</v>
      </c>
      <c r="P892" s="2" t="n">
        <f aca="false">COUNTIF($A892:$E892,C892)</f>
        <v>1</v>
      </c>
      <c r="Q892" s="2" t="n">
        <f aca="false">COUNTIF($A892:$E892,D892)</f>
        <v>1</v>
      </c>
      <c r="R892" s="2" t="n">
        <f aca="false">COUNTIF($A892:$E892,E892)</f>
        <v>1</v>
      </c>
      <c r="S892" s="1" t="n">
        <f aca="false">1*(SUM(N892:R892)=7)</f>
        <v>0</v>
      </c>
      <c r="T892" s="2" t="n">
        <f aca="false">1*(M892+S892=1)</f>
        <v>0</v>
      </c>
    </row>
    <row r="893" customFormat="false" ht="15" hidden="false" customHeight="false" outlineLevel="0" collapsed="false">
      <c r="A893" s="0" t="n">
        <v>97</v>
      </c>
      <c r="B893" s="0" t="n">
        <v>123</v>
      </c>
      <c r="C893" s="0" t="n">
        <v>142</v>
      </c>
      <c r="D893" s="0" t="n">
        <v>79</v>
      </c>
      <c r="E893" s="0" t="n">
        <v>43</v>
      </c>
      <c r="F893" s="1" t="n">
        <f aca="false">MOD(A893,2)*A893</f>
        <v>97</v>
      </c>
      <c r="G893" s="1" t="n">
        <f aca="false">MOD(B893,2)*B893</f>
        <v>123</v>
      </c>
      <c r="H893" s="1" t="n">
        <f aca="false">MOD(C893,2)*C893</f>
        <v>0</v>
      </c>
      <c r="I893" s="1" t="n">
        <f aca="false">MOD(D893,2)*D893</f>
        <v>79</v>
      </c>
      <c r="J893" s="1" t="n">
        <f aca="false">MOD(E893,2)*E893</f>
        <v>43</v>
      </c>
      <c r="K893" s="2" t="n">
        <f aca="false">SUM(F893:J893)</f>
        <v>342</v>
      </c>
      <c r="L893" s="1" t="n">
        <f aca="false">SUM(A893:E893)-K893</f>
        <v>142</v>
      </c>
      <c r="M893" s="0" t="n">
        <f aca="false">1*(K893&gt;L893)</f>
        <v>1</v>
      </c>
      <c r="N893" s="2" t="n">
        <f aca="false">COUNTIF($A893:$E893,A893)</f>
        <v>1</v>
      </c>
      <c r="O893" s="2" t="n">
        <f aca="false">COUNTIF($A893:$E893,B893)</f>
        <v>1</v>
      </c>
      <c r="P893" s="2" t="n">
        <f aca="false">COUNTIF($A893:$E893,C893)</f>
        <v>1</v>
      </c>
      <c r="Q893" s="2" t="n">
        <f aca="false">COUNTIF($A893:$E893,D893)</f>
        <v>1</v>
      </c>
      <c r="R893" s="2" t="n">
        <f aca="false">COUNTIF($A893:$E893,E893)</f>
        <v>1</v>
      </c>
      <c r="S893" s="1" t="n">
        <f aca="false">1*(SUM(N893:R893)=7)</f>
        <v>0</v>
      </c>
      <c r="T893" s="2" t="n">
        <f aca="false">1*(M893+S893=1)</f>
        <v>1</v>
      </c>
    </row>
    <row r="894" customFormat="false" ht="15" hidden="false" customHeight="false" outlineLevel="0" collapsed="false">
      <c r="A894" s="0" t="n">
        <v>19</v>
      </c>
      <c r="B894" s="0" t="n">
        <v>20</v>
      </c>
      <c r="C894" s="0" t="n">
        <v>90</v>
      </c>
      <c r="D894" s="0" t="n">
        <v>79</v>
      </c>
      <c r="E894" s="0" t="n">
        <v>83</v>
      </c>
      <c r="F894" s="1" t="n">
        <f aca="false">MOD(A894,2)*A894</f>
        <v>19</v>
      </c>
      <c r="G894" s="1" t="n">
        <f aca="false">MOD(B894,2)*B894</f>
        <v>0</v>
      </c>
      <c r="H894" s="1" t="n">
        <f aca="false">MOD(C894,2)*C894</f>
        <v>0</v>
      </c>
      <c r="I894" s="1" t="n">
        <f aca="false">MOD(D894,2)*D894</f>
        <v>79</v>
      </c>
      <c r="J894" s="1" t="n">
        <f aca="false">MOD(E894,2)*E894</f>
        <v>83</v>
      </c>
      <c r="K894" s="2" t="n">
        <f aca="false">SUM(F894:J894)</f>
        <v>181</v>
      </c>
      <c r="L894" s="1" t="n">
        <f aca="false">SUM(A894:E894)-K894</f>
        <v>110</v>
      </c>
      <c r="M894" s="0" t="n">
        <f aca="false">1*(K894&gt;L894)</f>
        <v>1</v>
      </c>
      <c r="N894" s="2" t="n">
        <f aca="false">COUNTIF($A894:$E894,A894)</f>
        <v>1</v>
      </c>
      <c r="O894" s="2" t="n">
        <f aca="false">COUNTIF($A894:$E894,B894)</f>
        <v>1</v>
      </c>
      <c r="P894" s="2" t="n">
        <f aca="false">COUNTIF($A894:$E894,C894)</f>
        <v>1</v>
      </c>
      <c r="Q894" s="2" t="n">
        <f aca="false">COUNTIF($A894:$E894,D894)</f>
        <v>1</v>
      </c>
      <c r="R894" s="2" t="n">
        <f aca="false">COUNTIF($A894:$E894,E894)</f>
        <v>1</v>
      </c>
      <c r="S894" s="1" t="n">
        <f aca="false">1*(SUM(N894:R894)=7)</f>
        <v>0</v>
      </c>
      <c r="T894" s="2" t="n">
        <f aca="false">1*(M894+S894=1)</f>
        <v>1</v>
      </c>
    </row>
    <row r="895" customFormat="false" ht="15" hidden="false" customHeight="false" outlineLevel="0" collapsed="false">
      <c r="A895" s="0" t="n">
        <v>83</v>
      </c>
      <c r="B895" s="0" t="n">
        <v>33</v>
      </c>
      <c r="C895" s="0" t="n">
        <v>64</v>
      </c>
      <c r="D895" s="0" t="n">
        <v>149</v>
      </c>
      <c r="E895" s="0" t="n">
        <v>7</v>
      </c>
      <c r="F895" s="1" t="n">
        <f aca="false">MOD(A895,2)*A895</f>
        <v>83</v>
      </c>
      <c r="G895" s="1" t="n">
        <f aca="false">MOD(B895,2)*B895</f>
        <v>33</v>
      </c>
      <c r="H895" s="1" t="n">
        <f aca="false">MOD(C895,2)*C895</f>
        <v>0</v>
      </c>
      <c r="I895" s="1" t="n">
        <f aca="false">MOD(D895,2)*D895</f>
        <v>149</v>
      </c>
      <c r="J895" s="1" t="n">
        <f aca="false">MOD(E895,2)*E895</f>
        <v>7</v>
      </c>
      <c r="K895" s="2" t="n">
        <f aca="false">SUM(F895:J895)</f>
        <v>272</v>
      </c>
      <c r="L895" s="1" t="n">
        <f aca="false">SUM(A895:E895)-K895</f>
        <v>64</v>
      </c>
      <c r="M895" s="0" t="n">
        <f aca="false">1*(K895&gt;L895)</f>
        <v>1</v>
      </c>
      <c r="N895" s="2" t="n">
        <f aca="false">COUNTIF($A895:$E895,A895)</f>
        <v>1</v>
      </c>
      <c r="O895" s="2" t="n">
        <f aca="false">COUNTIF($A895:$E895,B895)</f>
        <v>1</v>
      </c>
      <c r="P895" s="2" t="n">
        <f aca="false">COUNTIF($A895:$E895,C895)</f>
        <v>1</v>
      </c>
      <c r="Q895" s="2" t="n">
        <f aca="false">COUNTIF($A895:$E895,D895)</f>
        <v>1</v>
      </c>
      <c r="R895" s="2" t="n">
        <f aca="false">COUNTIF($A895:$E895,E895)</f>
        <v>1</v>
      </c>
      <c r="S895" s="1" t="n">
        <f aca="false">1*(SUM(N895:R895)=7)</f>
        <v>0</v>
      </c>
      <c r="T895" s="2" t="n">
        <f aca="false">1*(M895+S895=1)</f>
        <v>1</v>
      </c>
    </row>
    <row r="896" customFormat="false" ht="15" hidden="false" customHeight="false" outlineLevel="0" collapsed="false">
      <c r="A896" s="0" t="n">
        <v>94</v>
      </c>
      <c r="B896" s="0" t="n">
        <v>9</v>
      </c>
      <c r="C896" s="0" t="n">
        <v>57</v>
      </c>
      <c r="D896" s="0" t="n">
        <v>2</v>
      </c>
      <c r="E896" s="0" t="n">
        <v>46</v>
      </c>
      <c r="F896" s="1" t="n">
        <f aca="false">MOD(A896,2)*A896</f>
        <v>0</v>
      </c>
      <c r="G896" s="1" t="n">
        <f aca="false">MOD(B896,2)*B896</f>
        <v>9</v>
      </c>
      <c r="H896" s="1" t="n">
        <f aca="false">MOD(C896,2)*C896</f>
        <v>57</v>
      </c>
      <c r="I896" s="1" t="n">
        <f aca="false">MOD(D896,2)*D896</f>
        <v>0</v>
      </c>
      <c r="J896" s="1" t="n">
        <f aca="false">MOD(E896,2)*E896</f>
        <v>0</v>
      </c>
      <c r="K896" s="2" t="n">
        <f aca="false">SUM(F896:J896)</f>
        <v>66</v>
      </c>
      <c r="L896" s="1" t="n">
        <f aca="false">SUM(A896:E896)-K896</f>
        <v>142</v>
      </c>
      <c r="M896" s="0" t="n">
        <f aca="false">1*(K896&gt;L896)</f>
        <v>0</v>
      </c>
      <c r="N896" s="2" t="n">
        <f aca="false">COUNTIF($A896:$E896,A896)</f>
        <v>1</v>
      </c>
      <c r="O896" s="2" t="n">
        <f aca="false">COUNTIF($A896:$E896,B896)</f>
        <v>1</v>
      </c>
      <c r="P896" s="2" t="n">
        <f aca="false">COUNTIF($A896:$E896,C896)</f>
        <v>1</v>
      </c>
      <c r="Q896" s="2" t="n">
        <f aca="false">COUNTIF($A896:$E896,D896)</f>
        <v>1</v>
      </c>
      <c r="R896" s="2" t="n">
        <f aca="false">COUNTIF($A896:$E896,E896)</f>
        <v>1</v>
      </c>
      <c r="S896" s="1" t="n">
        <f aca="false">1*(SUM(N896:R896)=7)</f>
        <v>0</v>
      </c>
      <c r="T896" s="2" t="n">
        <f aca="false">1*(M896+S896=1)</f>
        <v>0</v>
      </c>
    </row>
    <row r="897" customFormat="false" ht="15" hidden="false" customHeight="false" outlineLevel="0" collapsed="false">
      <c r="A897" s="0" t="n">
        <v>77</v>
      </c>
      <c r="B897" s="0" t="n">
        <v>121</v>
      </c>
      <c r="C897" s="0" t="n">
        <v>74</v>
      </c>
      <c r="D897" s="0" t="n">
        <v>113</v>
      </c>
      <c r="E897" s="0" t="n">
        <v>48</v>
      </c>
      <c r="F897" s="1" t="n">
        <f aca="false">MOD(A897,2)*A897</f>
        <v>77</v>
      </c>
      <c r="G897" s="1" t="n">
        <f aca="false">MOD(B897,2)*B897</f>
        <v>121</v>
      </c>
      <c r="H897" s="1" t="n">
        <f aca="false">MOD(C897,2)*C897</f>
        <v>0</v>
      </c>
      <c r="I897" s="1" t="n">
        <f aca="false">MOD(D897,2)*D897</f>
        <v>113</v>
      </c>
      <c r="J897" s="1" t="n">
        <f aca="false">MOD(E897,2)*E897</f>
        <v>0</v>
      </c>
      <c r="K897" s="2" t="n">
        <f aca="false">SUM(F897:J897)</f>
        <v>311</v>
      </c>
      <c r="L897" s="1" t="n">
        <f aca="false">SUM(A897:E897)-K897</f>
        <v>122</v>
      </c>
      <c r="M897" s="0" t="n">
        <f aca="false">1*(K897&gt;L897)</f>
        <v>1</v>
      </c>
      <c r="N897" s="2" t="n">
        <f aca="false">COUNTIF($A897:$E897,A897)</f>
        <v>1</v>
      </c>
      <c r="O897" s="2" t="n">
        <f aca="false">COUNTIF($A897:$E897,B897)</f>
        <v>1</v>
      </c>
      <c r="P897" s="2" t="n">
        <f aca="false">COUNTIF($A897:$E897,C897)</f>
        <v>1</v>
      </c>
      <c r="Q897" s="2" t="n">
        <f aca="false">COUNTIF($A897:$E897,D897)</f>
        <v>1</v>
      </c>
      <c r="R897" s="2" t="n">
        <f aca="false">COUNTIF($A897:$E897,E897)</f>
        <v>1</v>
      </c>
      <c r="S897" s="1" t="n">
        <f aca="false">1*(SUM(N897:R897)=7)</f>
        <v>0</v>
      </c>
      <c r="T897" s="2" t="n">
        <f aca="false">1*(M897+S897=1)</f>
        <v>1</v>
      </c>
    </row>
    <row r="898" customFormat="false" ht="15" hidden="false" customHeight="false" outlineLevel="0" collapsed="false">
      <c r="A898" s="0" t="n">
        <v>75</v>
      </c>
      <c r="B898" s="0" t="n">
        <v>132</v>
      </c>
      <c r="C898" s="0" t="n">
        <v>147</v>
      </c>
      <c r="D898" s="0" t="n">
        <v>49</v>
      </c>
      <c r="E898" s="0" t="n">
        <v>2</v>
      </c>
      <c r="F898" s="1" t="n">
        <f aca="false">MOD(A898,2)*A898</f>
        <v>75</v>
      </c>
      <c r="G898" s="1" t="n">
        <f aca="false">MOD(B898,2)*B898</f>
        <v>0</v>
      </c>
      <c r="H898" s="1" t="n">
        <f aca="false">MOD(C898,2)*C898</f>
        <v>147</v>
      </c>
      <c r="I898" s="1" t="n">
        <f aca="false">MOD(D898,2)*D898</f>
        <v>49</v>
      </c>
      <c r="J898" s="1" t="n">
        <f aca="false">MOD(E898,2)*E898</f>
        <v>0</v>
      </c>
      <c r="K898" s="2" t="n">
        <f aca="false">SUM(F898:J898)</f>
        <v>271</v>
      </c>
      <c r="L898" s="1" t="n">
        <f aca="false">SUM(A898:E898)-K898</f>
        <v>134</v>
      </c>
      <c r="M898" s="0" t="n">
        <f aca="false">1*(K898&gt;L898)</f>
        <v>1</v>
      </c>
      <c r="N898" s="2" t="n">
        <f aca="false">COUNTIF($A898:$E898,A898)</f>
        <v>1</v>
      </c>
      <c r="O898" s="2" t="n">
        <f aca="false">COUNTIF($A898:$E898,B898)</f>
        <v>1</v>
      </c>
      <c r="P898" s="2" t="n">
        <f aca="false">COUNTIF($A898:$E898,C898)</f>
        <v>1</v>
      </c>
      <c r="Q898" s="2" t="n">
        <f aca="false">COUNTIF($A898:$E898,D898)</f>
        <v>1</v>
      </c>
      <c r="R898" s="2" t="n">
        <f aca="false">COUNTIF($A898:$E898,E898)</f>
        <v>1</v>
      </c>
      <c r="S898" s="1" t="n">
        <f aca="false">1*(SUM(N898:R898)=7)</f>
        <v>0</v>
      </c>
      <c r="T898" s="2" t="n">
        <f aca="false">1*(M898+S898=1)</f>
        <v>1</v>
      </c>
    </row>
    <row r="899" customFormat="false" ht="15" hidden="false" customHeight="false" outlineLevel="0" collapsed="false">
      <c r="A899" s="0" t="n">
        <v>81</v>
      </c>
      <c r="B899" s="0" t="n">
        <v>135</v>
      </c>
      <c r="C899" s="0" t="n">
        <v>81</v>
      </c>
      <c r="D899" s="0" t="n">
        <v>137</v>
      </c>
      <c r="E899" s="0" t="n">
        <v>137</v>
      </c>
      <c r="F899" s="1" t="n">
        <f aca="false">MOD(A899,2)*A899</f>
        <v>81</v>
      </c>
      <c r="G899" s="1" t="n">
        <f aca="false">MOD(B899,2)*B899</f>
        <v>135</v>
      </c>
      <c r="H899" s="1" t="n">
        <f aca="false">MOD(C899,2)*C899</f>
        <v>81</v>
      </c>
      <c r="I899" s="1" t="n">
        <f aca="false">MOD(D899,2)*D899</f>
        <v>137</v>
      </c>
      <c r="J899" s="1" t="n">
        <f aca="false">MOD(E899,2)*E899</f>
        <v>137</v>
      </c>
      <c r="K899" s="2" t="n">
        <f aca="false">SUM(F899:J899)</f>
        <v>571</v>
      </c>
      <c r="L899" s="1" t="n">
        <f aca="false">SUM(A899:E899)-K899</f>
        <v>0</v>
      </c>
      <c r="M899" s="0" t="n">
        <f aca="false">1*(K899&gt;L899)</f>
        <v>1</v>
      </c>
      <c r="N899" s="2" t="n">
        <f aca="false">COUNTIF($A899:$E899,A899)</f>
        <v>2</v>
      </c>
      <c r="O899" s="2" t="n">
        <f aca="false">COUNTIF($A899:$E899,B899)</f>
        <v>1</v>
      </c>
      <c r="P899" s="2" t="n">
        <f aca="false">COUNTIF($A899:$E899,C899)</f>
        <v>2</v>
      </c>
      <c r="Q899" s="2" t="n">
        <f aca="false">COUNTIF($A899:$E899,D899)</f>
        <v>2</v>
      </c>
      <c r="R899" s="2" t="n">
        <f aca="false">COUNTIF($A899:$E899,E899)</f>
        <v>2</v>
      </c>
      <c r="S899" s="1" t="n">
        <f aca="false">1*(SUM(N899:R899)=7)</f>
        <v>0</v>
      </c>
      <c r="T899" s="2" t="n">
        <f aca="false">1*(M899+S899=1)</f>
        <v>1</v>
      </c>
    </row>
    <row r="900" customFormat="false" ht="15" hidden="false" customHeight="false" outlineLevel="0" collapsed="false">
      <c r="A900" s="0" t="n">
        <v>114</v>
      </c>
      <c r="B900" s="0" t="n">
        <v>56</v>
      </c>
      <c r="C900" s="0" t="n">
        <v>38</v>
      </c>
      <c r="D900" s="0" t="n">
        <v>88</v>
      </c>
      <c r="E900" s="0" t="n">
        <v>73</v>
      </c>
      <c r="F900" s="1" t="n">
        <f aca="false">MOD(A900,2)*A900</f>
        <v>0</v>
      </c>
      <c r="G900" s="1" t="n">
        <f aca="false">MOD(B900,2)*B900</f>
        <v>0</v>
      </c>
      <c r="H900" s="1" t="n">
        <f aca="false">MOD(C900,2)*C900</f>
        <v>0</v>
      </c>
      <c r="I900" s="1" t="n">
        <f aca="false">MOD(D900,2)*D900</f>
        <v>0</v>
      </c>
      <c r="J900" s="1" t="n">
        <f aca="false">MOD(E900,2)*E900</f>
        <v>73</v>
      </c>
      <c r="K900" s="2" t="n">
        <f aca="false">SUM(F900:J900)</f>
        <v>73</v>
      </c>
      <c r="L900" s="1" t="n">
        <f aca="false">SUM(A900:E900)-K900</f>
        <v>296</v>
      </c>
      <c r="M900" s="0" t="n">
        <f aca="false">1*(K900&gt;L900)</f>
        <v>0</v>
      </c>
      <c r="N900" s="2" t="n">
        <f aca="false">COUNTIF($A900:$E900,A900)</f>
        <v>1</v>
      </c>
      <c r="O900" s="2" t="n">
        <f aca="false">COUNTIF($A900:$E900,B900)</f>
        <v>1</v>
      </c>
      <c r="P900" s="2" t="n">
        <f aca="false">COUNTIF($A900:$E900,C900)</f>
        <v>1</v>
      </c>
      <c r="Q900" s="2" t="n">
        <f aca="false">COUNTIF($A900:$E900,D900)</f>
        <v>1</v>
      </c>
      <c r="R900" s="2" t="n">
        <f aca="false">COUNTIF($A900:$E900,E900)</f>
        <v>1</v>
      </c>
      <c r="S900" s="1" t="n">
        <f aca="false">1*(SUM(N900:R900)=7)</f>
        <v>0</v>
      </c>
      <c r="T900" s="2" t="n">
        <f aca="false">1*(M900+S900=1)</f>
        <v>0</v>
      </c>
    </row>
    <row r="901" customFormat="false" ht="15" hidden="false" customHeight="false" outlineLevel="0" collapsed="false">
      <c r="A901" s="0" t="n">
        <v>67</v>
      </c>
      <c r="B901" s="0" t="n">
        <v>132</v>
      </c>
      <c r="C901" s="0" t="n">
        <v>53</v>
      </c>
      <c r="D901" s="0" t="n">
        <v>73</v>
      </c>
      <c r="E901" s="0" t="n">
        <v>61</v>
      </c>
      <c r="F901" s="1" t="n">
        <f aca="false">MOD(A901,2)*A901</f>
        <v>67</v>
      </c>
      <c r="G901" s="1" t="n">
        <f aca="false">MOD(B901,2)*B901</f>
        <v>0</v>
      </c>
      <c r="H901" s="1" t="n">
        <f aca="false">MOD(C901,2)*C901</f>
        <v>53</v>
      </c>
      <c r="I901" s="1" t="n">
        <f aca="false">MOD(D901,2)*D901</f>
        <v>73</v>
      </c>
      <c r="J901" s="1" t="n">
        <f aca="false">MOD(E901,2)*E901</f>
        <v>61</v>
      </c>
      <c r="K901" s="2" t="n">
        <f aca="false">SUM(F901:J901)</f>
        <v>254</v>
      </c>
      <c r="L901" s="1" t="n">
        <f aca="false">SUM(A901:E901)-K901</f>
        <v>132</v>
      </c>
      <c r="M901" s="0" t="n">
        <f aca="false">1*(K901&gt;L901)</f>
        <v>1</v>
      </c>
      <c r="N901" s="2" t="n">
        <f aca="false">COUNTIF($A901:$E901,A901)</f>
        <v>1</v>
      </c>
      <c r="O901" s="2" t="n">
        <f aca="false">COUNTIF($A901:$E901,B901)</f>
        <v>1</v>
      </c>
      <c r="P901" s="2" t="n">
        <f aca="false">COUNTIF($A901:$E901,C901)</f>
        <v>1</v>
      </c>
      <c r="Q901" s="2" t="n">
        <f aca="false">COUNTIF($A901:$E901,D901)</f>
        <v>1</v>
      </c>
      <c r="R901" s="2" t="n">
        <f aca="false">COUNTIF($A901:$E901,E901)</f>
        <v>1</v>
      </c>
      <c r="S901" s="1" t="n">
        <f aca="false">1*(SUM(N901:R901)=7)</f>
        <v>0</v>
      </c>
      <c r="T901" s="2" t="n">
        <f aca="false">1*(M901+S901=1)</f>
        <v>1</v>
      </c>
    </row>
    <row r="902" customFormat="false" ht="15" hidden="false" customHeight="false" outlineLevel="0" collapsed="false">
      <c r="A902" s="0" t="n">
        <v>144</v>
      </c>
      <c r="B902" s="0" t="n">
        <v>87</v>
      </c>
      <c r="C902" s="0" t="n">
        <v>22</v>
      </c>
      <c r="D902" s="0" t="n">
        <v>53</v>
      </c>
      <c r="E902" s="0" t="n">
        <v>65</v>
      </c>
      <c r="F902" s="1" t="n">
        <f aca="false">MOD(A902,2)*A902</f>
        <v>0</v>
      </c>
      <c r="G902" s="1" t="n">
        <f aca="false">MOD(B902,2)*B902</f>
        <v>87</v>
      </c>
      <c r="H902" s="1" t="n">
        <f aca="false">MOD(C902,2)*C902</f>
        <v>0</v>
      </c>
      <c r="I902" s="1" t="n">
        <f aca="false">MOD(D902,2)*D902</f>
        <v>53</v>
      </c>
      <c r="J902" s="1" t="n">
        <f aca="false">MOD(E902,2)*E902</f>
        <v>65</v>
      </c>
      <c r="K902" s="2" t="n">
        <f aca="false">SUM(F902:J902)</f>
        <v>205</v>
      </c>
      <c r="L902" s="1" t="n">
        <f aca="false">SUM(A902:E902)-K902</f>
        <v>166</v>
      </c>
      <c r="M902" s="0" t="n">
        <f aca="false">1*(K902&gt;L902)</f>
        <v>1</v>
      </c>
      <c r="N902" s="2" t="n">
        <f aca="false">COUNTIF($A902:$E902,A902)</f>
        <v>1</v>
      </c>
      <c r="O902" s="2" t="n">
        <f aca="false">COUNTIF($A902:$E902,B902)</f>
        <v>1</v>
      </c>
      <c r="P902" s="2" t="n">
        <f aca="false">COUNTIF($A902:$E902,C902)</f>
        <v>1</v>
      </c>
      <c r="Q902" s="2" t="n">
        <f aca="false">COUNTIF($A902:$E902,D902)</f>
        <v>1</v>
      </c>
      <c r="R902" s="2" t="n">
        <f aca="false">COUNTIF($A902:$E902,E902)</f>
        <v>1</v>
      </c>
      <c r="S902" s="1" t="n">
        <f aca="false">1*(SUM(N902:R902)=7)</f>
        <v>0</v>
      </c>
      <c r="T902" s="2" t="n">
        <f aca="false">1*(M902+S902=1)</f>
        <v>1</v>
      </c>
    </row>
    <row r="903" customFormat="false" ht="15" hidden="false" customHeight="false" outlineLevel="0" collapsed="false">
      <c r="A903" s="0" t="n">
        <v>59</v>
      </c>
      <c r="B903" s="0" t="n">
        <v>118</v>
      </c>
      <c r="C903" s="0" t="n">
        <v>141</v>
      </c>
      <c r="D903" s="0" t="n">
        <v>61</v>
      </c>
      <c r="E903" s="0" t="n">
        <v>73</v>
      </c>
      <c r="F903" s="1" t="n">
        <f aca="false">MOD(A903,2)*A903</f>
        <v>59</v>
      </c>
      <c r="G903" s="1" t="n">
        <f aca="false">MOD(B903,2)*B903</f>
        <v>0</v>
      </c>
      <c r="H903" s="1" t="n">
        <f aca="false">MOD(C903,2)*C903</f>
        <v>141</v>
      </c>
      <c r="I903" s="1" t="n">
        <f aca="false">MOD(D903,2)*D903</f>
        <v>61</v>
      </c>
      <c r="J903" s="1" t="n">
        <f aca="false">MOD(E903,2)*E903</f>
        <v>73</v>
      </c>
      <c r="K903" s="2" t="n">
        <f aca="false">SUM(F903:J903)</f>
        <v>334</v>
      </c>
      <c r="L903" s="1" t="n">
        <f aca="false">SUM(A903:E903)-K903</f>
        <v>118</v>
      </c>
      <c r="M903" s="0" t="n">
        <f aca="false">1*(K903&gt;L903)</f>
        <v>1</v>
      </c>
      <c r="N903" s="2" t="n">
        <f aca="false">COUNTIF($A903:$E903,A903)</f>
        <v>1</v>
      </c>
      <c r="O903" s="2" t="n">
        <f aca="false">COUNTIF($A903:$E903,B903)</f>
        <v>1</v>
      </c>
      <c r="P903" s="2" t="n">
        <f aca="false">COUNTIF($A903:$E903,C903)</f>
        <v>1</v>
      </c>
      <c r="Q903" s="2" t="n">
        <f aca="false">COUNTIF($A903:$E903,D903)</f>
        <v>1</v>
      </c>
      <c r="R903" s="2" t="n">
        <f aca="false">COUNTIF($A903:$E903,E903)</f>
        <v>1</v>
      </c>
      <c r="S903" s="1" t="n">
        <f aca="false">1*(SUM(N903:R903)=7)</f>
        <v>0</v>
      </c>
      <c r="T903" s="2" t="n">
        <f aca="false">1*(M903+S903=1)</f>
        <v>1</v>
      </c>
    </row>
    <row r="904" customFormat="false" ht="15" hidden="false" customHeight="false" outlineLevel="0" collapsed="false">
      <c r="A904" s="0" t="n">
        <v>127</v>
      </c>
      <c r="B904" s="0" t="n">
        <v>26</v>
      </c>
      <c r="C904" s="0" t="n">
        <v>41</v>
      </c>
      <c r="D904" s="0" t="n">
        <v>32</v>
      </c>
      <c r="E904" s="0" t="n">
        <v>97</v>
      </c>
      <c r="F904" s="1" t="n">
        <f aca="false">MOD(A904,2)*A904</f>
        <v>127</v>
      </c>
      <c r="G904" s="1" t="n">
        <f aca="false">MOD(B904,2)*B904</f>
        <v>0</v>
      </c>
      <c r="H904" s="1" t="n">
        <f aca="false">MOD(C904,2)*C904</f>
        <v>41</v>
      </c>
      <c r="I904" s="1" t="n">
        <f aca="false">MOD(D904,2)*D904</f>
        <v>0</v>
      </c>
      <c r="J904" s="1" t="n">
        <f aca="false">MOD(E904,2)*E904</f>
        <v>97</v>
      </c>
      <c r="K904" s="2" t="n">
        <f aca="false">SUM(F904:J904)</f>
        <v>265</v>
      </c>
      <c r="L904" s="1" t="n">
        <f aca="false">SUM(A904:E904)-K904</f>
        <v>58</v>
      </c>
      <c r="M904" s="0" t="n">
        <f aca="false">1*(K904&gt;L904)</f>
        <v>1</v>
      </c>
      <c r="N904" s="2" t="n">
        <f aca="false">COUNTIF($A904:$E904,A904)</f>
        <v>1</v>
      </c>
      <c r="O904" s="2" t="n">
        <f aca="false">COUNTIF($A904:$E904,B904)</f>
        <v>1</v>
      </c>
      <c r="P904" s="2" t="n">
        <f aca="false">COUNTIF($A904:$E904,C904)</f>
        <v>1</v>
      </c>
      <c r="Q904" s="2" t="n">
        <f aca="false">COUNTIF($A904:$E904,D904)</f>
        <v>1</v>
      </c>
      <c r="R904" s="2" t="n">
        <f aca="false">COUNTIF($A904:$E904,E904)</f>
        <v>1</v>
      </c>
      <c r="S904" s="1" t="n">
        <f aca="false">1*(SUM(N904:R904)=7)</f>
        <v>0</v>
      </c>
      <c r="T904" s="2" t="n">
        <f aca="false">1*(M904+S904=1)</f>
        <v>1</v>
      </c>
    </row>
    <row r="905" customFormat="false" ht="15" hidden="false" customHeight="false" outlineLevel="0" collapsed="false">
      <c r="A905" s="0" t="n">
        <v>147</v>
      </c>
      <c r="B905" s="0" t="n">
        <v>46</v>
      </c>
      <c r="C905" s="0" t="n">
        <v>5</v>
      </c>
      <c r="D905" s="0" t="n">
        <v>42</v>
      </c>
      <c r="E905" s="0" t="n">
        <v>98</v>
      </c>
      <c r="F905" s="1" t="n">
        <f aca="false">MOD(A905,2)*A905</f>
        <v>147</v>
      </c>
      <c r="G905" s="1" t="n">
        <f aca="false">MOD(B905,2)*B905</f>
        <v>0</v>
      </c>
      <c r="H905" s="1" t="n">
        <f aca="false">MOD(C905,2)*C905</f>
        <v>5</v>
      </c>
      <c r="I905" s="1" t="n">
        <f aca="false">MOD(D905,2)*D905</f>
        <v>0</v>
      </c>
      <c r="J905" s="1" t="n">
        <f aca="false">MOD(E905,2)*E905</f>
        <v>0</v>
      </c>
      <c r="K905" s="2" t="n">
        <f aca="false">SUM(F905:J905)</f>
        <v>152</v>
      </c>
      <c r="L905" s="1" t="n">
        <f aca="false">SUM(A905:E905)-K905</f>
        <v>186</v>
      </c>
      <c r="M905" s="0" t="n">
        <f aca="false">1*(K905&gt;L905)</f>
        <v>0</v>
      </c>
      <c r="N905" s="2" t="n">
        <f aca="false">COUNTIF($A905:$E905,A905)</f>
        <v>1</v>
      </c>
      <c r="O905" s="2" t="n">
        <f aca="false">COUNTIF($A905:$E905,B905)</f>
        <v>1</v>
      </c>
      <c r="P905" s="2" t="n">
        <f aca="false">COUNTIF($A905:$E905,C905)</f>
        <v>1</v>
      </c>
      <c r="Q905" s="2" t="n">
        <f aca="false">COUNTIF($A905:$E905,D905)</f>
        <v>1</v>
      </c>
      <c r="R905" s="2" t="n">
        <f aca="false">COUNTIF($A905:$E905,E905)</f>
        <v>1</v>
      </c>
      <c r="S905" s="1" t="n">
        <f aca="false">1*(SUM(N905:R905)=7)</f>
        <v>0</v>
      </c>
      <c r="T905" s="2" t="n">
        <f aca="false">1*(M905+S905=1)</f>
        <v>0</v>
      </c>
    </row>
    <row r="906" customFormat="false" ht="15" hidden="false" customHeight="false" outlineLevel="0" collapsed="false">
      <c r="A906" s="0" t="n">
        <v>64</v>
      </c>
      <c r="B906" s="0" t="n">
        <v>55</v>
      </c>
      <c r="C906" s="0" t="n">
        <v>116</v>
      </c>
      <c r="D906" s="0" t="n">
        <v>87</v>
      </c>
      <c r="E906" s="0" t="n">
        <v>53</v>
      </c>
      <c r="F906" s="1" t="n">
        <f aca="false">MOD(A906,2)*A906</f>
        <v>0</v>
      </c>
      <c r="G906" s="1" t="n">
        <f aca="false">MOD(B906,2)*B906</f>
        <v>55</v>
      </c>
      <c r="H906" s="1" t="n">
        <f aca="false">MOD(C906,2)*C906</f>
        <v>0</v>
      </c>
      <c r="I906" s="1" t="n">
        <f aca="false">MOD(D906,2)*D906</f>
        <v>87</v>
      </c>
      <c r="J906" s="1" t="n">
        <f aca="false">MOD(E906,2)*E906</f>
        <v>53</v>
      </c>
      <c r="K906" s="2" t="n">
        <f aca="false">SUM(F906:J906)</f>
        <v>195</v>
      </c>
      <c r="L906" s="1" t="n">
        <f aca="false">SUM(A906:E906)-K906</f>
        <v>180</v>
      </c>
      <c r="M906" s="0" t="n">
        <f aca="false">1*(K906&gt;L906)</f>
        <v>1</v>
      </c>
      <c r="N906" s="2" t="n">
        <f aca="false">COUNTIF($A906:$E906,A906)</f>
        <v>1</v>
      </c>
      <c r="O906" s="2" t="n">
        <f aca="false">COUNTIF($A906:$E906,B906)</f>
        <v>1</v>
      </c>
      <c r="P906" s="2" t="n">
        <f aca="false">COUNTIF($A906:$E906,C906)</f>
        <v>1</v>
      </c>
      <c r="Q906" s="2" t="n">
        <f aca="false">COUNTIF($A906:$E906,D906)</f>
        <v>1</v>
      </c>
      <c r="R906" s="2" t="n">
        <f aca="false">COUNTIF($A906:$E906,E906)</f>
        <v>1</v>
      </c>
      <c r="S906" s="1" t="n">
        <f aca="false">1*(SUM(N906:R906)=7)</f>
        <v>0</v>
      </c>
      <c r="T906" s="2" t="n">
        <f aca="false">1*(M906+S906=1)</f>
        <v>1</v>
      </c>
    </row>
    <row r="907" customFormat="false" ht="15" hidden="false" customHeight="false" outlineLevel="0" collapsed="false">
      <c r="A907" s="0" t="n">
        <v>76</v>
      </c>
      <c r="B907" s="0" t="n">
        <v>18</v>
      </c>
      <c r="C907" s="0" t="n">
        <v>37</v>
      </c>
      <c r="D907" s="0" t="n">
        <v>48</v>
      </c>
      <c r="E907" s="0" t="n">
        <v>25</v>
      </c>
      <c r="F907" s="1" t="n">
        <f aca="false">MOD(A907,2)*A907</f>
        <v>0</v>
      </c>
      <c r="G907" s="1" t="n">
        <f aca="false">MOD(B907,2)*B907</f>
        <v>0</v>
      </c>
      <c r="H907" s="1" t="n">
        <f aca="false">MOD(C907,2)*C907</f>
        <v>37</v>
      </c>
      <c r="I907" s="1" t="n">
        <f aca="false">MOD(D907,2)*D907</f>
        <v>0</v>
      </c>
      <c r="J907" s="1" t="n">
        <f aca="false">MOD(E907,2)*E907</f>
        <v>25</v>
      </c>
      <c r="K907" s="2" t="n">
        <f aca="false">SUM(F907:J907)</f>
        <v>62</v>
      </c>
      <c r="L907" s="1" t="n">
        <f aca="false">SUM(A907:E907)-K907</f>
        <v>142</v>
      </c>
      <c r="M907" s="0" t="n">
        <f aca="false">1*(K907&gt;L907)</f>
        <v>0</v>
      </c>
      <c r="N907" s="2" t="n">
        <f aca="false">COUNTIF($A907:$E907,A907)</f>
        <v>1</v>
      </c>
      <c r="O907" s="2" t="n">
        <f aca="false">COUNTIF($A907:$E907,B907)</f>
        <v>1</v>
      </c>
      <c r="P907" s="2" t="n">
        <f aca="false">COUNTIF($A907:$E907,C907)</f>
        <v>1</v>
      </c>
      <c r="Q907" s="2" t="n">
        <f aca="false">COUNTIF($A907:$E907,D907)</f>
        <v>1</v>
      </c>
      <c r="R907" s="2" t="n">
        <f aca="false">COUNTIF($A907:$E907,E907)</f>
        <v>1</v>
      </c>
      <c r="S907" s="1" t="n">
        <f aca="false">1*(SUM(N907:R907)=7)</f>
        <v>0</v>
      </c>
      <c r="T907" s="2" t="n">
        <f aca="false">1*(M907+S907=1)</f>
        <v>0</v>
      </c>
    </row>
    <row r="908" customFormat="false" ht="15" hidden="false" customHeight="false" outlineLevel="0" collapsed="false">
      <c r="A908" s="0" t="n">
        <v>74</v>
      </c>
      <c r="B908" s="0" t="n">
        <v>25</v>
      </c>
      <c r="C908" s="0" t="n">
        <v>33</v>
      </c>
      <c r="D908" s="0" t="n">
        <v>1</v>
      </c>
      <c r="E908" s="0" t="n">
        <v>107</v>
      </c>
      <c r="F908" s="1" t="n">
        <f aca="false">MOD(A908,2)*A908</f>
        <v>0</v>
      </c>
      <c r="G908" s="1" t="n">
        <f aca="false">MOD(B908,2)*B908</f>
        <v>25</v>
      </c>
      <c r="H908" s="1" t="n">
        <f aca="false">MOD(C908,2)*C908</f>
        <v>33</v>
      </c>
      <c r="I908" s="1" t="n">
        <f aca="false">MOD(D908,2)*D908</f>
        <v>1</v>
      </c>
      <c r="J908" s="1" t="n">
        <f aca="false">MOD(E908,2)*E908</f>
        <v>107</v>
      </c>
      <c r="K908" s="2" t="n">
        <f aca="false">SUM(F908:J908)</f>
        <v>166</v>
      </c>
      <c r="L908" s="1" t="n">
        <f aca="false">SUM(A908:E908)-K908</f>
        <v>74</v>
      </c>
      <c r="M908" s="0" t="n">
        <f aca="false">1*(K908&gt;L908)</f>
        <v>1</v>
      </c>
      <c r="N908" s="2" t="n">
        <f aca="false">COUNTIF($A908:$E908,A908)</f>
        <v>1</v>
      </c>
      <c r="O908" s="2" t="n">
        <f aca="false">COUNTIF($A908:$E908,B908)</f>
        <v>1</v>
      </c>
      <c r="P908" s="2" t="n">
        <f aca="false">COUNTIF($A908:$E908,C908)</f>
        <v>1</v>
      </c>
      <c r="Q908" s="2" t="n">
        <f aca="false">COUNTIF($A908:$E908,D908)</f>
        <v>1</v>
      </c>
      <c r="R908" s="2" t="n">
        <f aca="false">COUNTIF($A908:$E908,E908)</f>
        <v>1</v>
      </c>
      <c r="S908" s="1" t="n">
        <f aca="false">1*(SUM(N908:R908)=7)</f>
        <v>0</v>
      </c>
      <c r="T908" s="2" t="n">
        <f aca="false">1*(M908+S908=1)</f>
        <v>1</v>
      </c>
    </row>
    <row r="909" customFormat="false" ht="15" hidden="false" customHeight="false" outlineLevel="0" collapsed="false">
      <c r="A909" s="0" t="n">
        <v>18</v>
      </c>
      <c r="B909" s="0" t="n">
        <v>87</v>
      </c>
      <c r="C909" s="0" t="n">
        <v>94</v>
      </c>
      <c r="D909" s="0" t="n">
        <v>22</v>
      </c>
      <c r="E909" s="0" t="n">
        <v>111</v>
      </c>
      <c r="F909" s="1" t="n">
        <f aca="false">MOD(A909,2)*A909</f>
        <v>0</v>
      </c>
      <c r="G909" s="1" t="n">
        <f aca="false">MOD(B909,2)*B909</f>
        <v>87</v>
      </c>
      <c r="H909" s="1" t="n">
        <f aca="false">MOD(C909,2)*C909</f>
        <v>0</v>
      </c>
      <c r="I909" s="1" t="n">
        <f aca="false">MOD(D909,2)*D909</f>
        <v>0</v>
      </c>
      <c r="J909" s="1" t="n">
        <f aca="false">MOD(E909,2)*E909</f>
        <v>111</v>
      </c>
      <c r="K909" s="2" t="n">
        <f aca="false">SUM(F909:J909)</f>
        <v>198</v>
      </c>
      <c r="L909" s="1" t="n">
        <f aca="false">SUM(A909:E909)-K909</f>
        <v>134</v>
      </c>
      <c r="M909" s="0" t="n">
        <f aca="false">1*(K909&gt;L909)</f>
        <v>1</v>
      </c>
      <c r="N909" s="2" t="n">
        <f aca="false">COUNTIF($A909:$E909,A909)</f>
        <v>1</v>
      </c>
      <c r="O909" s="2" t="n">
        <f aca="false">COUNTIF($A909:$E909,B909)</f>
        <v>1</v>
      </c>
      <c r="P909" s="2" t="n">
        <f aca="false">COUNTIF($A909:$E909,C909)</f>
        <v>1</v>
      </c>
      <c r="Q909" s="2" t="n">
        <f aca="false">COUNTIF($A909:$E909,D909)</f>
        <v>1</v>
      </c>
      <c r="R909" s="2" t="n">
        <f aca="false">COUNTIF($A909:$E909,E909)</f>
        <v>1</v>
      </c>
      <c r="S909" s="1" t="n">
        <f aca="false">1*(SUM(N909:R909)=7)</f>
        <v>0</v>
      </c>
      <c r="T909" s="2" t="n">
        <f aca="false">1*(M909+S909=1)</f>
        <v>1</v>
      </c>
    </row>
    <row r="910" customFormat="false" ht="15" hidden="false" customHeight="false" outlineLevel="0" collapsed="false">
      <c r="A910" s="0" t="n">
        <v>149</v>
      </c>
      <c r="B910" s="0" t="n">
        <v>2</v>
      </c>
      <c r="C910" s="0" t="n">
        <v>105</v>
      </c>
      <c r="D910" s="0" t="n">
        <v>136</v>
      </c>
      <c r="E910" s="0" t="n">
        <v>74</v>
      </c>
      <c r="F910" s="1" t="n">
        <f aca="false">MOD(A910,2)*A910</f>
        <v>149</v>
      </c>
      <c r="G910" s="1" t="n">
        <f aca="false">MOD(B910,2)*B910</f>
        <v>0</v>
      </c>
      <c r="H910" s="1" t="n">
        <f aca="false">MOD(C910,2)*C910</f>
        <v>105</v>
      </c>
      <c r="I910" s="1" t="n">
        <f aca="false">MOD(D910,2)*D910</f>
        <v>0</v>
      </c>
      <c r="J910" s="1" t="n">
        <f aca="false">MOD(E910,2)*E910</f>
        <v>0</v>
      </c>
      <c r="K910" s="2" t="n">
        <f aca="false">SUM(F910:J910)</f>
        <v>254</v>
      </c>
      <c r="L910" s="1" t="n">
        <f aca="false">SUM(A910:E910)-K910</f>
        <v>212</v>
      </c>
      <c r="M910" s="0" t="n">
        <f aca="false">1*(K910&gt;L910)</f>
        <v>1</v>
      </c>
      <c r="N910" s="2" t="n">
        <f aca="false">COUNTIF($A910:$E910,A910)</f>
        <v>1</v>
      </c>
      <c r="O910" s="2" t="n">
        <f aca="false">COUNTIF($A910:$E910,B910)</f>
        <v>1</v>
      </c>
      <c r="P910" s="2" t="n">
        <f aca="false">COUNTIF($A910:$E910,C910)</f>
        <v>1</v>
      </c>
      <c r="Q910" s="2" t="n">
        <f aca="false">COUNTIF($A910:$E910,D910)</f>
        <v>1</v>
      </c>
      <c r="R910" s="2" t="n">
        <f aca="false">COUNTIF($A910:$E910,E910)</f>
        <v>1</v>
      </c>
      <c r="S910" s="1" t="n">
        <f aca="false">1*(SUM(N910:R910)=7)</f>
        <v>0</v>
      </c>
      <c r="T910" s="2" t="n">
        <f aca="false">1*(M910+S910=1)</f>
        <v>1</v>
      </c>
    </row>
    <row r="911" customFormat="false" ht="15" hidden="false" customHeight="false" outlineLevel="0" collapsed="false">
      <c r="A911" s="0" t="n">
        <v>68</v>
      </c>
      <c r="B911" s="0" t="n">
        <v>111</v>
      </c>
      <c r="C911" s="0" t="n">
        <v>32</v>
      </c>
      <c r="D911" s="0" t="n">
        <v>131</v>
      </c>
      <c r="E911" s="0" t="n">
        <v>5</v>
      </c>
      <c r="F911" s="1" t="n">
        <f aca="false">MOD(A911,2)*A911</f>
        <v>0</v>
      </c>
      <c r="G911" s="1" t="n">
        <f aca="false">MOD(B911,2)*B911</f>
        <v>111</v>
      </c>
      <c r="H911" s="1" t="n">
        <f aca="false">MOD(C911,2)*C911</f>
        <v>0</v>
      </c>
      <c r="I911" s="1" t="n">
        <f aca="false">MOD(D911,2)*D911</f>
        <v>131</v>
      </c>
      <c r="J911" s="1" t="n">
        <f aca="false">MOD(E911,2)*E911</f>
        <v>5</v>
      </c>
      <c r="K911" s="2" t="n">
        <f aca="false">SUM(F911:J911)</f>
        <v>247</v>
      </c>
      <c r="L911" s="1" t="n">
        <f aca="false">SUM(A911:E911)-K911</f>
        <v>100</v>
      </c>
      <c r="M911" s="0" t="n">
        <f aca="false">1*(K911&gt;L911)</f>
        <v>1</v>
      </c>
      <c r="N911" s="2" t="n">
        <f aca="false">COUNTIF($A911:$E911,A911)</f>
        <v>1</v>
      </c>
      <c r="O911" s="2" t="n">
        <f aca="false">COUNTIF($A911:$E911,B911)</f>
        <v>1</v>
      </c>
      <c r="P911" s="2" t="n">
        <f aca="false">COUNTIF($A911:$E911,C911)</f>
        <v>1</v>
      </c>
      <c r="Q911" s="2" t="n">
        <f aca="false">COUNTIF($A911:$E911,D911)</f>
        <v>1</v>
      </c>
      <c r="R911" s="2" t="n">
        <f aca="false">COUNTIF($A911:$E911,E911)</f>
        <v>1</v>
      </c>
      <c r="S911" s="1" t="n">
        <f aca="false">1*(SUM(N911:R911)=7)</f>
        <v>0</v>
      </c>
      <c r="T911" s="2" t="n">
        <f aca="false">1*(M911+S911=1)</f>
        <v>1</v>
      </c>
    </row>
    <row r="912" customFormat="false" ht="15" hidden="false" customHeight="false" outlineLevel="0" collapsed="false">
      <c r="A912" s="0" t="n">
        <v>61</v>
      </c>
      <c r="B912" s="0" t="n">
        <v>94</v>
      </c>
      <c r="C912" s="0" t="n">
        <v>145</v>
      </c>
      <c r="D912" s="0" t="n">
        <v>68</v>
      </c>
      <c r="E912" s="0" t="n">
        <v>65</v>
      </c>
      <c r="F912" s="1" t="n">
        <f aca="false">MOD(A912,2)*A912</f>
        <v>61</v>
      </c>
      <c r="G912" s="1" t="n">
        <f aca="false">MOD(B912,2)*B912</f>
        <v>0</v>
      </c>
      <c r="H912" s="1" t="n">
        <f aca="false">MOD(C912,2)*C912</f>
        <v>145</v>
      </c>
      <c r="I912" s="1" t="n">
        <f aca="false">MOD(D912,2)*D912</f>
        <v>0</v>
      </c>
      <c r="J912" s="1" t="n">
        <f aca="false">MOD(E912,2)*E912</f>
        <v>65</v>
      </c>
      <c r="K912" s="2" t="n">
        <f aca="false">SUM(F912:J912)</f>
        <v>271</v>
      </c>
      <c r="L912" s="1" t="n">
        <f aca="false">SUM(A912:E912)-K912</f>
        <v>162</v>
      </c>
      <c r="M912" s="0" t="n">
        <f aca="false">1*(K912&gt;L912)</f>
        <v>1</v>
      </c>
      <c r="N912" s="2" t="n">
        <f aca="false">COUNTIF($A912:$E912,A912)</f>
        <v>1</v>
      </c>
      <c r="O912" s="2" t="n">
        <f aca="false">COUNTIF($A912:$E912,B912)</f>
        <v>1</v>
      </c>
      <c r="P912" s="2" t="n">
        <f aca="false">COUNTIF($A912:$E912,C912)</f>
        <v>1</v>
      </c>
      <c r="Q912" s="2" t="n">
        <f aca="false">COUNTIF($A912:$E912,D912)</f>
        <v>1</v>
      </c>
      <c r="R912" s="2" t="n">
        <f aca="false">COUNTIF($A912:$E912,E912)</f>
        <v>1</v>
      </c>
      <c r="S912" s="1" t="n">
        <f aca="false">1*(SUM(N912:R912)=7)</f>
        <v>0</v>
      </c>
      <c r="T912" s="2" t="n">
        <f aca="false">1*(M912+S912=1)</f>
        <v>1</v>
      </c>
    </row>
    <row r="913" customFormat="false" ht="15" hidden="false" customHeight="false" outlineLevel="0" collapsed="false">
      <c r="A913" s="0" t="n">
        <v>148</v>
      </c>
      <c r="B913" s="0" t="n">
        <v>23</v>
      </c>
      <c r="C913" s="0" t="n">
        <v>41</v>
      </c>
      <c r="D913" s="0" t="n">
        <v>144</v>
      </c>
      <c r="E913" s="0" t="n">
        <v>94</v>
      </c>
      <c r="F913" s="1" t="n">
        <f aca="false">MOD(A913,2)*A913</f>
        <v>0</v>
      </c>
      <c r="G913" s="1" t="n">
        <f aca="false">MOD(B913,2)*B913</f>
        <v>23</v>
      </c>
      <c r="H913" s="1" t="n">
        <f aca="false">MOD(C913,2)*C913</f>
        <v>41</v>
      </c>
      <c r="I913" s="1" t="n">
        <f aca="false">MOD(D913,2)*D913</f>
        <v>0</v>
      </c>
      <c r="J913" s="1" t="n">
        <f aca="false">MOD(E913,2)*E913</f>
        <v>0</v>
      </c>
      <c r="K913" s="2" t="n">
        <f aca="false">SUM(F913:J913)</f>
        <v>64</v>
      </c>
      <c r="L913" s="1" t="n">
        <f aca="false">SUM(A913:E913)-K913</f>
        <v>386</v>
      </c>
      <c r="M913" s="0" t="n">
        <f aca="false">1*(K913&gt;L913)</f>
        <v>0</v>
      </c>
      <c r="N913" s="2" t="n">
        <f aca="false">COUNTIF($A913:$E913,A913)</f>
        <v>1</v>
      </c>
      <c r="O913" s="2" t="n">
        <f aca="false">COUNTIF($A913:$E913,B913)</f>
        <v>1</v>
      </c>
      <c r="P913" s="2" t="n">
        <f aca="false">COUNTIF($A913:$E913,C913)</f>
        <v>1</v>
      </c>
      <c r="Q913" s="2" t="n">
        <f aca="false">COUNTIF($A913:$E913,D913)</f>
        <v>1</v>
      </c>
      <c r="R913" s="2" t="n">
        <f aca="false">COUNTIF($A913:$E913,E913)</f>
        <v>1</v>
      </c>
      <c r="S913" s="1" t="n">
        <f aca="false">1*(SUM(N913:R913)=7)</f>
        <v>0</v>
      </c>
      <c r="T913" s="2" t="n">
        <f aca="false">1*(M913+S913=1)</f>
        <v>0</v>
      </c>
    </row>
    <row r="914" customFormat="false" ht="15" hidden="false" customHeight="false" outlineLevel="0" collapsed="false">
      <c r="A914" s="0" t="n">
        <v>107</v>
      </c>
      <c r="B914" s="0" t="n">
        <v>124</v>
      </c>
      <c r="C914" s="0" t="n">
        <v>73</v>
      </c>
      <c r="D914" s="0" t="n">
        <v>120</v>
      </c>
      <c r="E914" s="0" t="n">
        <v>117</v>
      </c>
      <c r="F914" s="1" t="n">
        <f aca="false">MOD(A914,2)*A914</f>
        <v>107</v>
      </c>
      <c r="G914" s="1" t="n">
        <f aca="false">MOD(B914,2)*B914</f>
        <v>0</v>
      </c>
      <c r="H914" s="1" t="n">
        <f aca="false">MOD(C914,2)*C914</f>
        <v>73</v>
      </c>
      <c r="I914" s="1" t="n">
        <f aca="false">MOD(D914,2)*D914</f>
        <v>0</v>
      </c>
      <c r="J914" s="1" t="n">
        <f aca="false">MOD(E914,2)*E914</f>
        <v>117</v>
      </c>
      <c r="K914" s="2" t="n">
        <f aca="false">SUM(F914:J914)</f>
        <v>297</v>
      </c>
      <c r="L914" s="1" t="n">
        <f aca="false">SUM(A914:E914)-K914</f>
        <v>244</v>
      </c>
      <c r="M914" s="0" t="n">
        <f aca="false">1*(K914&gt;L914)</f>
        <v>1</v>
      </c>
      <c r="N914" s="2" t="n">
        <f aca="false">COUNTIF($A914:$E914,A914)</f>
        <v>1</v>
      </c>
      <c r="O914" s="2" t="n">
        <f aca="false">COUNTIF($A914:$E914,B914)</f>
        <v>1</v>
      </c>
      <c r="P914" s="2" t="n">
        <f aca="false">COUNTIF($A914:$E914,C914)</f>
        <v>1</v>
      </c>
      <c r="Q914" s="2" t="n">
        <f aca="false">COUNTIF($A914:$E914,D914)</f>
        <v>1</v>
      </c>
      <c r="R914" s="2" t="n">
        <f aca="false">COUNTIF($A914:$E914,E914)</f>
        <v>1</v>
      </c>
      <c r="S914" s="1" t="n">
        <f aca="false">1*(SUM(N914:R914)=7)</f>
        <v>0</v>
      </c>
      <c r="T914" s="2" t="n">
        <f aca="false">1*(M914+S914=1)</f>
        <v>1</v>
      </c>
    </row>
    <row r="915" customFormat="false" ht="15" hidden="false" customHeight="false" outlineLevel="0" collapsed="false">
      <c r="A915" s="0" t="n">
        <v>50</v>
      </c>
      <c r="B915" s="0" t="n">
        <v>10</v>
      </c>
      <c r="C915" s="0" t="n">
        <v>69</v>
      </c>
      <c r="D915" s="0" t="n">
        <v>43</v>
      </c>
      <c r="E915" s="0" t="n">
        <v>90</v>
      </c>
      <c r="F915" s="1" t="n">
        <f aca="false">MOD(A915,2)*A915</f>
        <v>0</v>
      </c>
      <c r="G915" s="1" t="n">
        <f aca="false">MOD(B915,2)*B915</f>
        <v>0</v>
      </c>
      <c r="H915" s="1" t="n">
        <f aca="false">MOD(C915,2)*C915</f>
        <v>69</v>
      </c>
      <c r="I915" s="1" t="n">
        <f aca="false">MOD(D915,2)*D915</f>
        <v>43</v>
      </c>
      <c r="J915" s="1" t="n">
        <f aca="false">MOD(E915,2)*E915</f>
        <v>0</v>
      </c>
      <c r="K915" s="2" t="n">
        <f aca="false">SUM(F915:J915)</f>
        <v>112</v>
      </c>
      <c r="L915" s="1" t="n">
        <f aca="false">SUM(A915:E915)-K915</f>
        <v>150</v>
      </c>
      <c r="M915" s="0" t="n">
        <f aca="false">1*(K915&gt;L915)</f>
        <v>0</v>
      </c>
      <c r="N915" s="2" t="n">
        <f aca="false">COUNTIF($A915:$E915,A915)</f>
        <v>1</v>
      </c>
      <c r="O915" s="2" t="n">
        <f aca="false">COUNTIF($A915:$E915,B915)</f>
        <v>1</v>
      </c>
      <c r="P915" s="2" t="n">
        <f aca="false">COUNTIF($A915:$E915,C915)</f>
        <v>1</v>
      </c>
      <c r="Q915" s="2" t="n">
        <f aca="false">COUNTIF($A915:$E915,D915)</f>
        <v>1</v>
      </c>
      <c r="R915" s="2" t="n">
        <f aca="false">COUNTIF($A915:$E915,E915)</f>
        <v>1</v>
      </c>
      <c r="S915" s="1" t="n">
        <f aca="false">1*(SUM(N915:R915)=7)</f>
        <v>0</v>
      </c>
      <c r="T915" s="2" t="n">
        <f aca="false">1*(M915+S915=1)</f>
        <v>0</v>
      </c>
    </row>
    <row r="916" customFormat="false" ht="15" hidden="false" customHeight="false" outlineLevel="0" collapsed="false">
      <c r="A916" s="0" t="n">
        <v>149</v>
      </c>
      <c r="B916" s="0" t="n">
        <v>116</v>
      </c>
      <c r="C916" s="0" t="n">
        <v>43</v>
      </c>
      <c r="D916" s="0" t="n">
        <v>77</v>
      </c>
      <c r="E916" s="0" t="n">
        <v>127</v>
      </c>
      <c r="F916" s="1" t="n">
        <f aca="false">MOD(A916,2)*A916</f>
        <v>149</v>
      </c>
      <c r="G916" s="1" t="n">
        <f aca="false">MOD(B916,2)*B916</f>
        <v>0</v>
      </c>
      <c r="H916" s="1" t="n">
        <f aca="false">MOD(C916,2)*C916</f>
        <v>43</v>
      </c>
      <c r="I916" s="1" t="n">
        <f aca="false">MOD(D916,2)*D916</f>
        <v>77</v>
      </c>
      <c r="J916" s="1" t="n">
        <f aca="false">MOD(E916,2)*E916</f>
        <v>127</v>
      </c>
      <c r="K916" s="2" t="n">
        <f aca="false">SUM(F916:J916)</f>
        <v>396</v>
      </c>
      <c r="L916" s="1" t="n">
        <f aca="false">SUM(A916:E916)-K916</f>
        <v>116</v>
      </c>
      <c r="M916" s="0" t="n">
        <f aca="false">1*(K916&gt;L916)</f>
        <v>1</v>
      </c>
      <c r="N916" s="2" t="n">
        <f aca="false">COUNTIF($A916:$E916,A916)</f>
        <v>1</v>
      </c>
      <c r="O916" s="2" t="n">
        <f aca="false">COUNTIF($A916:$E916,B916)</f>
        <v>1</v>
      </c>
      <c r="P916" s="2" t="n">
        <f aca="false">COUNTIF($A916:$E916,C916)</f>
        <v>1</v>
      </c>
      <c r="Q916" s="2" t="n">
        <f aca="false">COUNTIF($A916:$E916,D916)</f>
        <v>1</v>
      </c>
      <c r="R916" s="2" t="n">
        <f aca="false">COUNTIF($A916:$E916,E916)</f>
        <v>1</v>
      </c>
      <c r="S916" s="1" t="n">
        <f aca="false">1*(SUM(N916:R916)=7)</f>
        <v>0</v>
      </c>
      <c r="T916" s="2" t="n">
        <f aca="false">1*(M916+S916=1)</f>
        <v>1</v>
      </c>
    </row>
    <row r="917" customFormat="false" ht="15" hidden="false" customHeight="false" outlineLevel="0" collapsed="false">
      <c r="A917" s="0" t="n">
        <v>111</v>
      </c>
      <c r="B917" s="0" t="n">
        <v>72</v>
      </c>
      <c r="C917" s="0" t="n">
        <v>130</v>
      </c>
      <c r="D917" s="0" t="n">
        <v>146</v>
      </c>
      <c r="E917" s="0" t="n">
        <v>108</v>
      </c>
      <c r="F917" s="1" t="n">
        <f aca="false">MOD(A917,2)*A917</f>
        <v>111</v>
      </c>
      <c r="G917" s="1" t="n">
        <f aca="false">MOD(B917,2)*B917</f>
        <v>0</v>
      </c>
      <c r="H917" s="1" t="n">
        <f aca="false">MOD(C917,2)*C917</f>
        <v>0</v>
      </c>
      <c r="I917" s="1" t="n">
        <f aca="false">MOD(D917,2)*D917</f>
        <v>0</v>
      </c>
      <c r="J917" s="1" t="n">
        <f aca="false">MOD(E917,2)*E917</f>
        <v>0</v>
      </c>
      <c r="K917" s="2" t="n">
        <f aca="false">SUM(F917:J917)</f>
        <v>111</v>
      </c>
      <c r="L917" s="1" t="n">
        <f aca="false">SUM(A917:E917)-K917</f>
        <v>456</v>
      </c>
      <c r="M917" s="0" t="n">
        <f aca="false">1*(K917&gt;L917)</f>
        <v>0</v>
      </c>
      <c r="N917" s="2" t="n">
        <f aca="false">COUNTIF($A917:$E917,A917)</f>
        <v>1</v>
      </c>
      <c r="O917" s="2" t="n">
        <f aca="false">COUNTIF($A917:$E917,B917)</f>
        <v>1</v>
      </c>
      <c r="P917" s="2" t="n">
        <f aca="false">COUNTIF($A917:$E917,C917)</f>
        <v>1</v>
      </c>
      <c r="Q917" s="2" t="n">
        <f aca="false">COUNTIF($A917:$E917,D917)</f>
        <v>1</v>
      </c>
      <c r="R917" s="2" t="n">
        <f aca="false">COUNTIF($A917:$E917,E917)</f>
        <v>1</v>
      </c>
      <c r="S917" s="1" t="n">
        <f aca="false">1*(SUM(N917:R917)=7)</f>
        <v>0</v>
      </c>
      <c r="T917" s="2" t="n">
        <f aca="false">1*(M917+S917=1)</f>
        <v>0</v>
      </c>
    </row>
    <row r="918" customFormat="false" ht="15" hidden="false" customHeight="false" outlineLevel="0" collapsed="false">
      <c r="A918" s="0" t="n">
        <v>42</v>
      </c>
      <c r="B918" s="0" t="n">
        <v>79</v>
      </c>
      <c r="C918" s="0" t="n">
        <v>15</v>
      </c>
      <c r="D918" s="0" t="n">
        <v>29</v>
      </c>
      <c r="E918" s="0" t="n">
        <v>109</v>
      </c>
      <c r="F918" s="1" t="n">
        <f aca="false">MOD(A918,2)*A918</f>
        <v>0</v>
      </c>
      <c r="G918" s="1" t="n">
        <f aca="false">MOD(B918,2)*B918</f>
        <v>79</v>
      </c>
      <c r="H918" s="1" t="n">
        <f aca="false">MOD(C918,2)*C918</f>
        <v>15</v>
      </c>
      <c r="I918" s="1" t="n">
        <f aca="false">MOD(D918,2)*D918</f>
        <v>29</v>
      </c>
      <c r="J918" s="1" t="n">
        <f aca="false">MOD(E918,2)*E918</f>
        <v>109</v>
      </c>
      <c r="K918" s="2" t="n">
        <f aca="false">SUM(F918:J918)</f>
        <v>232</v>
      </c>
      <c r="L918" s="1" t="n">
        <f aca="false">SUM(A918:E918)-K918</f>
        <v>42</v>
      </c>
      <c r="M918" s="0" t="n">
        <f aca="false">1*(K918&gt;L918)</f>
        <v>1</v>
      </c>
      <c r="N918" s="2" t="n">
        <f aca="false">COUNTIF($A918:$E918,A918)</f>
        <v>1</v>
      </c>
      <c r="O918" s="2" t="n">
        <f aca="false">COUNTIF($A918:$E918,B918)</f>
        <v>1</v>
      </c>
      <c r="P918" s="2" t="n">
        <f aca="false">COUNTIF($A918:$E918,C918)</f>
        <v>1</v>
      </c>
      <c r="Q918" s="2" t="n">
        <f aca="false">COUNTIF($A918:$E918,D918)</f>
        <v>1</v>
      </c>
      <c r="R918" s="2" t="n">
        <f aca="false">COUNTIF($A918:$E918,E918)</f>
        <v>1</v>
      </c>
      <c r="S918" s="1" t="n">
        <f aca="false">1*(SUM(N918:R918)=7)</f>
        <v>0</v>
      </c>
      <c r="T918" s="2" t="n">
        <f aca="false">1*(M918+S918=1)</f>
        <v>1</v>
      </c>
    </row>
    <row r="919" customFormat="false" ht="15" hidden="false" customHeight="false" outlineLevel="0" collapsed="false">
      <c r="A919" s="0" t="n">
        <v>108</v>
      </c>
      <c r="B919" s="0" t="n">
        <v>124</v>
      </c>
      <c r="C919" s="0" t="n">
        <v>24</v>
      </c>
      <c r="D919" s="0" t="n">
        <v>61</v>
      </c>
      <c r="E919" s="0" t="n">
        <v>114</v>
      </c>
      <c r="F919" s="1" t="n">
        <f aca="false">MOD(A919,2)*A919</f>
        <v>0</v>
      </c>
      <c r="G919" s="1" t="n">
        <f aca="false">MOD(B919,2)*B919</f>
        <v>0</v>
      </c>
      <c r="H919" s="1" t="n">
        <f aca="false">MOD(C919,2)*C919</f>
        <v>0</v>
      </c>
      <c r="I919" s="1" t="n">
        <f aca="false">MOD(D919,2)*D919</f>
        <v>61</v>
      </c>
      <c r="J919" s="1" t="n">
        <f aca="false">MOD(E919,2)*E919</f>
        <v>0</v>
      </c>
      <c r="K919" s="2" t="n">
        <f aca="false">SUM(F919:J919)</f>
        <v>61</v>
      </c>
      <c r="L919" s="1" t="n">
        <f aca="false">SUM(A919:E919)-K919</f>
        <v>370</v>
      </c>
      <c r="M919" s="0" t="n">
        <f aca="false">1*(K919&gt;L919)</f>
        <v>0</v>
      </c>
      <c r="N919" s="2" t="n">
        <f aca="false">COUNTIF($A919:$E919,A919)</f>
        <v>1</v>
      </c>
      <c r="O919" s="2" t="n">
        <f aca="false">COUNTIF($A919:$E919,B919)</f>
        <v>1</v>
      </c>
      <c r="P919" s="2" t="n">
        <f aca="false">COUNTIF($A919:$E919,C919)</f>
        <v>1</v>
      </c>
      <c r="Q919" s="2" t="n">
        <f aca="false">COUNTIF($A919:$E919,D919)</f>
        <v>1</v>
      </c>
      <c r="R919" s="2" t="n">
        <f aca="false">COUNTIF($A919:$E919,E919)</f>
        <v>1</v>
      </c>
      <c r="S919" s="1" t="n">
        <f aca="false">1*(SUM(N919:R919)=7)</f>
        <v>0</v>
      </c>
      <c r="T919" s="2" t="n">
        <f aca="false">1*(M919+S919=1)</f>
        <v>0</v>
      </c>
    </row>
    <row r="920" customFormat="false" ht="15" hidden="false" customHeight="false" outlineLevel="0" collapsed="false">
      <c r="A920" s="0" t="n">
        <v>52</v>
      </c>
      <c r="B920" s="0" t="n">
        <v>140</v>
      </c>
      <c r="C920" s="0" t="n">
        <v>102</v>
      </c>
      <c r="D920" s="0" t="n">
        <v>46</v>
      </c>
      <c r="E920" s="0" t="n">
        <v>114</v>
      </c>
      <c r="F920" s="1" t="n">
        <f aca="false">MOD(A920,2)*A920</f>
        <v>0</v>
      </c>
      <c r="G920" s="1" t="n">
        <f aca="false">MOD(B920,2)*B920</f>
        <v>0</v>
      </c>
      <c r="H920" s="1" t="n">
        <f aca="false">MOD(C920,2)*C920</f>
        <v>0</v>
      </c>
      <c r="I920" s="1" t="n">
        <f aca="false">MOD(D920,2)*D920</f>
        <v>0</v>
      </c>
      <c r="J920" s="1" t="n">
        <f aca="false">MOD(E920,2)*E920</f>
        <v>0</v>
      </c>
      <c r="K920" s="2" t="n">
        <f aca="false">SUM(F920:J920)</f>
        <v>0</v>
      </c>
      <c r="L920" s="1" t="n">
        <f aca="false">SUM(A920:E920)-K920</f>
        <v>454</v>
      </c>
      <c r="M920" s="0" t="n">
        <f aca="false">1*(K920&gt;L920)</f>
        <v>0</v>
      </c>
      <c r="N920" s="2" t="n">
        <f aca="false">COUNTIF($A920:$E920,A920)</f>
        <v>1</v>
      </c>
      <c r="O920" s="2" t="n">
        <f aca="false">COUNTIF($A920:$E920,B920)</f>
        <v>1</v>
      </c>
      <c r="P920" s="2" t="n">
        <f aca="false">COUNTIF($A920:$E920,C920)</f>
        <v>1</v>
      </c>
      <c r="Q920" s="2" t="n">
        <f aca="false">COUNTIF($A920:$E920,D920)</f>
        <v>1</v>
      </c>
      <c r="R920" s="2" t="n">
        <f aca="false">COUNTIF($A920:$E920,E920)</f>
        <v>1</v>
      </c>
      <c r="S920" s="1" t="n">
        <f aca="false">1*(SUM(N920:R920)=7)</f>
        <v>0</v>
      </c>
      <c r="T920" s="2" t="n">
        <f aca="false">1*(M920+S920=1)</f>
        <v>0</v>
      </c>
    </row>
    <row r="921" customFormat="false" ht="15" hidden="false" customHeight="false" outlineLevel="0" collapsed="false">
      <c r="A921" s="0" t="n">
        <v>64</v>
      </c>
      <c r="B921" s="0" t="n">
        <v>99</v>
      </c>
      <c r="C921" s="0" t="n">
        <v>98</v>
      </c>
      <c r="D921" s="0" t="n">
        <v>12</v>
      </c>
      <c r="E921" s="0" t="n">
        <v>12</v>
      </c>
      <c r="F921" s="1" t="n">
        <f aca="false">MOD(A921,2)*A921</f>
        <v>0</v>
      </c>
      <c r="G921" s="1" t="n">
        <f aca="false">MOD(B921,2)*B921</f>
        <v>99</v>
      </c>
      <c r="H921" s="1" t="n">
        <f aca="false">MOD(C921,2)*C921</f>
        <v>0</v>
      </c>
      <c r="I921" s="1" t="n">
        <f aca="false">MOD(D921,2)*D921</f>
        <v>0</v>
      </c>
      <c r="J921" s="1" t="n">
        <f aca="false">MOD(E921,2)*E921</f>
        <v>0</v>
      </c>
      <c r="K921" s="2" t="n">
        <f aca="false">SUM(F921:J921)</f>
        <v>99</v>
      </c>
      <c r="L921" s="1" t="n">
        <f aca="false">SUM(A921:E921)-K921</f>
        <v>186</v>
      </c>
      <c r="M921" s="0" t="n">
        <f aca="false">1*(K921&gt;L921)</f>
        <v>0</v>
      </c>
      <c r="N921" s="2" t="n">
        <f aca="false">COUNTIF($A921:$E921,A921)</f>
        <v>1</v>
      </c>
      <c r="O921" s="2" t="n">
        <f aca="false">COUNTIF($A921:$E921,B921)</f>
        <v>1</v>
      </c>
      <c r="P921" s="2" t="n">
        <f aca="false">COUNTIF($A921:$E921,C921)</f>
        <v>1</v>
      </c>
      <c r="Q921" s="2" t="n">
        <f aca="false">COUNTIF($A921:$E921,D921)</f>
        <v>2</v>
      </c>
      <c r="R921" s="2" t="n">
        <f aca="false">COUNTIF($A921:$E921,E921)</f>
        <v>2</v>
      </c>
      <c r="S921" s="1" t="n">
        <f aca="false">1*(SUM(N921:R921)=7)</f>
        <v>1</v>
      </c>
      <c r="T921" s="2" t="n">
        <f aca="false">1*(M921+S921=1)</f>
        <v>1</v>
      </c>
    </row>
    <row r="922" customFormat="false" ht="15" hidden="false" customHeight="false" outlineLevel="0" collapsed="false">
      <c r="A922" s="0" t="n">
        <v>121</v>
      </c>
      <c r="B922" s="0" t="n">
        <v>21</v>
      </c>
      <c r="C922" s="0" t="n">
        <v>14</v>
      </c>
      <c r="D922" s="0" t="n">
        <v>37</v>
      </c>
      <c r="E922" s="0" t="n">
        <v>1</v>
      </c>
      <c r="F922" s="1" t="n">
        <f aca="false">MOD(A922,2)*A922</f>
        <v>121</v>
      </c>
      <c r="G922" s="1" t="n">
        <f aca="false">MOD(B922,2)*B922</f>
        <v>21</v>
      </c>
      <c r="H922" s="1" t="n">
        <f aca="false">MOD(C922,2)*C922</f>
        <v>0</v>
      </c>
      <c r="I922" s="1" t="n">
        <f aca="false">MOD(D922,2)*D922</f>
        <v>37</v>
      </c>
      <c r="J922" s="1" t="n">
        <f aca="false">MOD(E922,2)*E922</f>
        <v>1</v>
      </c>
      <c r="K922" s="2" t="n">
        <f aca="false">SUM(F922:J922)</f>
        <v>180</v>
      </c>
      <c r="L922" s="1" t="n">
        <f aca="false">SUM(A922:E922)-K922</f>
        <v>14</v>
      </c>
      <c r="M922" s="0" t="n">
        <f aca="false">1*(K922&gt;L922)</f>
        <v>1</v>
      </c>
      <c r="N922" s="2" t="n">
        <f aca="false">COUNTIF($A922:$E922,A922)</f>
        <v>1</v>
      </c>
      <c r="O922" s="2" t="n">
        <f aca="false">COUNTIF($A922:$E922,B922)</f>
        <v>1</v>
      </c>
      <c r="P922" s="2" t="n">
        <f aca="false">COUNTIF($A922:$E922,C922)</f>
        <v>1</v>
      </c>
      <c r="Q922" s="2" t="n">
        <f aca="false">COUNTIF($A922:$E922,D922)</f>
        <v>1</v>
      </c>
      <c r="R922" s="2" t="n">
        <f aca="false">COUNTIF($A922:$E922,E922)</f>
        <v>1</v>
      </c>
      <c r="S922" s="1" t="n">
        <f aca="false">1*(SUM(N922:R922)=7)</f>
        <v>0</v>
      </c>
      <c r="T922" s="2" t="n">
        <f aca="false">1*(M922+S922=1)</f>
        <v>1</v>
      </c>
    </row>
    <row r="923" customFormat="false" ht="15" hidden="false" customHeight="false" outlineLevel="0" collapsed="false">
      <c r="A923" s="0" t="n">
        <v>28</v>
      </c>
      <c r="B923" s="0" t="n">
        <v>70</v>
      </c>
      <c r="C923" s="0" t="n">
        <v>123</v>
      </c>
      <c r="D923" s="0" t="n">
        <v>98</v>
      </c>
      <c r="E923" s="0" t="n">
        <v>117</v>
      </c>
      <c r="F923" s="1" t="n">
        <f aca="false">MOD(A923,2)*A923</f>
        <v>0</v>
      </c>
      <c r="G923" s="1" t="n">
        <f aca="false">MOD(B923,2)*B923</f>
        <v>0</v>
      </c>
      <c r="H923" s="1" t="n">
        <f aca="false">MOD(C923,2)*C923</f>
        <v>123</v>
      </c>
      <c r="I923" s="1" t="n">
        <f aca="false">MOD(D923,2)*D923</f>
        <v>0</v>
      </c>
      <c r="J923" s="1" t="n">
        <f aca="false">MOD(E923,2)*E923</f>
        <v>117</v>
      </c>
      <c r="K923" s="2" t="n">
        <f aca="false">SUM(F923:J923)</f>
        <v>240</v>
      </c>
      <c r="L923" s="1" t="n">
        <f aca="false">SUM(A923:E923)-K923</f>
        <v>196</v>
      </c>
      <c r="M923" s="0" t="n">
        <f aca="false">1*(K923&gt;L923)</f>
        <v>1</v>
      </c>
      <c r="N923" s="2" t="n">
        <f aca="false">COUNTIF($A923:$E923,A923)</f>
        <v>1</v>
      </c>
      <c r="O923" s="2" t="n">
        <f aca="false">COUNTIF($A923:$E923,B923)</f>
        <v>1</v>
      </c>
      <c r="P923" s="2" t="n">
        <f aca="false">COUNTIF($A923:$E923,C923)</f>
        <v>1</v>
      </c>
      <c r="Q923" s="2" t="n">
        <f aca="false">COUNTIF($A923:$E923,D923)</f>
        <v>1</v>
      </c>
      <c r="R923" s="2" t="n">
        <f aca="false">COUNTIF($A923:$E923,E923)</f>
        <v>1</v>
      </c>
      <c r="S923" s="1" t="n">
        <f aca="false">1*(SUM(N923:R923)=7)</f>
        <v>0</v>
      </c>
      <c r="T923" s="2" t="n">
        <f aca="false">1*(M923+S923=1)</f>
        <v>1</v>
      </c>
    </row>
    <row r="924" customFormat="false" ht="15" hidden="false" customHeight="false" outlineLevel="0" collapsed="false">
      <c r="A924" s="0" t="n">
        <v>130</v>
      </c>
      <c r="B924" s="0" t="n">
        <v>35</v>
      </c>
      <c r="C924" s="0" t="n">
        <v>50</v>
      </c>
      <c r="D924" s="0" t="n">
        <v>20</v>
      </c>
      <c r="E924" s="0" t="n">
        <v>127</v>
      </c>
      <c r="F924" s="1" t="n">
        <f aca="false">MOD(A924,2)*A924</f>
        <v>0</v>
      </c>
      <c r="G924" s="1" t="n">
        <f aca="false">MOD(B924,2)*B924</f>
        <v>35</v>
      </c>
      <c r="H924" s="1" t="n">
        <f aca="false">MOD(C924,2)*C924</f>
        <v>0</v>
      </c>
      <c r="I924" s="1" t="n">
        <f aca="false">MOD(D924,2)*D924</f>
        <v>0</v>
      </c>
      <c r="J924" s="1" t="n">
        <f aca="false">MOD(E924,2)*E924</f>
        <v>127</v>
      </c>
      <c r="K924" s="2" t="n">
        <f aca="false">SUM(F924:J924)</f>
        <v>162</v>
      </c>
      <c r="L924" s="1" t="n">
        <f aca="false">SUM(A924:E924)-K924</f>
        <v>200</v>
      </c>
      <c r="M924" s="0" t="n">
        <f aca="false">1*(K924&gt;L924)</f>
        <v>0</v>
      </c>
      <c r="N924" s="2" t="n">
        <f aca="false">COUNTIF($A924:$E924,A924)</f>
        <v>1</v>
      </c>
      <c r="O924" s="2" t="n">
        <f aca="false">COUNTIF($A924:$E924,B924)</f>
        <v>1</v>
      </c>
      <c r="P924" s="2" t="n">
        <f aca="false">COUNTIF($A924:$E924,C924)</f>
        <v>1</v>
      </c>
      <c r="Q924" s="2" t="n">
        <f aca="false">COUNTIF($A924:$E924,D924)</f>
        <v>1</v>
      </c>
      <c r="R924" s="2" t="n">
        <f aca="false">COUNTIF($A924:$E924,E924)</f>
        <v>1</v>
      </c>
      <c r="S924" s="1" t="n">
        <f aca="false">1*(SUM(N924:R924)=7)</f>
        <v>0</v>
      </c>
      <c r="T924" s="2" t="n">
        <f aca="false">1*(M924+S924=1)</f>
        <v>0</v>
      </c>
    </row>
    <row r="925" customFormat="false" ht="15" hidden="false" customHeight="false" outlineLevel="0" collapsed="false">
      <c r="A925" s="0" t="n">
        <v>97</v>
      </c>
      <c r="B925" s="0" t="n">
        <v>139</v>
      </c>
      <c r="C925" s="0" t="n">
        <v>96</v>
      </c>
      <c r="D925" s="0" t="n">
        <v>146</v>
      </c>
      <c r="E925" s="0" t="n">
        <v>28</v>
      </c>
      <c r="F925" s="1" t="n">
        <f aca="false">MOD(A925,2)*A925</f>
        <v>97</v>
      </c>
      <c r="G925" s="1" t="n">
        <f aca="false">MOD(B925,2)*B925</f>
        <v>139</v>
      </c>
      <c r="H925" s="1" t="n">
        <f aca="false">MOD(C925,2)*C925</f>
        <v>0</v>
      </c>
      <c r="I925" s="1" t="n">
        <f aca="false">MOD(D925,2)*D925</f>
        <v>0</v>
      </c>
      <c r="J925" s="1" t="n">
        <f aca="false">MOD(E925,2)*E925</f>
        <v>0</v>
      </c>
      <c r="K925" s="2" t="n">
        <f aca="false">SUM(F925:J925)</f>
        <v>236</v>
      </c>
      <c r="L925" s="1" t="n">
        <f aca="false">SUM(A925:E925)-K925</f>
        <v>270</v>
      </c>
      <c r="M925" s="0" t="n">
        <f aca="false">1*(K925&gt;L925)</f>
        <v>0</v>
      </c>
      <c r="N925" s="2" t="n">
        <f aca="false">COUNTIF($A925:$E925,A925)</f>
        <v>1</v>
      </c>
      <c r="O925" s="2" t="n">
        <f aca="false">COUNTIF($A925:$E925,B925)</f>
        <v>1</v>
      </c>
      <c r="P925" s="2" t="n">
        <f aca="false">COUNTIF($A925:$E925,C925)</f>
        <v>1</v>
      </c>
      <c r="Q925" s="2" t="n">
        <f aca="false">COUNTIF($A925:$E925,D925)</f>
        <v>1</v>
      </c>
      <c r="R925" s="2" t="n">
        <f aca="false">COUNTIF($A925:$E925,E925)</f>
        <v>1</v>
      </c>
      <c r="S925" s="1" t="n">
        <f aca="false">1*(SUM(N925:R925)=7)</f>
        <v>0</v>
      </c>
      <c r="T925" s="2" t="n">
        <f aca="false">1*(M925+S925=1)</f>
        <v>0</v>
      </c>
    </row>
    <row r="926" customFormat="false" ht="15" hidden="false" customHeight="false" outlineLevel="0" collapsed="false">
      <c r="A926" s="0" t="n">
        <v>35</v>
      </c>
      <c r="B926" s="0" t="n">
        <v>83</v>
      </c>
      <c r="C926" s="0" t="n">
        <v>56</v>
      </c>
      <c r="D926" s="0" t="n">
        <v>108</v>
      </c>
      <c r="E926" s="0" t="n">
        <v>56</v>
      </c>
      <c r="F926" s="1" t="n">
        <f aca="false">MOD(A926,2)*A926</f>
        <v>35</v>
      </c>
      <c r="G926" s="1" t="n">
        <f aca="false">MOD(B926,2)*B926</f>
        <v>83</v>
      </c>
      <c r="H926" s="1" t="n">
        <f aca="false">MOD(C926,2)*C926</f>
        <v>0</v>
      </c>
      <c r="I926" s="1" t="n">
        <f aca="false">MOD(D926,2)*D926</f>
        <v>0</v>
      </c>
      <c r="J926" s="1" t="n">
        <f aca="false">MOD(E926,2)*E926</f>
        <v>0</v>
      </c>
      <c r="K926" s="2" t="n">
        <f aca="false">SUM(F926:J926)</f>
        <v>118</v>
      </c>
      <c r="L926" s="1" t="n">
        <f aca="false">SUM(A926:E926)-K926</f>
        <v>220</v>
      </c>
      <c r="M926" s="0" t="n">
        <f aca="false">1*(K926&gt;L926)</f>
        <v>0</v>
      </c>
      <c r="N926" s="2" t="n">
        <f aca="false">COUNTIF($A926:$E926,A926)</f>
        <v>1</v>
      </c>
      <c r="O926" s="2" t="n">
        <f aca="false">COUNTIF($A926:$E926,B926)</f>
        <v>1</v>
      </c>
      <c r="P926" s="2" t="n">
        <f aca="false">COUNTIF($A926:$E926,C926)</f>
        <v>2</v>
      </c>
      <c r="Q926" s="2" t="n">
        <f aca="false">COUNTIF($A926:$E926,D926)</f>
        <v>1</v>
      </c>
      <c r="R926" s="2" t="n">
        <f aca="false">COUNTIF($A926:$E926,E926)</f>
        <v>2</v>
      </c>
      <c r="S926" s="1" t="n">
        <f aca="false">1*(SUM(N926:R926)=7)</f>
        <v>1</v>
      </c>
      <c r="T926" s="2" t="n">
        <f aca="false">1*(M926+S926=1)</f>
        <v>1</v>
      </c>
    </row>
    <row r="927" customFormat="false" ht="15" hidden="false" customHeight="false" outlineLevel="0" collapsed="false">
      <c r="A927" s="0" t="n">
        <v>43</v>
      </c>
      <c r="B927" s="0" t="n">
        <v>87</v>
      </c>
      <c r="C927" s="0" t="n">
        <v>86</v>
      </c>
      <c r="D927" s="0" t="n">
        <v>53</v>
      </c>
      <c r="E927" s="0" t="n">
        <v>70</v>
      </c>
      <c r="F927" s="1" t="n">
        <f aca="false">MOD(A927,2)*A927</f>
        <v>43</v>
      </c>
      <c r="G927" s="1" t="n">
        <f aca="false">MOD(B927,2)*B927</f>
        <v>87</v>
      </c>
      <c r="H927" s="1" t="n">
        <f aca="false">MOD(C927,2)*C927</f>
        <v>0</v>
      </c>
      <c r="I927" s="1" t="n">
        <f aca="false">MOD(D927,2)*D927</f>
        <v>53</v>
      </c>
      <c r="J927" s="1" t="n">
        <f aca="false">MOD(E927,2)*E927</f>
        <v>0</v>
      </c>
      <c r="K927" s="2" t="n">
        <f aca="false">SUM(F927:J927)</f>
        <v>183</v>
      </c>
      <c r="L927" s="1" t="n">
        <f aca="false">SUM(A927:E927)-K927</f>
        <v>156</v>
      </c>
      <c r="M927" s="0" t="n">
        <f aca="false">1*(K927&gt;L927)</f>
        <v>1</v>
      </c>
      <c r="N927" s="2" t="n">
        <f aca="false">COUNTIF($A927:$E927,A927)</f>
        <v>1</v>
      </c>
      <c r="O927" s="2" t="n">
        <f aca="false">COUNTIF($A927:$E927,B927)</f>
        <v>1</v>
      </c>
      <c r="P927" s="2" t="n">
        <f aca="false">COUNTIF($A927:$E927,C927)</f>
        <v>1</v>
      </c>
      <c r="Q927" s="2" t="n">
        <f aca="false">COUNTIF($A927:$E927,D927)</f>
        <v>1</v>
      </c>
      <c r="R927" s="2" t="n">
        <f aca="false">COUNTIF($A927:$E927,E927)</f>
        <v>1</v>
      </c>
      <c r="S927" s="1" t="n">
        <f aca="false">1*(SUM(N927:R927)=7)</f>
        <v>0</v>
      </c>
      <c r="T927" s="2" t="n">
        <f aca="false">1*(M927+S927=1)</f>
        <v>1</v>
      </c>
    </row>
    <row r="928" customFormat="false" ht="15" hidden="false" customHeight="false" outlineLevel="0" collapsed="false">
      <c r="A928" s="0" t="n">
        <v>8</v>
      </c>
      <c r="B928" s="0" t="n">
        <v>122</v>
      </c>
      <c r="C928" s="0" t="n">
        <v>46</v>
      </c>
      <c r="D928" s="0" t="n">
        <v>10</v>
      </c>
      <c r="E928" s="0" t="n">
        <v>143</v>
      </c>
      <c r="F928" s="1" t="n">
        <f aca="false">MOD(A928,2)*A928</f>
        <v>0</v>
      </c>
      <c r="G928" s="1" t="n">
        <f aca="false">MOD(B928,2)*B928</f>
        <v>0</v>
      </c>
      <c r="H928" s="1" t="n">
        <f aca="false">MOD(C928,2)*C928</f>
        <v>0</v>
      </c>
      <c r="I928" s="1" t="n">
        <f aca="false">MOD(D928,2)*D928</f>
        <v>0</v>
      </c>
      <c r="J928" s="1" t="n">
        <f aca="false">MOD(E928,2)*E928</f>
        <v>143</v>
      </c>
      <c r="K928" s="2" t="n">
        <f aca="false">SUM(F928:J928)</f>
        <v>143</v>
      </c>
      <c r="L928" s="1" t="n">
        <f aca="false">SUM(A928:E928)-K928</f>
        <v>186</v>
      </c>
      <c r="M928" s="0" t="n">
        <f aca="false">1*(K928&gt;L928)</f>
        <v>0</v>
      </c>
      <c r="N928" s="2" t="n">
        <f aca="false">COUNTIF($A928:$E928,A928)</f>
        <v>1</v>
      </c>
      <c r="O928" s="2" t="n">
        <f aca="false">COUNTIF($A928:$E928,B928)</f>
        <v>1</v>
      </c>
      <c r="P928" s="2" t="n">
        <f aca="false">COUNTIF($A928:$E928,C928)</f>
        <v>1</v>
      </c>
      <c r="Q928" s="2" t="n">
        <f aca="false">COUNTIF($A928:$E928,D928)</f>
        <v>1</v>
      </c>
      <c r="R928" s="2" t="n">
        <f aca="false">COUNTIF($A928:$E928,E928)</f>
        <v>1</v>
      </c>
      <c r="S928" s="1" t="n">
        <f aca="false">1*(SUM(N928:R928)=7)</f>
        <v>0</v>
      </c>
      <c r="T928" s="2" t="n">
        <f aca="false">1*(M928+S928=1)</f>
        <v>0</v>
      </c>
    </row>
    <row r="929" customFormat="false" ht="15" hidden="false" customHeight="false" outlineLevel="0" collapsed="false">
      <c r="A929" s="0" t="n">
        <v>150</v>
      </c>
      <c r="B929" s="0" t="n">
        <v>115</v>
      </c>
      <c r="C929" s="0" t="n">
        <v>138</v>
      </c>
      <c r="D929" s="0" t="n">
        <v>81</v>
      </c>
      <c r="E929" s="0" t="n">
        <v>24</v>
      </c>
      <c r="F929" s="1" t="n">
        <f aca="false">MOD(A929,2)*A929</f>
        <v>0</v>
      </c>
      <c r="G929" s="1" t="n">
        <f aca="false">MOD(B929,2)*B929</f>
        <v>115</v>
      </c>
      <c r="H929" s="1" t="n">
        <f aca="false">MOD(C929,2)*C929</f>
        <v>0</v>
      </c>
      <c r="I929" s="1" t="n">
        <f aca="false">MOD(D929,2)*D929</f>
        <v>81</v>
      </c>
      <c r="J929" s="1" t="n">
        <f aca="false">MOD(E929,2)*E929</f>
        <v>0</v>
      </c>
      <c r="K929" s="2" t="n">
        <f aca="false">SUM(F929:J929)</f>
        <v>196</v>
      </c>
      <c r="L929" s="1" t="n">
        <f aca="false">SUM(A929:E929)-K929</f>
        <v>312</v>
      </c>
      <c r="M929" s="0" t="n">
        <f aca="false">1*(K929&gt;L929)</f>
        <v>0</v>
      </c>
      <c r="N929" s="2" t="n">
        <f aca="false">COUNTIF($A929:$E929,A929)</f>
        <v>1</v>
      </c>
      <c r="O929" s="2" t="n">
        <f aca="false">COUNTIF($A929:$E929,B929)</f>
        <v>1</v>
      </c>
      <c r="P929" s="2" t="n">
        <f aca="false">COUNTIF($A929:$E929,C929)</f>
        <v>1</v>
      </c>
      <c r="Q929" s="2" t="n">
        <f aca="false">COUNTIF($A929:$E929,D929)</f>
        <v>1</v>
      </c>
      <c r="R929" s="2" t="n">
        <f aca="false">COUNTIF($A929:$E929,E929)</f>
        <v>1</v>
      </c>
      <c r="S929" s="1" t="n">
        <f aca="false">1*(SUM(N929:R929)=7)</f>
        <v>0</v>
      </c>
      <c r="T929" s="2" t="n">
        <f aca="false">1*(M929+S929=1)</f>
        <v>0</v>
      </c>
    </row>
    <row r="930" customFormat="false" ht="15" hidden="false" customHeight="false" outlineLevel="0" collapsed="false">
      <c r="A930" s="0" t="n">
        <v>129</v>
      </c>
      <c r="B930" s="0" t="n">
        <v>144</v>
      </c>
      <c r="C930" s="0" t="n">
        <v>93</v>
      </c>
      <c r="D930" s="0" t="n">
        <v>94</v>
      </c>
      <c r="E930" s="0" t="n">
        <v>89</v>
      </c>
      <c r="F930" s="1" t="n">
        <f aca="false">MOD(A930,2)*A930</f>
        <v>129</v>
      </c>
      <c r="G930" s="1" t="n">
        <f aca="false">MOD(B930,2)*B930</f>
        <v>0</v>
      </c>
      <c r="H930" s="1" t="n">
        <f aca="false">MOD(C930,2)*C930</f>
        <v>93</v>
      </c>
      <c r="I930" s="1" t="n">
        <f aca="false">MOD(D930,2)*D930</f>
        <v>0</v>
      </c>
      <c r="J930" s="1" t="n">
        <f aca="false">MOD(E930,2)*E930</f>
        <v>89</v>
      </c>
      <c r="K930" s="2" t="n">
        <f aca="false">SUM(F930:J930)</f>
        <v>311</v>
      </c>
      <c r="L930" s="1" t="n">
        <f aca="false">SUM(A930:E930)-K930</f>
        <v>238</v>
      </c>
      <c r="M930" s="0" t="n">
        <f aca="false">1*(K930&gt;L930)</f>
        <v>1</v>
      </c>
      <c r="N930" s="2" t="n">
        <f aca="false">COUNTIF($A930:$E930,A930)</f>
        <v>1</v>
      </c>
      <c r="O930" s="2" t="n">
        <f aca="false">COUNTIF($A930:$E930,B930)</f>
        <v>1</v>
      </c>
      <c r="P930" s="2" t="n">
        <f aca="false">COUNTIF($A930:$E930,C930)</f>
        <v>1</v>
      </c>
      <c r="Q930" s="2" t="n">
        <f aca="false">COUNTIF($A930:$E930,D930)</f>
        <v>1</v>
      </c>
      <c r="R930" s="2" t="n">
        <f aca="false">COUNTIF($A930:$E930,E930)</f>
        <v>1</v>
      </c>
      <c r="S930" s="1" t="n">
        <f aca="false">1*(SUM(N930:R930)=7)</f>
        <v>0</v>
      </c>
      <c r="T930" s="2" t="n">
        <f aca="false">1*(M930+S930=1)</f>
        <v>1</v>
      </c>
    </row>
    <row r="931" customFormat="false" ht="15" hidden="false" customHeight="false" outlineLevel="0" collapsed="false">
      <c r="A931" s="0" t="n">
        <v>53</v>
      </c>
      <c r="B931" s="0" t="n">
        <v>118</v>
      </c>
      <c r="C931" s="0" t="n">
        <v>62</v>
      </c>
      <c r="D931" s="0" t="n">
        <v>108</v>
      </c>
      <c r="E931" s="0" t="n">
        <v>66</v>
      </c>
      <c r="F931" s="1" t="n">
        <f aca="false">MOD(A931,2)*A931</f>
        <v>53</v>
      </c>
      <c r="G931" s="1" t="n">
        <f aca="false">MOD(B931,2)*B931</f>
        <v>0</v>
      </c>
      <c r="H931" s="1" t="n">
        <f aca="false">MOD(C931,2)*C931</f>
        <v>0</v>
      </c>
      <c r="I931" s="1" t="n">
        <f aca="false">MOD(D931,2)*D931</f>
        <v>0</v>
      </c>
      <c r="J931" s="1" t="n">
        <f aca="false">MOD(E931,2)*E931</f>
        <v>0</v>
      </c>
      <c r="K931" s="2" t="n">
        <f aca="false">SUM(F931:J931)</f>
        <v>53</v>
      </c>
      <c r="L931" s="1" t="n">
        <f aca="false">SUM(A931:E931)-K931</f>
        <v>354</v>
      </c>
      <c r="M931" s="0" t="n">
        <f aca="false">1*(K931&gt;L931)</f>
        <v>0</v>
      </c>
      <c r="N931" s="2" t="n">
        <f aca="false">COUNTIF($A931:$E931,A931)</f>
        <v>1</v>
      </c>
      <c r="O931" s="2" t="n">
        <f aca="false">COUNTIF($A931:$E931,B931)</f>
        <v>1</v>
      </c>
      <c r="P931" s="2" t="n">
        <f aca="false">COUNTIF($A931:$E931,C931)</f>
        <v>1</v>
      </c>
      <c r="Q931" s="2" t="n">
        <f aca="false">COUNTIF($A931:$E931,D931)</f>
        <v>1</v>
      </c>
      <c r="R931" s="2" t="n">
        <f aca="false">COUNTIF($A931:$E931,E931)</f>
        <v>1</v>
      </c>
      <c r="S931" s="1" t="n">
        <f aca="false">1*(SUM(N931:R931)=7)</f>
        <v>0</v>
      </c>
      <c r="T931" s="2" t="n">
        <f aca="false">1*(M931+S931=1)</f>
        <v>0</v>
      </c>
    </row>
    <row r="932" customFormat="false" ht="15" hidden="false" customHeight="false" outlineLevel="0" collapsed="false">
      <c r="A932" s="0" t="n">
        <v>33</v>
      </c>
      <c r="B932" s="0" t="n">
        <v>22</v>
      </c>
      <c r="C932" s="0" t="n">
        <v>135</v>
      </c>
      <c r="D932" s="0" t="n">
        <v>137</v>
      </c>
      <c r="E932" s="0" t="n">
        <v>47</v>
      </c>
      <c r="F932" s="1" t="n">
        <f aca="false">MOD(A932,2)*A932</f>
        <v>33</v>
      </c>
      <c r="G932" s="1" t="n">
        <f aca="false">MOD(B932,2)*B932</f>
        <v>0</v>
      </c>
      <c r="H932" s="1" t="n">
        <f aca="false">MOD(C932,2)*C932</f>
        <v>135</v>
      </c>
      <c r="I932" s="1" t="n">
        <f aca="false">MOD(D932,2)*D932</f>
        <v>137</v>
      </c>
      <c r="J932" s="1" t="n">
        <f aca="false">MOD(E932,2)*E932</f>
        <v>47</v>
      </c>
      <c r="K932" s="2" t="n">
        <f aca="false">SUM(F932:J932)</f>
        <v>352</v>
      </c>
      <c r="L932" s="1" t="n">
        <f aca="false">SUM(A932:E932)-K932</f>
        <v>22</v>
      </c>
      <c r="M932" s="0" t="n">
        <f aca="false">1*(K932&gt;L932)</f>
        <v>1</v>
      </c>
      <c r="N932" s="2" t="n">
        <f aca="false">COUNTIF($A932:$E932,A932)</f>
        <v>1</v>
      </c>
      <c r="O932" s="2" t="n">
        <f aca="false">COUNTIF($A932:$E932,B932)</f>
        <v>1</v>
      </c>
      <c r="P932" s="2" t="n">
        <f aca="false">COUNTIF($A932:$E932,C932)</f>
        <v>1</v>
      </c>
      <c r="Q932" s="2" t="n">
        <f aca="false">COUNTIF($A932:$E932,D932)</f>
        <v>1</v>
      </c>
      <c r="R932" s="2" t="n">
        <f aca="false">COUNTIF($A932:$E932,E932)</f>
        <v>1</v>
      </c>
      <c r="S932" s="1" t="n">
        <f aca="false">1*(SUM(N932:R932)=7)</f>
        <v>0</v>
      </c>
      <c r="T932" s="2" t="n">
        <f aca="false">1*(M932+S932=1)</f>
        <v>1</v>
      </c>
    </row>
    <row r="933" customFormat="false" ht="15" hidden="false" customHeight="false" outlineLevel="0" collapsed="false">
      <c r="A933" s="0" t="n">
        <v>5</v>
      </c>
      <c r="B933" s="0" t="n">
        <v>95</v>
      </c>
      <c r="C933" s="0" t="n">
        <v>146</v>
      </c>
      <c r="D933" s="0" t="n">
        <v>133</v>
      </c>
      <c r="E933" s="0" t="n">
        <v>104</v>
      </c>
      <c r="F933" s="1" t="n">
        <f aca="false">MOD(A933,2)*A933</f>
        <v>5</v>
      </c>
      <c r="G933" s="1" t="n">
        <f aca="false">MOD(B933,2)*B933</f>
        <v>95</v>
      </c>
      <c r="H933" s="1" t="n">
        <f aca="false">MOD(C933,2)*C933</f>
        <v>0</v>
      </c>
      <c r="I933" s="1" t="n">
        <f aca="false">MOD(D933,2)*D933</f>
        <v>133</v>
      </c>
      <c r="J933" s="1" t="n">
        <f aca="false">MOD(E933,2)*E933</f>
        <v>0</v>
      </c>
      <c r="K933" s="2" t="n">
        <f aca="false">SUM(F933:J933)</f>
        <v>233</v>
      </c>
      <c r="L933" s="1" t="n">
        <f aca="false">SUM(A933:E933)-K933</f>
        <v>250</v>
      </c>
      <c r="M933" s="0" t="n">
        <f aca="false">1*(K933&gt;L933)</f>
        <v>0</v>
      </c>
      <c r="N933" s="2" t="n">
        <f aca="false">COUNTIF($A933:$E933,A933)</f>
        <v>1</v>
      </c>
      <c r="O933" s="2" t="n">
        <f aca="false">COUNTIF($A933:$E933,B933)</f>
        <v>1</v>
      </c>
      <c r="P933" s="2" t="n">
        <f aca="false">COUNTIF($A933:$E933,C933)</f>
        <v>1</v>
      </c>
      <c r="Q933" s="2" t="n">
        <f aca="false">COUNTIF($A933:$E933,D933)</f>
        <v>1</v>
      </c>
      <c r="R933" s="2" t="n">
        <f aca="false">COUNTIF($A933:$E933,E933)</f>
        <v>1</v>
      </c>
      <c r="S933" s="1" t="n">
        <f aca="false">1*(SUM(N933:R933)=7)</f>
        <v>0</v>
      </c>
      <c r="T933" s="2" t="n">
        <f aca="false">1*(M933+S933=1)</f>
        <v>0</v>
      </c>
    </row>
    <row r="934" customFormat="false" ht="15" hidden="false" customHeight="false" outlineLevel="0" collapsed="false">
      <c r="A934" s="0" t="n">
        <v>81</v>
      </c>
      <c r="B934" s="0" t="n">
        <v>90</v>
      </c>
      <c r="C934" s="0" t="n">
        <v>146</v>
      </c>
      <c r="D934" s="0" t="n">
        <v>109</v>
      </c>
      <c r="E934" s="0" t="n">
        <v>134</v>
      </c>
      <c r="F934" s="1" t="n">
        <f aca="false">MOD(A934,2)*A934</f>
        <v>81</v>
      </c>
      <c r="G934" s="1" t="n">
        <f aca="false">MOD(B934,2)*B934</f>
        <v>0</v>
      </c>
      <c r="H934" s="1" t="n">
        <f aca="false">MOD(C934,2)*C934</f>
        <v>0</v>
      </c>
      <c r="I934" s="1" t="n">
        <f aca="false">MOD(D934,2)*D934</f>
        <v>109</v>
      </c>
      <c r="J934" s="1" t="n">
        <f aca="false">MOD(E934,2)*E934</f>
        <v>0</v>
      </c>
      <c r="K934" s="2" t="n">
        <f aca="false">SUM(F934:J934)</f>
        <v>190</v>
      </c>
      <c r="L934" s="1" t="n">
        <f aca="false">SUM(A934:E934)-K934</f>
        <v>370</v>
      </c>
      <c r="M934" s="0" t="n">
        <f aca="false">1*(K934&gt;L934)</f>
        <v>0</v>
      </c>
      <c r="N934" s="2" t="n">
        <f aca="false">COUNTIF($A934:$E934,A934)</f>
        <v>1</v>
      </c>
      <c r="O934" s="2" t="n">
        <f aca="false">COUNTIF($A934:$E934,B934)</f>
        <v>1</v>
      </c>
      <c r="P934" s="2" t="n">
        <f aca="false">COUNTIF($A934:$E934,C934)</f>
        <v>1</v>
      </c>
      <c r="Q934" s="2" t="n">
        <f aca="false">COUNTIF($A934:$E934,D934)</f>
        <v>1</v>
      </c>
      <c r="R934" s="2" t="n">
        <f aca="false">COUNTIF($A934:$E934,E934)</f>
        <v>1</v>
      </c>
      <c r="S934" s="1" t="n">
        <f aca="false">1*(SUM(N934:R934)=7)</f>
        <v>0</v>
      </c>
      <c r="T934" s="2" t="n">
        <f aca="false">1*(M934+S934=1)</f>
        <v>0</v>
      </c>
    </row>
    <row r="935" customFormat="false" ht="15" hidden="false" customHeight="false" outlineLevel="0" collapsed="false">
      <c r="A935" s="0" t="n">
        <v>114</v>
      </c>
      <c r="B935" s="0" t="n">
        <v>8</v>
      </c>
      <c r="C935" s="0" t="n">
        <v>45</v>
      </c>
      <c r="D935" s="0" t="n">
        <v>139</v>
      </c>
      <c r="E935" s="0" t="n">
        <v>144</v>
      </c>
      <c r="F935" s="1" t="n">
        <f aca="false">MOD(A935,2)*A935</f>
        <v>0</v>
      </c>
      <c r="G935" s="1" t="n">
        <f aca="false">MOD(B935,2)*B935</f>
        <v>0</v>
      </c>
      <c r="H935" s="1" t="n">
        <f aca="false">MOD(C935,2)*C935</f>
        <v>45</v>
      </c>
      <c r="I935" s="1" t="n">
        <f aca="false">MOD(D935,2)*D935</f>
        <v>139</v>
      </c>
      <c r="J935" s="1" t="n">
        <f aca="false">MOD(E935,2)*E935</f>
        <v>0</v>
      </c>
      <c r="K935" s="2" t="n">
        <f aca="false">SUM(F935:J935)</f>
        <v>184</v>
      </c>
      <c r="L935" s="1" t="n">
        <f aca="false">SUM(A935:E935)-K935</f>
        <v>266</v>
      </c>
      <c r="M935" s="0" t="n">
        <f aca="false">1*(K935&gt;L935)</f>
        <v>0</v>
      </c>
      <c r="N935" s="2" t="n">
        <f aca="false">COUNTIF($A935:$E935,A935)</f>
        <v>1</v>
      </c>
      <c r="O935" s="2" t="n">
        <f aca="false">COUNTIF($A935:$E935,B935)</f>
        <v>1</v>
      </c>
      <c r="P935" s="2" t="n">
        <f aca="false">COUNTIF($A935:$E935,C935)</f>
        <v>1</v>
      </c>
      <c r="Q935" s="2" t="n">
        <f aca="false">COUNTIF($A935:$E935,D935)</f>
        <v>1</v>
      </c>
      <c r="R935" s="2" t="n">
        <f aca="false">COUNTIF($A935:$E935,E935)</f>
        <v>1</v>
      </c>
      <c r="S935" s="1" t="n">
        <f aca="false">1*(SUM(N935:R935)=7)</f>
        <v>0</v>
      </c>
      <c r="T935" s="2" t="n">
        <f aca="false">1*(M935+S935=1)</f>
        <v>0</v>
      </c>
    </row>
    <row r="936" customFormat="false" ht="15" hidden="false" customHeight="false" outlineLevel="0" collapsed="false">
      <c r="A936" s="0" t="n">
        <v>66</v>
      </c>
      <c r="B936" s="0" t="n">
        <v>141</v>
      </c>
      <c r="C936" s="0" t="n">
        <v>72</v>
      </c>
      <c r="D936" s="0" t="n">
        <v>38</v>
      </c>
      <c r="E936" s="0" t="n">
        <v>75</v>
      </c>
      <c r="F936" s="1" t="n">
        <f aca="false">MOD(A936,2)*A936</f>
        <v>0</v>
      </c>
      <c r="G936" s="1" t="n">
        <f aca="false">MOD(B936,2)*B936</f>
        <v>141</v>
      </c>
      <c r="H936" s="1" t="n">
        <f aca="false">MOD(C936,2)*C936</f>
        <v>0</v>
      </c>
      <c r="I936" s="1" t="n">
        <f aca="false">MOD(D936,2)*D936</f>
        <v>0</v>
      </c>
      <c r="J936" s="1" t="n">
        <f aca="false">MOD(E936,2)*E936</f>
        <v>75</v>
      </c>
      <c r="K936" s="2" t="n">
        <f aca="false">SUM(F936:J936)</f>
        <v>216</v>
      </c>
      <c r="L936" s="1" t="n">
        <f aca="false">SUM(A936:E936)-K936</f>
        <v>176</v>
      </c>
      <c r="M936" s="0" t="n">
        <f aca="false">1*(K936&gt;L936)</f>
        <v>1</v>
      </c>
      <c r="N936" s="2" t="n">
        <f aca="false">COUNTIF($A936:$E936,A936)</f>
        <v>1</v>
      </c>
      <c r="O936" s="2" t="n">
        <f aca="false">COUNTIF($A936:$E936,B936)</f>
        <v>1</v>
      </c>
      <c r="P936" s="2" t="n">
        <f aca="false">COUNTIF($A936:$E936,C936)</f>
        <v>1</v>
      </c>
      <c r="Q936" s="2" t="n">
        <f aca="false">COUNTIF($A936:$E936,D936)</f>
        <v>1</v>
      </c>
      <c r="R936" s="2" t="n">
        <f aca="false">COUNTIF($A936:$E936,E936)</f>
        <v>1</v>
      </c>
      <c r="S936" s="1" t="n">
        <f aca="false">1*(SUM(N936:R936)=7)</f>
        <v>0</v>
      </c>
      <c r="T936" s="2" t="n">
        <f aca="false">1*(M936+S936=1)</f>
        <v>1</v>
      </c>
    </row>
    <row r="937" customFormat="false" ht="15" hidden="false" customHeight="false" outlineLevel="0" collapsed="false">
      <c r="A937" s="0" t="n">
        <v>66</v>
      </c>
      <c r="B937" s="0" t="n">
        <v>51</v>
      </c>
      <c r="C937" s="0" t="n">
        <v>127</v>
      </c>
      <c r="D937" s="0" t="n">
        <v>110</v>
      </c>
      <c r="E937" s="0" t="n">
        <v>19</v>
      </c>
      <c r="F937" s="1" t="n">
        <f aca="false">MOD(A937,2)*A937</f>
        <v>0</v>
      </c>
      <c r="G937" s="1" t="n">
        <f aca="false">MOD(B937,2)*B937</f>
        <v>51</v>
      </c>
      <c r="H937" s="1" t="n">
        <f aca="false">MOD(C937,2)*C937</f>
        <v>127</v>
      </c>
      <c r="I937" s="1" t="n">
        <f aca="false">MOD(D937,2)*D937</f>
        <v>0</v>
      </c>
      <c r="J937" s="1" t="n">
        <f aca="false">MOD(E937,2)*E937</f>
        <v>19</v>
      </c>
      <c r="K937" s="2" t="n">
        <f aca="false">SUM(F937:J937)</f>
        <v>197</v>
      </c>
      <c r="L937" s="1" t="n">
        <f aca="false">SUM(A937:E937)-K937</f>
        <v>176</v>
      </c>
      <c r="M937" s="0" t="n">
        <f aca="false">1*(K937&gt;L937)</f>
        <v>1</v>
      </c>
      <c r="N937" s="2" t="n">
        <f aca="false">COUNTIF($A937:$E937,A937)</f>
        <v>1</v>
      </c>
      <c r="O937" s="2" t="n">
        <f aca="false">COUNTIF($A937:$E937,B937)</f>
        <v>1</v>
      </c>
      <c r="P937" s="2" t="n">
        <f aca="false">COUNTIF($A937:$E937,C937)</f>
        <v>1</v>
      </c>
      <c r="Q937" s="2" t="n">
        <f aca="false">COUNTIF($A937:$E937,D937)</f>
        <v>1</v>
      </c>
      <c r="R937" s="2" t="n">
        <f aca="false">COUNTIF($A937:$E937,E937)</f>
        <v>1</v>
      </c>
      <c r="S937" s="1" t="n">
        <f aca="false">1*(SUM(N937:R937)=7)</f>
        <v>0</v>
      </c>
      <c r="T937" s="2" t="n">
        <f aca="false">1*(M937+S937=1)</f>
        <v>1</v>
      </c>
    </row>
    <row r="938" customFormat="false" ht="15" hidden="false" customHeight="false" outlineLevel="0" collapsed="false">
      <c r="A938" s="0" t="n">
        <v>3</v>
      </c>
      <c r="B938" s="0" t="n">
        <v>12</v>
      </c>
      <c r="C938" s="0" t="n">
        <v>144</v>
      </c>
      <c r="D938" s="0" t="n">
        <v>17</v>
      </c>
      <c r="E938" s="0" t="n">
        <v>27</v>
      </c>
      <c r="F938" s="1" t="n">
        <f aca="false">MOD(A938,2)*A938</f>
        <v>3</v>
      </c>
      <c r="G938" s="1" t="n">
        <f aca="false">MOD(B938,2)*B938</f>
        <v>0</v>
      </c>
      <c r="H938" s="1" t="n">
        <f aca="false">MOD(C938,2)*C938</f>
        <v>0</v>
      </c>
      <c r="I938" s="1" t="n">
        <f aca="false">MOD(D938,2)*D938</f>
        <v>17</v>
      </c>
      <c r="J938" s="1" t="n">
        <f aca="false">MOD(E938,2)*E938</f>
        <v>27</v>
      </c>
      <c r="K938" s="2" t="n">
        <f aca="false">SUM(F938:J938)</f>
        <v>47</v>
      </c>
      <c r="L938" s="1" t="n">
        <f aca="false">SUM(A938:E938)-K938</f>
        <v>156</v>
      </c>
      <c r="M938" s="0" t="n">
        <f aca="false">1*(K938&gt;L938)</f>
        <v>0</v>
      </c>
      <c r="N938" s="2" t="n">
        <f aca="false">COUNTIF($A938:$E938,A938)</f>
        <v>1</v>
      </c>
      <c r="O938" s="2" t="n">
        <f aca="false">COUNTIF($A938:$E938,B938)</f>
        <v>1</v>
      </c>
      <c r="P938" s="2" t="n">
        <f aca="false">COUNTIF($A938:$E938,C938)</f>
        <v>1</v>
      </c>
      <c r="Q938" s="2" t="n">
        <f aca="false">COUNTIF($A938:$E938,D938)</f>
        <v>1</v>
      </c>
      <c r="R938" s="2" t="n">
        <f aca="false">COUNTIF($A938:$E938,E938)</f>
        <v>1</v>
      </c>
      <c r="S938" s="1" t="n">
        <f aca="false">1*(SUM(N938:R938)=7)</f>
        <v>0</v>
      </c>
      <c r="T938" s="2" t="n">
        <f aca="false">1*(M938+S938=1)</f>
        <v>0</v>
      </c>
    </row>
    <row r="939" customFormat="false" ht="15" hidden="false" customHeight="false" outlineLevel="0" collapsed="false">
      <c r="A939" s="0" t="n">
        <v>21</v>
      </c>
      <c r="B939" s="0" t="n">
        <v>73</v>
      </c>
      <c r="C939" s="0" t="n">
        <v>91</v>
      </c>
      <c r="D939" s="0" t="n">
        <v>85</v>
      </c>
      <c r="E939" s="0" t="n">
        <v>132</v>
      </c>
      <c r="F939" s="1" t="n">
        <f aca="false">MOD(A939,2)*A939</f>
        <v>21</v>
      </c>
      <c r="G939" s="1" t="n">
        <f aca="false">MOD(B939,2)*B939</f>
        <v>73</v>
      </c>
      <c r="H939" s="1" t="n">
        <f aca="false">MOD(C939,2)*C939</f>
        <v>91</v>
      </c>
      <c r="I939" s="1" t="n">
        <f aca="false">MOD(D939,2)*D939</f>
        <v>85</v>
      </c>
      <c r="J939" s="1" t="n">
        <f aca="false">MOD(E939,2)*E939</f>
        <v>0</v>
      </c>
      <c r="K939" s="2" t="n">
        <f aca="false">SUM(F939:J939)</f>
        <v>270</v>
      </c>
      <c r="L939" s="1" t="n">
        <f aca="false">SUM(A939:E939)-K939</f>
        <v>132</v>
      </c>
      <c r="M939" s="0" t="n">
        <f aca="false">1*(K939&gt;L939)</f>
        <v>1</v>
      </c>
      <c r="N939" s="2" t="n">
        <f aca="false">COUNTIF($A939:$E939,A939)</f>
        <v>1</v>
      </c>
      <c r="O939" s="2" t="n">
        <f aca="false">COUNTIF($A939:$E939,B939)</f>
        <v>1</v>
      </c>
      <c r="P939" s="2" t="n">
        <f aca="false">COUNTIF($A939:$E939,C939)</f>
        <v>1</v>
      </c>
      <c r="Q939" s="2" t="n">
        <f aca="false">COUNTIF($A939:$E939,D939)</f>
        <v>1</v>
      </c>
      <c r="R939" s="2" t="n">
        <f aca="false">COUNTIF($A939:$E939,E939)</f>
        <v>1</v>
      </c>
      <c r="S939" s="1" t="n">
        <f aca="false">1*(SUM(N939:R939)=7)</f>
        <v>0</v>
      </c>
      <c r="T939" s="2" t="n">
        <f aca="false">1*(M939+S939=1)</f>
        <v>1</v>
      </c>
    </row>
    <row r="940" customFormat="false" ht="15" hidden="false" customHeight="false" outlineLevel="0" collapsed="false">
      <c r="A940" s="0" t="n">
        <v>117</v>
      </c>
      <c r="B940" s="0" t="n">
        <v>142</v>
      </c>
      <c r="C940" s="0" t="n">
        <v>148</v>
      </c>
      <c r="D940" s="0" t="n">
        <v>148</v>
      </c>
      <c r="E940" s="0" t="n">
        <v>66</v>
      </c>
      <c r="F940" s="1" t="n">
        <f aca="false">MOD(A940,2)*A940</f>
        <v>117</v>
      </c>
      <c r="G940" s="1" t="n">
        <f aca="false">MOD(B940,2)*B940</f>
        <v>0</v>
      </c>
      <c r="H940" s="1" t="n">
        <f aca="false">MOD(C940,2)*C940</f>
        <v>0</v>
      </c>
      <c r="I940" s="1" t="n">
        <f aca="false">MOD(D940,2)*D940</f>
        <v>0</v>
      </c>
      <c r="J940" s="1" t="n">
        <f aca="false">MOD(E940,2)*E940</f>
        <v>0</v>
      </c>
      <c r="K940" s="2" t="n">
        <f aca="false">SUM(F940:J940)</f>
        <v>117</v>
      </c>
      <c r="L940" s="1" t="n">
        <f aca="false">SUM(A940:E940)-K940</f>
        <v>504</v>
      </c>
      <c r="M940" s="0" t="n">
        <f aca="false">1*(K940&gt;L940)</f>
        <v>0</v>
      </c>
      <c r="N940" s="2" t="n">
        <f aca="false">COUNTIF($A940:$E940,A940)</f>
        <v>1</v>
      </c>
      <c r="O940" s="2" t="n">
        <f aca="false">COUNTIF($A940:$E940,B940)</f>
        <v>1</v>
      </c>
      <c r="P940" s="2" t="n">
        <f aca="false">COUNTIF($A940:$E940,C940)</f>
        <v>2</v>
      </c>
      <c r="Q940" s="2" t="n">
        <f aca="false">COUNTIF($A940:$E940,D940)</f>
        <v>2</v>
      </c>
      <c r="R940" s="2" t="n">
        <f aca="false">COUNTIF($A940:$E940,E940)</f>
        <v>1</v>
      </c>
      <c r="S940" s="1" t="n">
        <f aca="false">1*(SUM(N940:R940)=7)</f>
        <v>1</v>
      </c>
      <c r="T940" s="2" t="n">
        <f aca="false">1*(M940+S940=1)</f>
        <v>1</v>
      </c>
    </row>
    <row r="941" customFormat="false" ht="15" hidden="false" customHeight="false" outlineLevel="0" collapsed="false">
      <c r="A941" s="0" t="n">
        <v>126</v>
      </c>
      <c r="B941" s="0" t="n">
        <v>135</v>
      </c>
      <c r="C941" s="0" t="n">
        <v>42</v>
      </c>
      <c r="D941" s="0" t="n">
        <v>131</v>
      </c>
      <c r="E941" s="0" t="n">
        <v>127</v>
      </c>
      <c r="F941" s="1" t="n">
        <f aca="false">MOD(A941,2)*A941</f>
        <v>0</v>
      </c>
      <c r="G941" s="1" t="n">
        <f aca="false">MOD(B941,2)*B941</f>
        <v>135</v>
      </c>
      <c r="H941" s="1" t="n">
        <f aca="false">MOD(C941,2)*C941</f>
        <v>0</v>
      </c>
      <c r="I941" s="1" t="n">
        <f aca="false">MOD(D941,2)*D941</f>
        <v>131</v>
      </c>
      <c r="J941" s="1" t="n">
        <f aca="false">MOD(E941,2)*E941</f>
        <v>127</v>
      </c>
      <c r="K941" s="2" t="n">
        <f aca="false">SUM(F941:J941)</f>
        <v>393</v>
      </c>
      <c r="L941" s="1" t="n">
        <f aca="false">SUM(A941:E941)-K941</f>
        <v>168</v>
      </c>
      <c r="M941" s="0" t="n">
        <f aca="false">1*(K941&gt;L941)</f>
        <v>1</v>
      </c>
      <c r="N941" s="2" t="n">
        <f aca="false">COUNTIF($A941:$E941,A941)</f>
        <v>1</v>
      </c>
      <c r="O941" s="2" t="n">
        <f aca="false">COUNTIF($A941:$E941,B941)</f>
        <v>1</v>
      </c>
      <c r="P941" s="2" t="n">
        <f aca="false">COUNTIF($A941:$E941,C941)</f>
        <v>1</v>
      </c>
      <c r="Q941" s="2" t="n">
        <f aca="false">COUNTIF($A941:$E941,D941)</f>
        <v>1</v>
      </c>
      <c r="R941" s="2" t="n">
        <f aca="false">COUNTIF($A941:$E941,E941)</f>
        <v>1</v>
      </c>
      <c r="S941" s="1" t="n">
        <f aca="false">1*(SUM(N941:R941)=7)</f>
        <v>0</v>
      </c>
      <c r="T941" s="2" t="n">
        <f aca="false">1*(M941+S941=1)</f>
        <v>1</v>
      </c>
    </row>
    <row r="942" customFormat="false" ht="15" hidden="false" customHeight="false" outlineLevel="0" collapsed="false">
      <c r="A942" s="0" t="n">
        <v>30</v>
      </c>
      <c r="B942" s="0" t="n">
        <v>7</v>
      </c>
      <c r="C942" s="0" t="n">
        <v>115</v>
      </c>
      <c r="D942" s="0" t="n">
        <v>147</v>
      </c>
      <c r="E942" s="0" t="n">
        <v>4</v>
      </c>
      <c r="F942" s="1" t="n">
        <f aca="false">MOD(A942,2)*A942</f>
        <v>0</v>
      </c>
      <c r="G942" s="1" t="n">
        <f aca="false">MOD(B942,2)*B942</f>
        <v>7</v>
      </c>
      <c r="H942" s="1" t="n">
        <f aca="false">MOD(C942,2)*C942</f>
        <v>115</v>
      </c>
      <c r="I942" s="1" t="n">
        <f aca="false">MOD(D942,2)*D942</f>
        <v>147</v>
      </c>
      <c r="J942" s="1" t="n">
        <f aca="false">MOD(E942,2)*E942</f>
        <v>0</v>
      </c>
      <c r="K942" s="2" t="n">
        <f aca="false">SUM(F942:J942)</f>
        <v>269</v>
      </c>
      <c r="L942" s="1" t="n">
        <f aca="false">SUM(A942:E942)-K942</f>
        <v>34</v>
      </c>
      <c r="M942" s="0" t="n">
        <f aca="false">1*(K942&gt;L942)</f>
        <v>1</v>
      </c>
      <c r="N942" s="2" t="n">
        <f aca="false">COUNTIF($A942:$E942,A942)</f>
        <v>1</v>
      </c>
      <c r="O942" s="2" t="n">
        <f aca="false">COUNTIF($A942:$E942,B942)</f>
        <v>1</v>
      </c>
      <c r="P942" s="2" t="n">
        <f aca="false">COUNTIF($A942:$E942,C942)</f>
        <v>1</v>
      </c>
      <c r="Q942" s="2" t="n">
        <f aca="false">COUNTIF($A942:$E942,D942)</f>
        <v>1</v>
      </c>
      <c r="R942" s="2" t="n">
        <f aca="false">COUNTIF($A942:$E942,E942)</f>
        <v>1</v>
      </c>
      <c r="S942" s="1" t="n">
        <f aca="false">1*(SUM(N942:R942)=7)</f>
        <v>0</v>
      </c>
      <c r="T942" s="2" t="n">
        <f aca="false">1*(M942+S942=1)</f>
        <v>1</v>
      </c>
    </row>
    <row r="943" customFormat="false" ht="15" hidden="false" customHeight="false" outlineLevel="0" collapsed="false">
      <c r="A943" s="0" t="n">
        <v>88</v>
      </c>
      <c r="B943" s="0" t="n">
        <v>137</v>
      </c>
      <c r="C943" s="0" t="n">
        <v>94</v>
      </c>
      <c r="D943" s="0" t="n">
        <v>121</v>
      </c>
      <c r="E943" s="0" t="n">
        <v>98</v>
      </c>
      <c r="F943" s="1" t="n">
        <f aca="false">MOD(A943,2)*A943</f>
        <v>0</v>
      </c>
      <c r="G943" s="1" t="n">
        <f aca="false">MOD(B943,2)*B943</f>
        <v>137</v>
      </c>
      <c r="H943" s="1" t="n">
        <f aca="false">MOD(C943,2)*C943</f>
        <v>0</v>
      </c>
      <c r="I943" s="1" t="n">
        <f aca="false">MOD(D943,2)*D943</f>
        <v>121</v>
      </c>
      <c r="J943" s="1" t="n">
        <f aca="false">MOD(E943,2)*E943</f>
        <v>0</v>
      </c>
      <c r="K943" s="2" t="n">
        <f aca="false">SUM(F943:J943)</f>
        <v>258</v>
      </c>
      <c r="L943" s="1" t="n">
        <f aca="false">SUM(A943:E943)-K943</f>
        <v>280</v>
      </c>
      <c r="M943" s="0" t="n">
        <f aca="false">1*(K943&gt;L943)</f>
        <v>0</v>
      </c>
      <c r="N943" s="2" t="n">
        <f aca="false">COUNTIF($A943:$E943,A943)</f>
        <v>1</v>
      </c>
      <c r="O943" s="2" t="n">
        <f aca="false">COUNTIF($A943:$E943,B943)</f>
        <v>1</v>
      </c>
      <c r="P943" s="2" t="n">
        <f aca="false">COUNTIF($A943:$E943,C943)</f>
        <v>1</v>
      </c>
      <c r="Q943" s="2" t="n">
        <f aca="false">COUNTIF($A943:$E943,D943)</f>
        <v>1</v>
      </c>
      <c r="R943" s="2" t="n">
        <f aca="false">COUNTIF($A943:$E943,E943)</f>
        <v>1</v>
      </c>
      <c r="S943" s="1" t="n">
        <f aca="false">1*(SUM(N943:R943)=7)</f>
        <v>0</v>
      </c>
      <c r="T943" s="2" t="n">
        <f aca="false">1*(M943+S943=1)</f>
        <v>0</v>
      </c>
    </row>
    <row r="944" customFormat="false" ht="15" hidden="false" customHeight="false" outlineLevel="0" collapsed="false">
      <c r="A944" s="0" t="n">
        <v>52</v>
      </c>
      <c r="B944" s="0" t="n">
        <v>65</v>
      </c>
      <c r="C944" s="0" t="n">
        <v>47</v>
      </c>
      <c r="D944" s="0" t="n">
        <v>35</v>
      </c>
      <c r="E944" s="0" t="n">
        <v>61</v>
      </c>
      <c r="F944" s="1" t="n">
        <f aca="false">MOD(A944,2)*A944</f>
        <v>0</v>
      </c>
      <c r="G944" s="1" t="n">
        <f aca="false">MOD(B944,2)*B944</f>
        <v>65</v>
      </c>
      <c r="H944" s="1" t="n">
        <f aca="false">MOD(C944,2)*C944</f>
        <v>47</v>
      </c>
      <c r="I944" s="1" t="n">
        <f aca="false">MOD(D944,2)*D944</f>
        <v>35</v>
      </c>
      <c r="J944" s="1" t="n">
        <f aca="false">MOD(E944,2)*E944</f>
        <v>61</v>
      </c>
      <c r="K944" s="2" t="n">
        <f aca="false">SUM(F944:J944)</f>
        <v>208</v>
      </c>
      <c r="L944" s="1" t="n">
        <f aca="false">SUM(A944:E944)-K944</f>
        <v>52</v>
      </c>
      <c r="M944" s="0" t="n">
        <f aca="false">1*(K944&gt;L944)</f>
        <v>1</v>
      </c>
      <c r="N944" s="2" t="n">
        <f aca="false">COUNTIF($A944:$E944,A944)</f>
        <v>1</v>
      </c>
      <c r="O944" s="2" t="n">
        <f aca="false">COUNTIF($A944:$E944,B944)</f>
        <v>1</v>
      </c>
      <c r="P944" s="2" t="n">
        <f aca="false">COUNTIF($A944:$E944,C944)</f>
        <v>1</v>
      </c>
      <c r="Q944" s="2" t="n">
        <f aca="false">COUNTIF($A944:$E944,D944)</f>
        <v>1</v>
      </c>
      <c r="R944" s="2" t="n">
        <f aca="false">COUNTIF($A944:$E944,E944)</f>
        <v>1</v>
      </c>
      <c r="S944" s="1" t="n">
        <f aca="false">1*(SUM(N944:R944)=7)</f>
        <v>0</v>
      </c>
      <c r="T944" s="2" t="n">
        <f aca="false">1*(M944+S944=1)</f>
        <v>1</v>
      </c>
    </row>
    <row r="945" customFormat="false" ht="15" hidden="false" customHeight="false" outlineLevel="0" collapsed="false">
      <c r="A945" s="0" t="n">
        <v>34</v>
      </c>
      <c r="B945" s="0" t="n">
        <v>116</v>
      </c>
      <c r="C945" s="0" t="n">
        <v>65</v>
      </c>
      <c r="D945" s="0" t="n">
        <v>95</v>
      </c>
      <c r="E945" s="0" t="n">
        <v>81</v>
      </c>
      <c r="F945" s="1" t="n">
        <f aca="false">MOD(A945,2)*A945</f>
        <v>0</v>
      </c>
      <c r="G945" s="1" t="n">
        <f aca="false">MOD(B945,2)*B945</f>
        <v>0</v>
      </c>
      <c r="H945" s="1" t="n">
        <f aca="false">MOD(C945,2)*C945</f>
        <v>65</v>
      </c>
      <c r="I945" s="1" t="n">
        <f aca="false">MOD(D945,2)*D945</f>
        <v>95</v>
      </c>
      <c r="J945" s="1" t="n">
        <f aca="false">MOD(E945,2)*E945</f>
        <v>81</v>
      </c>
      <c r="K945" s="2" t="n">
        <f aca="false">SUM(F945:J945)</f>
        <v>241</v>
      </c>
      <c r="L945" s="1" t="n">
        <f aca="false">SUM(A945:E945)-K945</f>
        <v>150</v>
      </c>
      <c r="M945" s="0" t="n">
        <f aca="false">1*(K945&gt;L945)</f>
        <v>1</v>
      </c>
      <c r="N945" s="2" t="n">
        <f aca="false">COUNTIF($A945:$E945,A945)</f>
        <v>1</v>
      </c>
      <c r="O945" s="2" t="n">
        <f aca="false">COUNTIF($A945:$E945,B945)</f>
        <v>1</v>
      </c>
      <c r="P945" s="2" t="n">
        <f aca="false">COUNTIF($A945:$E945,C945)</f>
        <v>1</v>
      </c>
      <c r="Q945" s="2" t="n">
        <f aca="false">COUNTIF($A945:$E945,D945)</f>
        <v>1</v>
      </c>
      <c r="R945" s="2" t="n">
        <f aca="false">COUNTIF($A945:$E945,E945)</f>
        <v>1</v>
      </c>
      <c r="S945" s="1" t="n">
        <f aca="false">1*(SUM(N945:R945)=7)</f>
        <v>0</v>
      </c>
      <c r="T945" s="2" t="n">
        <f aca="false">1*(M945+S945=1)</f>
        <v>1</v>
      </c>
    </row>
    <row r="946" customFormat="false" ht="15" hidden="false" customHeight="false" outlineLevel="0" collapsed="false">
      <c r="A946" s="0" t="n">
        <v>36</v>
      </c>
      <c r="B946" s="0" t="n">
        <v>38</v>
      </c>
      <c r="C946" s="0" t="n">
        <v>66</v>
      </c>
      <c r="D946" s="0" t="n">
        <v>113</v>
      </c>
      <c r="E946" s="0" t="n">
        <v>124</v>
      </c>
      <c r="F946" s="1" t="n">
        <f aca="false">MOD(A946,2)*A946</f>
        <v>0</v>
      </c>
      <c r="G946" s="1" t="n">
        <f aca="false">MOD(B946,2)*B946</f>
        <v>0</v>
      </c>
      <c r="H946" s="1" t="n">
        <f aca="false">MOD(C946,2)*C946</f>
        <v>0</v>
      </c>
      <c r="I946" s="1" t="n">
        <f aca="false">MOD(D946,2)*D946</f>
        <v>113</v>
      </c>
      <c r="J946" s="1" t="n">
        <f aca="false">MOD(E946,2)*E946</f>
        <v>0</v>
      </c>
      <c r="K946" s="2" t="n">
        <f aca="false">SUM(F946:J946)</f>
        <v>113</v>
      </c>
      <c r="L946" s="1" t="n">
        <f aca="false">SUM(A946:E946)-K946</f>
        <v>264</v>
      </c>
      <c r="M946" s="0" t="n">
        <f aca="false">1*(K946&gt;L946)</f>
        <v>0</v>
      </c>
      <c r="N946" s="2" t="n">
        <f aca="false">COUNTIF($A946:$E946,A946)</f>
        <v>1</v>
      </c>
      <c r="O946" s="2" t="n">
        <f aca="false">COUNTIF($A946:$E946,B946)</f>
        <v>1</v>
      </c>
      <c r="P946" s="2" t="n">
        <f aca="false">COUNTIF($A946:$E946,C946)</f>
        <v>1</v>
      </c>
      <c r="Q946" s="2" t="n">
        <f aca="false">COUNTIF($A946:$E946,D946)</f>
        <v>1</v>
      </c>
      <c r="R946" s="2" t="n">
        <f aca="false">COUNTIF($A946:$E946,E946)</f>
        <v>1</v>
      </c>
      <c r="S946" s="1" t="n">
        <f aca="false">1*(SUM(N946:R946)=7)</f>
        <v>0</v>
      </c>
      <c r="T946" s="2" t="n">
        <f aca="false">1*(M946+S946=1)</f>
        <v>0</v>
      </c>
    </row>
    <row r="947" customFormat="false" ht="15" hidden="false" customHeight="false" outlineLevel="0" collapsed="false">
      <c r="A947" s="0" t="n">
        <v>32</v>
      </c>
      <c r="B947" s="0" t="n">
        <v>67</v>
      </c>
      <c r="C947" s="0" t="n">
        <v>50</v>
      </c>
      <c r="D947" s="0" t="n">
        <v>17</v>
      </c>
      <c r="E947" s="0" t="n">
        <v>23</v>
      </c>
      <c r="F947" s="1" t="n">
        <f aca="false">MOD(A947,2)*A947</f>
        <v>0</v>
      </c>
      <c r="G947" s="1" t="n">
        <f aca="false">MOD(B947,2)*B947</f>
        <v>67</v>
      </c>
      <c r="H947" s="1" t="n">
        <f aca="false">MOD(C947,2)*C947</f>
        <v>0</v>
      </c>
      <c r="I947" s="1" t="n">
        <f aca="false">MOD(D947,2)*D947</f>
        <v>17</v>
      </c>
      <c r="J947" s="1" t="n">
        <f aca="false">MOD(E947,2)*E947</f>
        <v>23</v>
      </c>
      <c r="K947" s="2" t="n">
        <f aca="false">SUM(F947:J947)</f>
        <v>107</v>
      </c>
      <c r="L947" s="1" t="n">
        <f aca="false">SUM(A947:E947)-K947</f>
        <v>82</v>
      </c>
      <c r="M947" s="0" t="n">
        <f aca="false">1*(K947&gt;L947)</f>
        <v>1</v>
      </c>
      <c r="N947" s="2" t="n">
        <f aca="false">COUNTIF($A947:$E947,A947)</f>
        <v>1</v>
      </c>
      <c r="O947" s="2" t="n">
        <f aca="false">COUNTIF($A947:$E947,B947)</f>
        <v>1</v>
      </c>
      <c r="P947" s="2" t="n">
        <f aca="false">COUNTIF($A947:$E947,C947)</f>
        <v>1</v>
      </c>
      <c r="Q947" s="2" t="n">
        <f aca="false">COUNTIF($A947:$E947,D947)</f>
        <v>1</v>
      </c>
      <c r="R947" s="2" t="n">
        <f aca="false">COUNTIF($A947:$E947,E947)</f>
        <v>1</v>
      </c>
      <c r="S947" s="1" t="n">
        <f aca="false">1*(SUM(N947:R947)=7)</f>
        <v>0</v>
      </c>
      <c r="T947" s="2" t="n">
        <f aca="false">1*(M947+S947=1)</f>
        <v>1</v>
      </c>
    </row>
    <row r="948" customFormat="false" ht="15" hidden="false" customHeight="false" outlineLevel="0" collapsed="false">
      <c r="A948" s="0" t="n">
        <v>19</v>
      </c>
      <c r="B948" s="0" t="n">
        <v>84</v>
      </c>
      <c r="C948" s="0" t="n">
        <v>73</v>
      </c>
      <c r="D948" s="0" t="n">
        <v>19</v>
      </c>
      <c r="E948" s="0" t="n">
        <v>131</v>
      </c>
      <c r="F948" s="1" t="n">
        <f aca="false">MOD(A948,2)*A948</f>
        <v>19</v>
      </c>
      <c r="G948" s="1" t="n">
        <f aca="false">MOD(B948,2)*B948</f>
        <v>0</v>
      </c>
      <c r="H948" s="1" t="n">
        <f aca="false">MOD(C948,2)*C948</f>
        <v>73</v>
      </c>
      <c r="I948" s="1" t="n">
        <f aca="false">MOD(D948,2)*D948</f>
        <v>19</v>
      </c>
      <c r="J948" s="1" t="n">
        <f aca="false">MOD(E948,2)*E948</f>
        <v>131</v>
      </c>
      <c r="K948" s="2" t="n">
        <f aca="false">SUM(F948:J948)</f>
        <v>242</v>
      </c>
      <c r="L948" s="1" t="n">
        <f aca="false">SUM(A948:E948)-K948</f>
        <v>84</v>
      </c>
      <c r="M948" s="0" t="n">
        <f aca="false">1*(K948&gt;L948)</f>
        <v>1</v>
      </c>
      <c r="N948" s="2" t="n">
        <f aca="false">COUNTIF($A948:$E948,A948)</f>
        <v>2</v>
      </c>
      <c r="O948" s="2" t="n">
        <f aca="false">COUNTIF($A948:$E948,B948)</f>
        <v>1</v>
      </c>
      <c r="P948" s="2" t="n">
        <f aca="false">COUNTIF($A948:$E948,C948)</f>
        <v>1</v>
      </c>
      <c r="Q948" s="2" t="n">
        <f aca="false">COUNTIF($A948:$E948,D948)</f>
        <v>2</v>
      </c>
      <c r="R948" s="2" t="n">
        <f aca="false">COUNTIF($A948:$E948,E948)</f>
        <v>1</v>
      </c>
      <c r="S948" s="1" t="n">
        <f aca="false">1*(SUM(N948:R948)=7)</f>
        <v>1</v>
      </c>
      <c r="T948" s="2" t="n">
        <f aca="false">1*(M948+S948=1)</f>
        <v>0</v>
      </c>
    </row>
    <row r="949" customFormat="false" ht="15" hidden="false" customHeight="false" outlineLevel="0" collapsed="false">
      <c r="A949" s="0" t="n">
        <v>75</v>
      </c>
      <c r="B949" s="0" t="n">
        <v>42</v>
      </c>
      <c r="C949" s="0" t="n">
        <v>3</v>
      </c>
      <c r="D949" s="0" t="n">
        <v>34</v>
      </c>
      <c r="E949" s="0" t="n">
        <v>143</v>
      </c>
      <c r="F949" s="1" t="n">
        <f aca="false">MOD(A949,2)*A949</f>
        <v>75</v>
      </c>
      <c r="G949" s="1" t="n">
        <f aca="false">MOD(B949,2)*B949</f>
        <v>0</v>
      </c>
      <c r="H949" s="1" t="n">
        <f aca="false">MOD(C949,2)*C949</f>
        <v>3</v>
      </c>
      <c r="I949" s="1" t="n">
        <f aca="false">MOD(D949,2)*D949</f>
        <v>0</v>
      </c>
      <c r="J949" s="1" t="n">
        <f aca="false">MOD(E949,2)*E949</f>
        <v>143</v>
      </c>
      <c r="K949" s="2" t="n">
        <f aca="false">SUM(F949:J949)</f>
        <v>221</v>
      </c>
      <c r="L949" s="1" t="n">
        <f aca="false">SUM(A949:E949)-K949</f>
        <v>76</v>
      </c>
      <c r="M949" s="0" t="n">
        <f aca="false">1*(K949&gt;L949)</f>
        <v>1</v>
      </c>
      <c r="N949" s="2" t="n">
        <f aca="false">COUNTIF($A949:$E949,A949)</f>
        <v>1</v>
      </c>
      <c r="O949" s="2" t="n">
        <f aca="false">COUNTIF($A949:$E949,B949)</f>
        <v>1</v>
      </c>
      <c r="P949" s="2" t="n">
        <f aca="false">COUNTIF($A949:$E949,C949)</f>
        <v>1</v>
      </c>
      <c r="Q949" s="2" t="n">
        <f aca="false">COUNTIF($A949:$E949,D949)</f>
        <v>1</v>
      </c>
      <c r="R949" s="2" t="n">
        <f aca="false">COUNTIF($A949:$E949,E949)</f>
        <v>1</v>
      </c>
      <c r="S949" s="1" t="n">
        <f aca="false">1*(SUM(N949:R949)=7)</f>
        <v>0</v>
      </c>
      <c r="T949" s="2" t="n">
        <f aca="false">1*(M949+S949=1)</f>
        <v>1</v>
      </c>
    </row>
    <row r="950" customFormat="false" ht="15" hidden="false" customHeight="false" outlineLevel="0" collapsed="false">
      <c r="A950" s="0" t="n">
        <v>3</v>
      </c>
      <c r="B950" s="0" t="n">
        <v>11</v>
      </c>
      <c r="C950" s="0" t="n">
        <v>2</v>
      </c>
      <c r="D950" s="0" t="n">
        <v>118</v>
      </c>
      <c r="E950" s="0" t="n">
        <v>10</v>
      </c>
      <c r="F950" s="1" t="n">
        <f aca="false">MOD(A950,2)*A950</f>
        <v>3</v>
      </c>
      <c r="G950" s="1" t="n">
        <f aca="false">MOD(B950,2)*B950</f>
        <v>11</v>
      </c>
      <c r="H950" s="1" t="n">
        <f aca="false">MOD(C950,2)*C950</f>
        <v>0</v>
      </c>
      <c r="I950" s="1" t="n">
        <f aca="false">MOD(D950,2)*D950</f>
        <v>0</v>
      </c>
      <c r="J950" s="1" t="n">
        <f aca="false">MOD(E950,2)*E950</f>
        <v>0</v>
      </c>
      <c r="K950" s="2" t="n">
        <f aca="false">SUM(F950:J950)</f>
        <v>14</v>
      </c>
      <c r="L950" s="1" t="n">
        <f aca="false">SUM(A950:E950)-K950</f>
        <v>130</v>
      </c>
      <c r="M950" s="0" t="n">
        <f aca="false">1*(K950&gt;L950)</f>
        <v>0</v>
      </c>
      <c r="N950" s="2" t="n">
        <f aca="false">COUNTIF($A950:$E950,A950)</f>
        <v>1</v>
      </c>
      <c r="O950" s="2" t="n">
        <f aca="false">COUNTIF($A950:$E950,B950)</f>
        <v>1</v>
      </c>
      <c r="P950" s="2" t="n">
        <f aca="false">COUNTIF($A950:$E950,C950)</f>
        <v>1</v>
      </c>
      <c r="Q950" s="2" t="n">
        <f aca="false">COUNTIF($A950:$E950,D950)</f>
        <v>1</v>
      </c>
      <c r="R950" s="2" t="n">
        <f aca="false">COUNTIF($A950:$E950,E950)</f>
        <v>1</v>
      </c>
      <c r="S950" s="1" t="n">
        <f aca="false">1*(SUM(N950:R950)=7)</f>
        <v>0</v>
      </c>
      <c r="T950" s="2" t="n">
        <f aca="false">1*(M950+S950=1)</f>
        <v>0</v>
      </c>
    </row>
    <row r="951" customFormat="false" ht="15" hidden="false" customHeight="false" outlineLevel="0" collapsed="false">
      <c r="A951" s="0" t="n">
        <v>111</v>
      </c>
      <c r="B951" s="0" t="n">
        <v>6</v>
      </c>
      <c r="C951" s="0" t="n">
        <v>9</v>
      </c>
      <c r="D951" s="0" t="n">
        <v>125</v>
      </c>
      <c r="E951" s="0" t="n">
        <v>143</v>
      </c>
      <c r="F951" s="1" t="n">
        <f aca="false">MOD(A951,2)*A951</f>
        <v>111</v>
      </c>
      <c r="G951" s="1" t="n">
        <f aca="false">MOD(B951,2)*B951</f>
        <v>0</v>
      </c>
      <c r="H951" s="1" t="n">
        <f aca="false">MOD(C951,2)*C951</f>
        <v>9</v>
      </c>
      <c r="I951" s="1" t="n">
        <f aca="false">MOD(D951,2)*D951</f>
        <v>125</v>
      </c>
      <c r="J951" s="1" t="n">
        <f aca="false">MOD(E951,2)*E951</f>
        <v>143</v>
      </c>
      <c r="K951" s="2" t="n">
        <f aca="false">SUM(F951:J951)</f>
        <v>388</v>
      </c>
      <c r="L951" s="1" t="n">
        <f aca="false">SUM(A951:E951)-K951</f>
        <v>6</v>
      </c>
      <c r="M951" s="0" t="n">
        <f aca="false">1*(K951&gt;L951)</f>
        <v>1</v>
      </c>
      <c r="N951" s="2" t="n">
        <f aca="false">COUNTIF($A951:$E951,A951)</f>
        <v>1</v>
      </c>
      <c r="O951" s="2" t="n">
        <f aca="false">COUNTIF($A951:$E951,B951)</f>
        <v>1</v>
      </c>
      <c r="P951" s="2" t="n">
        <f aca="false">COUNTIF($A951:$E951,C951)</f>
        <v>1</v>
      </c>
      <c r="Q951" s="2" t="n">
        <f aca="false">COUNTIF($A951:$E951,D951)</f>
        <v>1</v>
      </c>
      <c r="R951" s="2" t="n">
        <f aca="false">COUNTIF($A951:$E951,E951)</f>
        <v>1</v>
      </c>
      <c r="S951" s="1" t="n">
        <f aca="false">1*(SUM(N951:R951)=7)</f>
        <v>0</v>
      </c>
      <c r="T951" s="2" t="n">
        <f aca="false">1*(M951+S951=1)</f>
        <v>1</v>
      </c>
    </row>
    <row r="952" customFormat="false" ht="15" hidden="false" customHeight="false" outlineLevel="0" collapsed="false">
      <c r="A952" s="0" t="n">
        <v>52</v>
      </c>
      <c r="B952" s="0" t="n">
        <v>129</v>
      </c>
      <c r="C952" s="0" t="n">
        <v>19</v>
      </c>
      <c r="D952" s="0" t="n">
        <v>44</v>
      </c>
      <c r="E952" s="0" t="n">
        <v>92</v>
      </c>
      <c r="F952" s="1" t="n">
        <f aca="false">MOD(A952,2)*A952</f>
        <v>0</v>
      </c>
      <c r="G952" s="1" t="n">
        <f aca="false">MOD(B952,2)*B952</f>
        <v>129</v>
      </c>
      <c r="H952" s="1" t="n">
        <f aca="false">MOD(C952,2)*C952</f>
        <v>19</v>
      </c>
      <c r="I952" s="1" t="n">
        <f aca="false">MOD(D952,2)*D952</f>
        <v>0</v>
      </c>
      <c r="J952" s="1" t="n">
        <f aca="false">MOD(E952,2)*E952</f>
        <v>0</v>
      </c>
      <c r="K952" s="2" t="n">
        <f aca="false">SUM(F952:J952)</f>
        <v>148</v>
      </c>
      <c r="L952" s="1" t="n">
        <f aca="false">SUM(A952:E952)-K952</f>
        <v>188</v>
      </c>
      <c r="M952" s="0" t="n">
        <f aca="false">1*(K952&gt;L952)</f>
        <v>0</v>
      </c>
      <c r="N952" s="2" t="n">
        <f aca="false">COUNTIF($A952:$E952,A952)</f>
        <v>1</v>
      </c>
      <c r="O952" s="2" t="n">
        <f aca="false">COUNTIF($A952:$E952,B952)</f>
        <v>1</v>
      </c>
      <c r="P952" s="2" t="n">
        <f aca="false">COUNTIF($A952:$E952,C952)</f>
        <v>1</v>
      </c>
      <c r="Q952" s="2" t="n">
        <f aca="false">COUNTIF($A952:$E952,D952)</f>
        <v>1</v>
      </c>
      <c r="R952" s="2" t="n">
        <f aca="false">COUNTIF($A952:$E952,E952)</f>
        <v>1</v>
      </c>
      <c r="S952" s="1" t="n">
        <f aca="false">1*(SUM(N952:R952)=7)</f>
        <v>0</v>
      </c>
      <c r="T952" s="2" t="n">
        <f aca="false">1*(M952+S952=1)</f>
        <v>0</v>
      </c>
    </row>
    <row r="953" customFormat="false" ht="15" hidden="false" customHeight="false" outlineLevel="0" collapsed="false">
      <c r="A953" s="0" t="n">
        <v>5</v>
      </c>
      <c r="B953" s="0" t="n">
        <v>90</v>
      </c>
      <c r="C953" s="0" t="n">
        <v>117</v>
      </c>
      <c r="D953" s="0" t="n">
        <v>149</v>
      </c>
      <c r="E953" s="0" t="n">
        <v>150</v>
      </c>
      <c r="F953" s="1" t="n">
        <f aca="false">MOD(A953,2)*A953</f>
        <v>5</v>
      </c>
      <c r="G953" s="1" t="n">
        <f aca="false">MOD(B953,2)*B953</f>
        <v>0</v>
      </c>
      <c r="H953" s="1" t="n">
        <f aca="false">MOD(C953,2)*C953</f>
        <v>117</v>
      </c>
      <c r="I953" s="1" t="n">
        <f aca="false">MOD(D953,2)*D953</f>
        <v>149</v>
      </c>
      <c r="J953" s="1" t="n">
        <f aca="false">MOD(E953,2)*E953</f>
        <v>0</v>
      </c>
      <c r="K953" s="2" t="n">
        <f aca="false">SUM(F953:J953)</f>
        <v>271</v>
      </c>
      <c r="L953" s="1" t="n">
        <f aca="false">SUM(A953:E953)-K953</f>
        <v>240</v>
      </c>
      <c r="M953" s="0" t="n">
        <f aca="false">1*(K953&gt;L953)</f>
        <v>1</v>
      </c>
      <c r="N953" s="2" t="n">
        <f aca="false">COUNTIF($A953:$E953,A953)</f>
        <v>1</v>
      </c>
      <c r="O953" s="2" t="n">
        <f aca="false">COUNTIF($A953:$E953,B953)</f>
        <v>1</v>
      </c>
      <c r="P953" s="2" t="n">
        <f aca="false">COUNTIF($A953:$E953,C953)</f>
        <v>1</v>
      </c>
      <c r="Q953" s="2" t="n">
        <f aca="false">COUNTIF($A953:$E953,D953)</f>
        <v>1</v>
      </c>
      <c r="R953" s="2" t="n">
        <f aca="false">COUNTIF($A953:$E953,E953)</f>
        <v>1</v>
      </c>
      <c r="S953" s="1" t="n">
        <f aca="false">1*(SUM(N953:R953)=7)</f>
        <v>0</v>
      </c>
      <c r="T953" s="2" t="n">
        <f aca="false">1*(M953+S953=1)</f>
        <v>1</v>
      </c>
    </row>
    <row r="954" customFormat="false" ht="15" hidden="false" customHeight="false" outlineLevel="0" collapsed="false">
      <c r="A954" s="0" t="n">
        <v>137</v>
      </c>
      <c r="B954" s="0" t="n">
        <v>3</v>
      </c>
      <c r="C954" s="0" t="n">
        <v>119</v>
      </c>
      <c r="D954" s="0" t="n">
        <v>82</v>
      </c>
      <c r="E954" s="0" t="n">
        <v>80</v>
      </c>
      <c r="F954" s="1" t="n">
        <f aca="false">MOD(A954,2)*A954</f>
        <v>137</v>
      </c>
      <c r="G954" s="1" t="n">
        <f aca="false">MOD(B954,2)*B954</f>
        <v>3</v>
      </c>
      <c r="H954" s="1" t="n">
        <f aca="false">MOD(C954,2)*C954</f>
        <v>119</v>
      </c>
      <c r="I954" s="1" t="n">
        <f aca="false">MOD(D954,2)*D954</f>
        <v>0</v>
      </c>
      <c r="J954" s="1" t="n">
        <f aca="false">MOD(E954,2)*E954</f>
        <v>0</v>
      </c>
      <c r="K954" s="2" t="n">
        <f aca="false">SUM(F954:J954)</f>
        <v>259</v>
      </c>
      <c r="L954" s="1" t="n">
        <f aca="false">SUM(A954:E954)-K954</f>
        <v>162</v>
      </c>
      <c r="M954" s="0" t="n">
        <f aca="false">1*(K954&gt;L954)</f>
        <v>1</v>
      </c>
      <c r="N954" s="2" t="n">
        <f aca="false">COUNTIF($A954:$E954,A954)</f>
        <v>1</v>
      </c>
      <c r="O954" s="2" t="n">
        <f aca="false">COUNTIF($A954:$E954,B954)</f>
        <v>1</v>
      </c>
      <c r="P954" s="2" t="n">
        <f aca="false">COUNTIF($A954:$E954,C954)</f>
        <v>1</v>
      </c>
      <c r="Q954" s="2" t="n">
        <f aca="false">COUNTIF($A954:$E954,D954)</f>
        <v>1</v>
      </c>
      <c r="R954" s="2" t="n">
        <f aca="false">COUNTIF($A954:$E954,E954)</f>
        <v>1</v>
      </c>
      <c r="S954" s="1" t="n">
        <f aca="false">1*(SUM(N954:R954)=7)</f>
        <v>0</v>
      </c>
      <c r="T954" s="2" t="n">
        <f aca="false">1*(M954+S954=1)</f>
        <v>1</v>
      </c>
    </row>
    <row r="955" customFormat="false" ht="15" hidden="false" customHeight="false" outlineLevel="0" collapsed="false">
      <c r="A955" s="0" t="n">
        <v>1</v>
      </c>
      <c r="B955" s="0" t="n">
        <v>80</v>
      </c>
      <c r="C955" s="0" t="n">
        <v>18</v>
      </c>
      <c r="D955" s="0" t="n">
        <v>80</v>
      </c>
      <c r="E955" s="0" t="n">
        <v>95</v>
      </c>
      <c r="F955" s="1" t="n">
        <f aca="false">MOD(A955,2)*A955</f>
        <v>1</v>
      </c>
      <c r="G955" s="1" t="n">
        <f aca="false">MOD(B955,2)*B955</f>
        <v>0</v>
      </c>
      <c r="H955" s="1" t="n">
        <f aca="false">MOD(C955,2)*C955</f>
        <v>0</v>
      </c>
      <c r="I955" s="1" t="n">
        <f aca="false">MOD(D955,2)*D955</f>
        <v>0</v>
      </c>
      <c r="J955" s="1" t="n">
        <f aca="false">MOD(E955,2)*E955</f>
        <v>95</v>
      </c>
      <c r="K955" s="2" t="n">
        <f aca="false">SUM(F955:J955)</f>
        <v>96</v>
      </c>
      <c r="L955" s="1" t="n">
        <f aca="false">SUM(A955:E955)-K955</f>
        <v>178</v>
      </c>
      <c r="M955" s="0" t="n">
        <f aca="false">1*(K955&gt;L955)</f>
        <v>0</v>
      </c>
      <c r="N955" s="2" t="n">
        <f aca="false">COUNTIF($A955:$E955,A955)</f>
        <v>1</v>
      </c>
      <c r="O955" s="2" t="n">
        <f aca="false">COUNTIF($A955:$E955,B955)</f>
        <v>2</v>
      </c>
      <c r="P955" s="2" t="n">
        <f aca="false">COUNTIF($A955:$E955,C955)</f>
        <v>1</v>
      </c>
      <c r="Q955" s="2" t="n">
        <f aca="false">COUNTIF($A955:$E955,D955)</f>
        <v>2</v>
      </c>
      <c r="R955" s="2" t="n">
        <f aca="false">COUNTIF($A955:$E955,E955)</f>
        <v>1</v>
      </c>
      <c r="S955" s="1" t="n">
        <f aca="false">1*(SUM(N955:R955)=7)</f>
        <v>1</v>
      </c>
      <c r="T955" s="2" t="n">
        <f aca="false">1*(M955+S955=1)</f>
        <v>1</v>
      </c>
    </row>
    <row r="956" customFormat="false" ht="15" hidden="false" customHeight="false" outlineLevel="0" collapsed="false">
      <c r="A956" s="0" t="n">
        <v>101</v>
      </c>
      <c r="B956" s="0" t="n">
        <v>64</v>
      </c>
      <c r="C956" s="0" t="n">
        <v>18</v>
      </c>
      <c r="D956" s="0" t="n">
        <v>115</v>
      </c>
      <c r="E956" s="0" t="n">
        <v>128</v>
      </c>
      <c r="F956" s="1" t="n">
        <f aca="false">MOD(A956,2)*A956</f>
        <v>101</v>
      </c>
      <c r="G956" s="1" t="n">
        <f aca="false">MOD(B956,2)*B956</f>
        <v>0</v>
      </c>
      <c r="H956" s="1" t="n">
        <f aca="false">MOD(C956,2)*C956</f>
        <v>0</v>
      </c>
      <c r="I956" s="1" t="n">
        <f aca="false">MOD(D956,2)*D956</f>
        <v>115</v>
      </c>
      <c r="J956" s="1" t="n">
        <f aca="false">MOD(E956,2)*E956</f>
        <v>0</v>
      </c>
      <c r="K956" s="2" t="n">
        <f aca="false">SUM(F956:J956)</f>
        <v>216</v>
      </c>
      <c r="L956" s="1" t="n">
        <f aca="false">SUM(A956:E956)-K956</f>
        <v>210</v>
      </c>
      <c r="M956" s="0" t="n">
        <f aca="false">1*(K956&gt;L956)</f>
        <v>1</v>
      </c>
      <c r="N956" s="2" t="n">
        <f aca="false">COUNTIF($A956:$E956,A956)</f>
        <v>1</v>
      </c>
      <c r="O956" s="2" t="n">
        <f aca="false">COUNTIF($A956:$E956,B956)</f>
        <v>1</v>
      </c>
      <c r="P956" s="2" t="n">
        <f aca="false">COUNTIF($A956:$E956,C956)</f>
        <v>1</v>
      </c>
      <c r="Q956" s="2" t="n">
        <f aca="false">COUNTIF($A956:$E956,D956)</f>
        <v>1</v>
      </c>
      <c r="R956" s="2" t="n">
        <f aca="false">COUNTIF($A956:$E956,E956)</f>
        <v>1</v>
      </c>
      <c r="S956" s="1" t="n">
        <f aca="false">1*(SUM(N956:R956)=7)</f>
        <v>0</v>
      </c>
      <c r="T956" s="2" t="n">
        <f aca="false">1*(M956+S956=1)</f>
        <v>1</v>
      </c>
    </row>
    <row r="957" customFormat="false" ht="15" hidden="false" customHeight="false" outlineLevel="0" collapsed="false">
      <c r="A957" s="0" t="n">
        <v>90</v>
      </c>
      <c r="B957" s="0" t="n">
        <v>135</v>
      </c>
      <c r="C957" s="0" t="n">
        <v>9</v>
      </c>
      <c r="D957" s="0" t="n">
        <v>112</v>
      </c>
      <c r="E957" s="0" t="n">
        <v>128</v>
      </c>
      <c r="F957" s="1" t="n">
        <f aca="false">MOD(A957,2)*A957</f>
        <v>0</v>
      </c>
      <c r="G957" s="1" t="n">
        <f aca="false">MOD(B957,2)*B957</f>
        <v>135</v>
      </c>
      <c r="H957" s="1" t="n">
        <f aca="false">MOD(C957,2)*C957</f>
        <v>9</v>
      </c>
      <c r="I957" s="1" t="n">
        <f aca="false">MOD(D957,2)*D957</f>
        <v>0</v>
      </c>
      <c r="J957" s="1" t="n">
        <f aca="false">MOD(E957,2)*E957</f>
        <v>0</v>
      </c>
      <c r="K957" s="2" t="n">
        <f aca="false">SUM(F957:J957)</f>
        <v>144</v>
      </c>
      <c r="L957" s="1" t="n">
        <f aca="false">SUM(A957:E957)-K957</f>
        <v>330</v>
      </c>
      <c r="M957" s="0" t="n">
        <f aca="false">1*(K957&gt;L957)</f>
        <v>0</v>
      </c>
      <c r="N957" s="2" t="n">
        <f aca="false">COUNTIF($A957:$E957,A957)</f>
        <v>1</v>
      </c>
      <c r="O957" s="2" t="n">
        <f aca="false">COUNTIF($A957:$E957,B957)</f>
        <v>1</v>
      </c>
      <c r="P957" s="2" t="n">
        <f aca="false">COUNTIF($A957:$E957,C957)</f>
        <v>1</v>
      </c>
      <c r="Q957" s="2" t="n">
        <f aca="false">COUNTIF($A957:$E957,D957)</f>
        <v>1</v>
      </c>
      <c r="R957" s="2" t="n">
        <f aca="false">COUNTIF($A957:$E957,E957)</f>
        <v>1</v>
      </c>
      <c r="S957" s="1" t="n">
        <f aca="false">1*(SUM(N957:R957)=7)</f>
        <v>0</v>
      </c>
      <c r="T957" s="2" t="n">
        <f aca="false">1*(M957+S957=1)</f>
        <v>0</v>
      </c>
    </row>
    <row r="958" customFormat="false" ht="15" hidden="false" customHeight="false" outlineLevel="0" collapsed="false">
      <c r="A958" s="0" t="n">
        <v>60</v>
      </c>
      <c r="B958" s="0" t="n">
        <v>147</v>
      </c>
      <c r="C958" s="0" t="n">
        <v>127</v>
      </c>
      <c r="D958" s="0" t="n">
        <v>150</v>
      </c>
      <c r="E958" s="0" t="n">
        <v>104</v>
      </c>
      <c r="F958" s="1" t="n">
        <f aca="false">MOD(A958,2)*A958</f>
        <v>0</v>
      </c>
      <c r="G958" s="1" t="n">
        <f aca="false">MOD(B958,2)*B958</f>
        <v>147</v>
      </c>
      <c r="H958" s="1" t="n">
        <f aca="false">MOD(C958,2)*C958</f>
        <v>127</v>
      </c>
      <c r="I958" s="1" t="n">
        <f aca="false">MOD(D958,2)*D958</f>
        <v>0</v>
      </c>
      <c r="J958" s="1" t="n">
        <f aca="false">MOD(E958,2)*E958</f>
        <v>0</v>
      </c>
      <c r="K958" s="2" t="n">
        <f aca="false">SUM(F958:J958)</f>
        <v>274</v>
      </c>
      <c r="L958" s="1" t="n">
        <f aca="false">SUM(A958:E958)-K958</f>
        <v>314</v>
      </c>
      <c r="M958" s="0" t="n">
        <f aca="false">1*(K958&gt;L958)</f>
        <v>0</v>
      </c>
      <c r="N958" s="2" t="n">
        <f aca="false">COUNTIF($A958:$E958,A958)</f>
        <v>1</v>
      </c>
      <c r="O958" s="2" t="n">
        <f aca="false">COUNTIF($A958:$E958,B958)</f>
        <v>1</v>
      </c>
      <c r="P958" s="2" t="n">
        <f aca="false">COUNTIF($A958:$E958,C958)</f>
        <v>1</v>
      </c>
      <c r="Q958" s="2" t="n">
        <f aca="false">COUNTIF($A958:$E958,D958)</f>
        <v>1</v>
      </c>
      <c r="R958" s="2" t="n">
        <f aca="false">COUNTIF($A958:$E958,E958)</f>
        <v>1</v>
      </c>
      <c r="S958" s="1" t="n">
        <f aca="false">1*(SUM(N958:R958)=7)</f>
        <v>0</v>
      </c>
      <c r="T958" s="2" t="n">
        <f aca="false">1*(M958+S958=1)</f>
        <v>0</v>
      </c>
    </row>
    <row r="959" customFormat="false" ht="15" hidden="false" customHeight="false" outlineLevel="0" collapsed="false">
      <c r="A959" s="0" t="n">
        <v>124</v>
      </c>
      <c r="B959" s="0" t="n">
        <v>23</v>
      </c>
      <c r="C959" s="0" t="n">
        <v>15</v>
      </c>
      <c r="D959" s="0" t="n">
        <v>8</v>
      </c>
      <c r="E959" s="0" t="n">
        <v>14</v>
      </c>
      <c r="F959" s="1" t="n">
        <f aca="false">MOD(A959,2)*A959</f>
        <v>0</v>
      </c>
      <c r="G959" s="1" t="n">
        <f aca="false">MOD(B959,2)*B959</f>
        <v>23</v>
      </c>
      <c r="H959" s="1" t="n">
        <f aca="false">MOD(C959,2)*C959</f>
        <v>15</v>
      </c>
      <c r="I959" s="1" t="n">
        <f aca="false">MOD(D959,2)*D959</f>
        <v>0</v>
      </c>
      <c r="J959" s="1" t="n">
        <f aca="false">MOD(E959,2)*E959</f>
        <v>0</v>
      </c>
      <c r="K959" s="2" t="n">
        <f aca="false">SUM(F959:J959)</f>
        <v>38</v>
      </c>
      <c r="L959" s="1" t="n">
        <f aca="false">SUM(A959:E959)-K959</f>
        <v>146</v>
      </c>
      <c r="M959" s="0" t="n">
        <f aca="false">1*(K959&gt;L959)</f>
        <v>0</v>
      </c>
      <c r="N959" s="2" t="n">
        <f aca="false">COUNTIF($A959:$E959,A959)</f>
        <v>1</v>
      </c>
      <c r="O959" s="2" t="n">
        <f aca="false">COUNTIF($A959:$E959,B959)</f>
        <v>1</v>
      </c>
      <c r="P959" s="2" t="n">
        <f aca="false">COUNTIF($A959:$E959,C959)</f>
        <v>1</v>
      </c>
      <c r="Q959" s="2" t="n">
        <f aca="false">COUNTIF($A959:$E959,D959)</f>
        <v>1</v>
      </c>
      <c r="R959" s="2" t="n">
        <f aca="false">COUNTIF($A959:$E959,E959)</f>
        <v>1</v>
      </c>
      <c r="S959" s="1" t="n">
        <f aca="false">1*(SUM(N959:R959)=7)</f>
        <v>0</v>
      </c>
      <c r="T959" s="2" t="n">
        <f aca="false">1*(M959+S959=1)</f>
        <v>0</v>
      </c>
    </row>
    <row r="960" customFormat="false" ht="15" hidden="false" customHeight="false" outlineLevel="0" collapsed="false">
      <c r="A960" s="0" t="n">
        <v>116</v>
      </c>
      <c r="B960" s="0" t="n">
        <v>10</v>
      </c>
      <c r="C960" s="0" t="n">
        <v>18</v>
      </c>
      <c r="D960" s="0" t="n">
        <v>62</v>
      </c>
      <c r="E960" s="0" t="n">
        <v>59</v>
      </c>
      <c r="F960" s="1" t="n">
        <f aca="false">MOD(A960,2)*A960</f>
        <v>0</v>
      </c>
      <c r="G960" s="1" t="n">
        <f aca="false">MOD(B960,2)*B960</f>
        <v>0</v>
      </c>
      <c r="H960" s="1" t="n">
        <f aca="false">MOD(C960,2)*C960</f>
        <v>0</v>
      </c>
      <c r="I960" s="1" t="n">
        <f aca="false">MOD(D960,2)*D960</f>
        <v>0</v>
      </c>
      <c r="J960" s="1" t="n">
        <f aca="false">MOD(E960,2)*E960</f>
        <v>59</v>
      </c>
      <c r="K960" s="2" t="n">
        <f aca="false">SUM(F960:J960)</f>
        <v>59</v>
      </c>
      <c r="L960" s="1" t="n">
        <f aca="false">SUM(A960:E960)-K960</f>
        <v>206</v>
      </c>
      <c r="M960" s="0" t="n">
        <f aca="false">1*(K960&gt;L960)</f>
        <v>0</v>
      </c>
      <c r="N960" s="2" t="n">
        <f aca="false">COUNTIF($A960:$E960,A960)</f>
        <v>1</v>
      </c>
      <c r="O960" s="2" t="n">
        <f aca="false">COUNTIF($A960:$E960,B960)</f>
        <v>1</v>
      </c>
      <c r="P960" s="2" t="n">
        <f aca="false">COUNTIF($A960:$E960,C960)</f>
        <v>1</v>
      </c>
      <c r="Q960" s="2" t="n">
        <f aca="false">COUNTIF($A960:$E960,D960)</f>
        <v>1</v>
      </c>
      <c r="R960" s="2" t="n">
        <f aca="false">COUNTIF($A960:$E960,E960)</f>
        <v>1</v>
      </c>
      <c r="S960" s="1" t="n">
        <f aca="false">1*(SUM(N960:R960)=7)</f>
        <v>0</v>
      </c>
      <c r="T960" s="2" t="n">
        <f aca="false">1*(M960+S960=1)</f>
        <v>0</v>
      </c>
    </row>
    <row r="961" customFormat="false" ht="15" hidden="false" customHeight="false" outlineLevel="0" collapsed="false">
      <c r="A961" s="0" t="n">
        <v>23</v>
      </c>
      <c r="B961" s="0" t="n">
        <v>60</v>
      </c>
      <c r="C961" s="0" t="n">
        <v>108</v>
      </c>
      <c r="D961" s="0" t="n">
        <v>139</v>
      </c>
      <c r="E961" s="0" t="n">
        <v>15</v>
      </c>
      <c r="F961" s="1" t="n">
        <f aca="false">MOD(A961,2)*A961</f>
        <v>23</v>
      </c>
      <c r="G961" s="1" t="n">
        <f aca="false">MOD(B961,2)*B961</f>
        <v>0</v>
      </c>
      <c r="H961" s="1" t="n">
        <f aca="false">MOD(C961,2)*C961</f>
        <v>0</v>
      </c>
      <c r="I961" s="1" t="n">
        <f aca="false">MOD(D961,2)*D961</f>
        <v>139</v>
      </c>
      <c r="J961" s="1" t="n">
        <f aca="false">MOD(E961,2)*E961</f>
        <v>15</v>
      </c>
      <c r="K961" s="2" t="n">
        <f aca="false">SUM(F961:J961)</f>
        <v>177</v>
      </c>
      <c r="L961" s="1" t="n">
        <f aca="false">SUM(A961:E961)-K961</f>
        <v>168</v>
      </c>
      <c r="M961" s="0" t="n">
        <f aca="false">1*(K961&gt;L961)</f>
        <v>1</v>
      </c>
      <c r="N961" s="2" t="n">
        <f aca="false">COUNTIF($A961:$E961,A961)</f>
        <v>1</v>
      </c>
      <c r="O961" s="2" t="n">
        <f aca="false">COUNTIF($A961:$E961,B961)</f>
        <v>1</v>
      </c>
      <c r="P961" s="2" t="n">
        <f aca="false">COUNTIF($A961:$E961,C961)</f>
        <v>1</v>
      </c>
      <c r="Q961" s="2" t="n">
        <f aca="false">COUNTIF($A961:$E961,D961)</f>
        <v>1</v>
      </c>
      <c r="R961" s="2" t="n">
        <f aca="false">COUNTIF($A961:$E961,E961)</f>
        <v>1</v>
      </c>
      <c r="S961" s="1" t="n">
        <f aca="false">1*(SUM(N961:R961)=7)</f>
        <v>0</v>
      </c>
      <c r="T961" s="2" t="n">
        <f aca="false">1*(M961+S961=1)</f>
        <v>1</v>
      </c>
    </row>
    <row r="962" customFormat="false" ht="15" hidden="false" customHeight="false" outlineLevel="0" collapsed="false">
      <c r="A962" s="0" t="n">
        <v>126</v>
      </c>
      <c r="B962" s="0" t="n">
        <v>124</v>
      </c>
      <c r="C962" s="0" t="n">
        <v>78</v>
      </c>
      <c r="D962" s="0" t="n">
        <v>140</v>
      </c>
      <c r="E962" s="0" t="n">
        <v>132</v>
      </c>
      <c r="F962" s="1" t="n">
        <f aca="false">MOD(A962,2)*A962</f>
        <v>0</v>
      </c>
      <c r="G962" s="1" t="n">
        <f aca="false">MOD(B962,2)*B962</f>
        <v>0</v>
      </c>
      <c r="H962" s="1" t="n">
        <f aca="false">MOD(C962,2)*C962</f>
        <v>0</v>
      </c>
      <c r="I962" s="1" t="n">
        <f aca="false">MOD(D962,2)*D962</f>
        <v>0</v>
      </c>
      <c r="J962" s="1" t="n">
        <f aca="false">MOD(E962,2)*E962</f>
        <v>0</v>
      </c>
      <c r="K962" s="2" t="n">
        <f aca="false">SUM(F962:J962)</f>
        <v>0</v>
      </c>
      <c r="L962" s="1" t="n">
        <f aca="false">SUM(A962:E962)-K962</f>
        <v>600</v>
      </c>
      <c r="M962" s="0" t="n">
        <f aca="false">1*(K962&gt;L962)</f>
        <v>0</v>
      </c>
      <c r="N962" s="2" t="n">
        <f aca="false">COUNTIF($A962:$E962,A962)</f>
        <v>1</v>
      </c>
      <c r="O962" s="2" t="n">
        <f aca="false">COUNTIF($A962:$E962,B962)</f>
        <v>1</v>
      </c>
      <c r="P962" s="2" t="n">
        <f aca="false">COUNTIF($A962:$E962,C962)</f>
        <v>1</v>
      </c>
      <c r="Q962" s="2" t="n">
        <f aca="false">COUNTIF($A962:$E962,D962)</f>
        <v>1</v>
      </c>
      <c r="R962" s="2" t="n">
        <f aca="false">COUNTIF($A962:$E962,E962)</f>
        <v>1</v>
      </c>
      <c r="S962" s="1" t="n">
        <f aca="false">1*(SUM(N962:R962)=7)</f>
        <v>0</v>
      </c>
      <c r="T962" s="2" t="n">
        <f aca="false">1*(M962+S962=1)</f>
        <v>0</v>
      </c>
    </row>
    <row r="963" customFormat="false" ht="15" hidden="false" customHeight="false" outlineLevel="0" collapsed="false">
      <c r="A963" s="0" t="n">
        <v>102</v>
      </c>
      <c r="B963" s="0" t="n">
        <v>44</v>
      </c>
      <c r="C963" s="0" t="n">
        <v>128</v>
      </c>
      <c r="D963" s="0" t="n">
        <v>86</v>
      </c>
      <c r="E963" s="0" t="n">
        <v>42</v>
      </c>
      <c r="F963" s="1" t="n">
        <f aca="false">MOD(A963,2)*A963</f>
        <v>0</v>
      </c>
      <c r="G963" s="1" t="n">
        <f aca="false">MOD(B963,2)*B963</f>
        <v>0</v>
      </c>
      <c r="H963" s="1" t="n">
        <f aca="false">MOD(C963,2)*C963</f>
        <v>0</v>
      </c>
      <c r="I963" s="1" t="n">
        <f aca="false">MOD(D963,2)*D963</f>
        <v>0</v>
      </c>
      <c r="J963" s="1" t="n">
        <f aca="false">MOD(E963,2)*E963</f>
        <v>0</v>
      </c>
      <c r="K963" s="2" t="n">
        <f aca="false">SUM(F963:J963)</f>
        <v>0</v>
      </c>
      <c r="L963" s="1" t="n">
        <f aca="false">SUM(A963:E963)-K963</f>
        <v>402</v>
      </c>
      <c r="M963" s="0" t="n">
        <f aca="false">1*(K963&gt;L963)</f>
        <v>0</v>
      </c>
      <c r="N963" s="2" t="n">
        <f aca="false">COUNTIF($A963:$E963,A963)</f>
        <v>1</v>
      </c>
      <c r="O963" s="2" t="n">
        <f aca="false">COUNTIF($A963:$E963,B963)</f>
        <v>1</v>
      </c>
      <c r="P963" s="2" t="n">
        <f aca="false">COUNTIF($A963:$E963,C963)</f>
        <v>1</v>
      </c>
      <c r="Q963" s="2" t="n">
        <f aca="false">COUNTIF($A963:$E963,D963)</f>
        <v>1</v>
      </c>
      <c r="R963" s="2" t="n">
        <f aca="false">COUNTIF($A963:$E963,E963)</f>
        <v>1</v>
      </c>
      <c r="S963" s="1" t="n">
        <f aca="false">1*(SUM(N963:R963)=7)</f>
        <v>0</v>
      </c>
      <c r="T963" s="2" t="n">
        <f aca="false">1*(M963+S963=1)</f>
        <v>0</v>
      </c>
    </row>
    <row r="964" customFormat="false" ht="15" hidden="false" customHeight="false" outlineLevel="0" collapsed="false">
      <c r="A964" s="0" t="n">
        <v>150</v>
      </c>
      <c r="B964" s="0" t="n">
        <v>124</v>
      </c>
      <c r="C964" s="0" t="n">
        <v>145</v>
      </c>
      <c r="D964" s="0" t="n">
        <v>33</v>
      </c>
      <c r="E964" s="0" t="n">
        <v>116</v>
      </c>
      <c r="F964" s="1" t="n">
        <f aca="false">MOD(A964,2)*A964</f>
        <v>0</v>
      </c>
      <c r="G964" s="1" t="n">
        <f aca="false">MOD(B964,2)*B964</f>
        <v>0</v>
      </c>
      <c r="H964" s="1" t="n">
        <f aca="false">MOD(C964,2)*C964</f>
        <v>145</v>
      </c>
      <c r="I964" s="1" t="n">
        <f aca="false">MOD(D964,2)*D964</f>
        <v>33</v>
      </c>
      <c r="J964" s="1" t="n">
        <f aca="false">MOD(E964,2)*E964</f>
        <v>0</v>
      </c>
      <c r="K964" s="2" t="n">
        <f aca="false">SUM(F964:J964)</f>
        <v>178</v>
      </c>
      <c r="L964" s="1" t="n">
        <f aca="false">SUM(A964:E964)-K964</f>
        <v>390</v>
      </c>
      <c r="M964" s="0" t="n">
        <f aca="false">1*(K964&gt;L964)</f>
        <v>0</v>
      </c>
      <c r="N964" s="2" t="n">
        <f aca="false">COUNTIF($A964:$E964,A964)</f>
        <v>1</v>
      </c>
      <c r="O964" s="2" t="n">
        <f aca="false">COUNTIF($A964:$E964,B964)</f>
        <v>1</v>
      </c>
      <c r="P964" s="2" t="n">
        <f aca="false">COUNTIF($A964:$E964,C964)</f>
        <v>1</v>
      </c>
      <c r="Q964" s="2" t="n">
        <f aca="false">COUNTIF($A964:$E964,D964)</f>
        <v>1</v>
      </c>
      <c r="R964" s="2" t="n">
        <f aca="false">COUNTIF($A964:$E964,E964)</f>
        <v>1</v>
      </c>
      <c r="S964" s="1" t="n">
        <f aca="false">1*(SUM(N964:R964)=7)</f>
        <v>0</v>
      </c>
      <c r="T964" s="2" t="n">
        <f aca="false">1*(M964+S964=1)</f>
        <v>0</v>
      </c>
    </row>
    <row r="965" customFormat="false" ht="15" hidden="false" customHeight="false" outlineLevel="0" collapsed="false">
      <c r="A965" s="0" t="n">
        <v>23</v>
      </c>
      <c r="B965" s="0" t="n">
        <v>41</v>
      </c>
      <c r="C965" s="0" t="n">
        <v>48</v>
      </c>
      <c r="D965" s="0" t="n">
        <v>55</v>
      </c>
      <c r="E965" s="0" t="n">
        <v>121</v>
      </c>
      <c r="F965" s="1" t="n">
        <f aca="false">MOD(A965,2)*A965</f>
        <v>23</v>
      </c>
      <c r="G965" s="1" t="n">
        <f aca="false">MOD(B965,2)*B965</f>
        <v>41</v>
      </c>
      <c r="H965" s="1" t="n">
        <f aca="false">MOD(C965,2)*C965</f>
        <v>0</v>
      </c>
      <c r="I965" s="1" t="n">
        <f aca="false">MOD(D965,2)*D965</f>
        <v>55</v>
      </c>
      <c r="J965" s="1" t="n">
        <f aca="false">MOD(E965,2)*E965</f>
        <v>121</v>
      </c>
      <c r="K965" s="2" t="n">
        <f aca="false">SUM(F965:J965)</f>
        <v>240</v>
      </c>
      <c r="L965" s="1" t="n">
        <f aca="false">SUM(A965:E965)-K965</f>
        <v>48</v>
      </c>
      <c r="M965" s="0" t="n">
        <f aca="false">1*(K965&gt;L965)</f>
        <v>1</v>
      </c>
      <c r="N965" s="2" t="n">
        <f aca="false">COUNTIF($A965:$E965,A965)</f>
        <v>1</v>
      </c>
      <c r="O965" s="2" t="n">
        <f aca="false">COUNTIF($A965:$E965,B965)</f>
        <v>1</v>
      </c>
      <c r="P965" s="2" t="n">
        <f aca="false">COUNTIF($A965:$E965,C965)</f>
        <v>1</v>
      </c>
      <c r="Q965" s="2" t="n">
        <f aca="false">COUNTIF($A965:$E965,D965)</f>
        <v>1</v>
      </c>
      <c r="R965" s="2" t="n">
        <f aca="false">COUNTIF($A965:$E965,E965)</f>
        <v>1</v>
      </c>
      <c r="S965" s="1" t="n">
        <f aca="false">1*(SUM(N965:R965)=7)</f>
        <v>0</v>
      </c>
      <c r="T965" s="2" t="n">
        <f aca="false">1*(M965+S965=1)</f>
        <v>1</v>
      </c>
    </row>
    <row r="966" customFormat="false" ht="15" hidden="false" customHeight="false" outlineLevel="0" collapsed="false">
      <c r="A966" s="0" t="n">
        <v>117</v>
      </c>
      <c r="B966" s="0" t="n">
        <v>57</v>
      </c>
      <c r="C966" s="0" t="n">
        <v>10</v>
      </c>
      <c r="D966" s="0" t="n">
        <v>69</v>
      </c>
      <c r="E966" s="0" t="n">
        <v>135</v>
      </c>
      <c r="F966" s="1" t="n">
        <f aca="false">MOD(A966,2)*A966</f>
        <v>117</v>
      </c>
      <c r="G966" s="1" t="n">
        <f aca="false">MOD(B966,2)*B966</f>
        <v>57</v>
      </c>
      <c r="H966" s="1" t="n">
        <f aca="false">MOD(C966,2)*C966</f>
        <v>0</v>
      </c>
      <c r="I966" s="1" t="n">
        <f aca="false">MOD(D966,2)*D966</f>
        <v>69</v>
      </c>
      <c r="J966" s="1" t="n">
        <f aca="false">MOD(E966,2)*E966</f>
        <v>135</v>
      </c>
      <c r="K966" s="2" t="n">
        <f aca="false">SUM(F966:J966)</f>
        <v>378</v>
      </c>
      <c r="L966" s="1" t="n">
        <f aca="false">SUM(A966:E966)-K966</f>
        <v>10</v>
      </c>
      <c r="M966" s="0" t="n">
        <f aca="false">1*(K966&gt;L966)</f>
        <v>1</v>
      </c>
      <c r="N966" s="2" t="n">
        <f aca="false">COUNTIF($A966:$E966,A966)</f>
        <v>1</v>
      </c>
      <c r="O966" s="2" t="n">
        <f aca="false">COUNTIF($A966:$E966,B966)</f>
        <v>1</v>
      </c>
      <c r="P966" s="2" t="n">
        <f aca="false">COUNTIF($A966:$E966,C966)</f>
        <v>1</v>
      </c>
      <c r="Q966" s="2" t="n">
        <f aca="false">COUNTIF($A966:$E966,D966)</f>
        <v>1</v>
      </c>
      <c r="R966" s="2" t="n">
        <f aca="false">COUNTIF($A966:$E966,E966)</f>
        <v>1</v>
      </c>
      <c r="S966" s="1" t="n">
        <f aca="false">1*(SUM(N966:R966)=7)</f>
        <v>0</v>
      </c>
      <c r="T966" s="2" t="n">
        <f aca="false">1*(M966+S966=1)</f>
        <v>1</v>
      </c>
    </row>
    <row r="967" customFormat="false" ht="15" hidden="false" customHeight="false" outlineLevel="0" collapsed="false">
      <c r="A967" s="0" t="n">
        <v>51</v>
      </c>
      <c r="B967" s="0" t="n">
        <v>18</v>
      </c>
      <c r="C967" s="0" t="n">
        <v>113</v>
      </c>
      <c r="D967" s="0" t="n">
        <v>51</v>
      </c>
      <c r="E967" s="0" t="n">
        <v>64</v>
      </c>
      <c r="F967" s="1" t="n">
        <f aca="false">MOD(A967,2)*A967</f>
        <v>51</v>
      </c>
      <c r="G967" s="1" t="n">
        <f aca="false">MOD(B967,2)*B967</f>
        <v>0</v>
      </c>
      <c r="H967" s="1" t="n">
        <f aca="false">MOD(C967,2)*C967</f>
        <v>113</v>
      </c>
      <c r="I967" s="1" t="n">
        <f aca="false">MOD(D967,2)*D967</f>
        <v>51</v>
      </c>
      <c r="J967" s="1" t="n">
        <f aca="false">MOD(E967,2)*E967</f>
        <v>0</v>
      </c>
      <c r="K967" s="2" t="n">
        <f aca="false">SUM(F967:J967)</f>
        <v>215</v>
      </c>
      <c r="L967" s="1" t="n">
        <f aca="false">SUM(A967:E967)-K967</f>
        <v>82</v>
      </c>
      <c r="M967" s="0" t="n">
        <f aca="false">1*(K967&gt;L967)</f>
        <v>1</v>
      </c>
      <c r="N967" s="2" t="n">
        <f aca="false">COUNTIF($A967:$E967,A967)</f>
        <v>2</v>
      </c>
      <c r="O967" s="2" t="n">
        <f aca="false">COUNTIF($A967:$E967,B967)</f>
        <v>1</v>
      </c>
      <c r="P967" s="2" t="n">
        <f aca="false">COUNTIF($A967:$E967,C967)</f>
        <v>1</v>
      </c>
      <c r="Q967" s="2" t="n">
        <f aca="false">COUNTIF($A967:$E967,D967)</f>
        <v>2</v>
      </c>
      <c r="R967" s="2" t="n">
        <f aca="false">COUNTIF($A967:$E967,E967)</f>
        <v>1</v>
      </c>
      <c r="S967" s="1" t="n">
        <f aca="false">1*(SUM(N967:R967)=7)</f>
        <v>1</v>
      </c>
      <c r="T967" s="2" t="n">
        <f aca="false">1*(M967+S967=1)</f>
        <v>0</v>
      </c>
    </row>
    <row r="968" customFormat="false" ht="15" hidden="false" customHeight="false" outlineLevel="0" collapsed="false">
      <c r="A968" s="0" t="n">
        <v>71</v>
      </c>
      <c r="B968" s="0" t="n">
        <v>69</v>
      </c>
      <c r="C968" s="0" t="n">
        <v>148</v>
      </c>
      <c r="D968" s="0" t="n">
        <v>105</v>
      </c>
      <c r="E968" s="0" t="n">
        <v>78</v>
      </c>
      <c r="F968" s="1" t="n">
        <f aca="false">MOD(A968,2)*A968</f>
        <v>71</v>
      </c>
      <c r="G968" s="1" t="n">
        <f aca="false">MOD(B968,2)*B968</f>
        <v>69</v>
      </c>
      <c r="H968" s="1" t="n">
        <f aca="false">MOD(C968,2)*C968</f>
        <v>0</v>
      </c>
      <c r="I968" s="1" t="n">
        <f aca="false">MOD(D968,2)*D968</f>
        <v>105</v>
      </c>
      <c r="J968" s="1" t="n">
        <f aca="false">MOD(E968,2)*E968</f>
        <v>0</v>
      </c>
      <c r="K968" s="2" t="n">
        <f aca="false">SUM(F968:J968)</f>
        <v>245</v>
      </c>
      <c r="L968" s="1" t="n">
        <f aca="false">SUM(A968:E968)-K968</f>
        <v>226</v>
      </c>
      <c r="M968" s="0" t="n">
        <f aca="false">1*(K968&gt;L968)</f>
        <v>1</v>
      </c>
      <c r="N968" s="2" t="n">
        <f aca="false">COUNTIF($A968:$E968,A968)</f>
        <v>1</v>
      </c>
      <c r="O968" s="2" t="n">
        <f aca="false">COUNTIF($A968:$E968,B968)</f>
        <v>1</v>
      </c>
      <c r="P968" s="2" t="n">
        <f aca="false">COUNTIF($A968:$E968,C968)</f>
        <v>1</v>
      </c>
      <c r="Q968" s="2" t="n">
        <f aca="false">COUNTIF($A968:$E968,D968)</f>
        <v>1</v>
      </c>
      <c r="R968" s="2" t="n">
        <f aca="false">COUNTIF($A968:$E968,E968)</f>
        <v>1</v>
      </c>
      <c r="S968" s="1" t="n">
        <f aca="false">1*(SUM(N968:R968)=7)</f>
        <v>0</v>
      </c>
      <c r="T968" s="2" t="n">
        <f aca="false">1*(M968+S968=1)</f>
        <v>1</v>
      </c>
    </row>
    <row r="969" customFormat="false" ht="15" hidden="false" customHeight="false" outlineLevel="0" collapsed="false">
      <c r="A969" s="0" t="n">
        <v>66</v>
      </c>
      <c r="B969" s="0" t="n">
        <v>65</v>
      </c>
      <c r="C969" s="0" t="n">
        <v>132</v>
      </c>
      <c r="D969" s="0" t="n">
        <v>35</v>
      </c>
      <c r="E969" s="0" t="n">
        <v>70</v>
      </c>
      <c r="F969" s="1" t="n">
        <f aca="false">MOD(A969,2)*A969</f>
        <v>0</v>
      </c>
      <c r="G969" s="1" t="n">
        <f aca="false">MOD(B969,2)*B969</f>
        <v>65</v>
      </c>
      <c r="H969" s="1" t="n">
        <f aca="false">MOD(C969,2)*C969</f>
        <v>0</v>
      </c>
      <c r="I969" s="1" t="n">
        <f aca="false">MOD(D969,2)*D969</f>
        <v>35</v>
      </c>
      <c r="J969" s="1" t="n">
        <f aca="false">MOD(E969,2)*E969</f>
        <v>0</v>
      </c>
      <c r="K969" s="2" t="n">
        <f aca="false">SUM(F969:J969)</f>
        <v>100</v>
      </c>
      <c r="L969" s="1" t="n">
        <f aca="false">SUM(A969:E969)-K969</f>
        <v>268</v>
      </c>
      <c r="M969" s="0" t="n">
        <f aca="false">1*(K969&gt;L969)</f>
        <v>0</v>
      </c>
      <c r="N969" s="2" t="n">
        <f aca="false">COUNTIF($A969:$E969,A969)</f>
        <v>1</v>
      </c>
      <c r="O969" s="2" t="n">
        <f aca="false">COUNTIF($A969:$E969,B969)</f>
        <v>1</v>
      </c>
      <c r="P969" s="2" t="n">
        <f aca="false">COUNTIF($A969:$E969,C969)</f>
        <v>1</v>
      </c>
      <c r="Q969" s="2" t="n">
        <f aca="false">COUNTIF($A969:$E969,D969)</f>
        <v>1</v>
      </c>
      <c r="R969" s="2" t="n">
        <f aca="false">COUNTIF($A969:$E969,E969)</f>
        <v>1</v>
      </c>
      <c r="S969" s="1" t="n">
        <f aca="false">1*(SUM(N969:R969)=7)</f>
        <v>0</v>
      </c>
      <c r="T969" s="2" t="n">
        <f aca="false">1*(M969+S969=1)</f>
        <v>0</v>
      </c>
    </row>
    <row r="970" customFormat="false" ht="15" hidden="false" customHeight="false" outlineLevel="0" collapsed="false">
      <c r="A970" s="0" t="n">
        <v>91</v>
      </c>
      <c r="B970" s="0" t="n">
        <v>8</v>
      </c>
      <c r="C970" s="0" t="n">
        <v>61</v>
      </c>
      <c r="D970" s="0" t="n">
        <v>120</v>
      </c>
      <c r="E970" s="0" t="n">
        <v>64</v>
      </c>
      <c r="F970" s="1" t="n">
        <f aca="false">MOD(A970,2)*A970</f>
        <v>91</v>
      </c>
      <c r="G970" s="1" t="n">
        <f aca="false">MOD(B970,2)*B970</f>
        <v>0</v>
      </c>
      <c r="H970" s="1" t="n">
        <f aca="false">MOD(C970,2)*C970</f>
        <v>61</v>
      </c>
      <c r="I970" s="1" t="n">
        <f aca="false">MOD(D970,2)*D970</f>
        <v>0</v>
      </c>
      <c r="J970" s="1" t="n">
        <f aca="false">MOD(E970,2)*E970</f>
        <v>0</v>
      </c>
      <c r="K970" s="2" t="n">
        <f aca="false">SUM(F970:J970)</f>
        <v>152</v>
      </c>
      <c r="L970" s="1" t="n">
        <f aca="false">SUM(A970:E970)-K970</f>
        <v>192</v>
      </c>
      <c r="M970" s="0" t="n">
        <f aca="false">1*(K970&gt;L970)</f>
        <v>0</v>
      </c>
      <c r="N970" s="2" t="n">
        <f aca="false">COUNTIF($A970:$E970,A970)</f>
        <v>1</v>
      </c>
      <c r="O970" s="2" t="n">
        <f aca="false">COUNTIF($A970:$E970,B970)</f>
        <v>1</v>
      </c>
      <c r="P970" s="2" t="n">
        <f aca="false">COUNTIF($A970:$E970,C970)</f>
        <v>1</v>
      </c>
      <c r="Q970" s="2" t="n">
        <f aca="false">COUNTIF($A970:$E970,D970)</f>
        <v>1</v>
      </c>
      <c r="R970" s="2" t="n">
        <f aca="false">COUNTIF($A970:$E970,E970)</f>
        <v>1</v>
      </c>
      <c r="S970" s="1" t="n">
        <f aca="false">1*(SUM(N970:R970)=7)</f>
        <v>0</v>
      </c>
      <c r="T970" s="2" t="n">
        <f aca="false">1*(M970+S970=1)</f>
        <v>0</v>
      </c>
    </row>
    <row r="971" customFormat="false" ht="15" hidden="false" customHeight="false" outlineLevel="0" collapsed="false">
      <c r="A971" s="0" t="n">
        <v>18</v>
      </c>
      <c r="B971" s="0" t="n">
        <v>15</v>
      </c>
      <c r="C971" s="0" t="n">
        <v>105</v>
      </c>
      <c r="D971" s="0" t="n">
        <v>102</v>
      </c>
      <c r="E971" s="0" t="n">
        <v>40</v>
      </c>
      <c r="F971" s="1" t="n">
        <f aca="false">MOD(A971,2)*A971</f>
        <v>0</v>
      </c>
      <c r="G971" s="1" t="n">
        <f aca="false">MOD(B971,2)*B971</f>
        <v>15</v>
      </c>
      <c r="H971" s="1" t="n">
        <f aca="false">MOD(C971,2)*C971</f>
        <v>105</v>
      </c>
      <c r="I971" s="1" t="n">
        <f aca="false">MOD(D971,2)*D971</f>
        <v>0</v>
      </c>
      <c r="J971" s="1" t="n">
        <f aca="false">MOD(E971,2)*E971</f>
        <v>0</v>
      </c>
      <c r="K971" s="2" t="n">
        <f aca="false">SUM(F971:J971)</f>
        <v>120</v>
      </c>
      <c r="L971" s="1" t="n">
        <f aca="false">SUM(A971:E971)-K971</f>
        <v>160</v>
      </c>
      <c r="M971" s="0" t="n">
        <f aca="false">1*(K971&gt;L971)</f>
        <v>0</v>
      </c>
      <c r="N971" s="2" t="n">
        <f aca="false">COUNTIF($A971:$E971,A971)</f>
        <v>1</v>
      </c>
      <c r="O971" s="2" t="n">
        <f aca="false">COUNTIF($A971:$E971,B971)</f>
        <v>1</v>
      </c>
      <c r="P971" s="2" t="n">
        <f aca="false">COUNTIF($A971:$E971,C971)</f>
        <v>1</v>
      </c>
      <c r="Q971" s="2" t="n">
        <f aca="false">COUNTIF($A971:$E971,D971)</f>
        <v>1</v>
      </c>
      <c r="R971" s="2" t="n">
        <f aca="false">COUNTIF($A971:$E971,E971)</f>
        <v>1</v>
      </c>
      <c r="S971" s="1" t="n">
        <f aca="false">1*(SUM(N971:R971)=7)</f>
        <v>0</v>
      </c>
      <c r="T971" s="2" t="n">
        <f aca="false">1*(M971+S971=1)</f>
        <v>0</v>
      </c>
    </row>
    <row r="972" customFormat="false" ht="15" hidden="false" customHeight="false" outlineLevel="0" collapsed="false">
      <c r="A972" s="0" t="n">
        <v>121</v>
      </c>
      <c r="B972" s="0" t="n">
        <v>15</v>
      </c>
      <c r="C972" s="0" t="n">
        <v>123</v>
      </c>
      <c r="D972" s="0" t="n">
        <v>148</v>
      </c>
      <c r="E972" s="0" t="n">
        <v>124</v>
      </c>
      <c r="F972" s="1" t="n">
        <f aca="false">MOD(A972,2)*A972</f>
        <v>121</v>
      </c>
      <c r="G972" s="1" t="n">
        <f aca="false">MOD(B972,2)*B972</f>
        <v>15</v>
      </c>
      <c r="H972" s="1" t="n">
        <f aca="false">MOD(C972,2)*C972</f>
        <v>123</v>
      </c>
      <c r="I972" s="1" t="n">
        <f aca="false">MOD(D972,2)*D972</f>
        <v>0</v>
      </c>
      <c r="J972" s="1" t="n">
        <f aca="false">MOD(E972,2)*E972</f>
        <v>0</v>
      </c>
      <c r="K972" s="2" t="n">
        <f aca="false">SUM(F972:J972)</f>
        <v>259</v>
      </c>
      <c r="L972" s="1" t="n">
        <f aca="false">SUM(A972:E972)-K972</f>
        <v>272</v>
      </c>
      <c r="M972" s="0" t="n">
        <f aca="false">1*(K972&gt;L972)</f>
        <v>0</v>
      </c>
      <c r="N972" s="2" t="n">
        <f aca="false">COUNTIF($A972:$E972,A972)</f>
        <v>1</v>
      </c>
      <c r="O972" s="2" t="n">
        <f aca="false">COUNTIF($A972:$E972,B972)</f>
        <v>1</v>
      </c>
      <c r="P972" s="2" t="n">
        <f aca="false">COUNTIF($A972:$E972,C972)</f>
        <v>1</v>
      </c>
      <c r="Q972" s="2" t="n">
        <f aca="false">COUNTIF($A972:$E972,D972)</f>
        <v>1</v>
      </c>
      <c r="R972" s="2" t="n">
        <f aca="false">COUNTIF($A972:$E972,E972)</f>
        <v>1</v>
      </c>
      <c r="S972" s="1" t="n">
        <f aca="false">1*(SUM(N972:R972)=7)</f>
        <v>0</v>
      </c>
      <c r="T972" s="2" t="n">
        <f aca="false">1*(M972+S972=1)</f>
        <v>0</v>
      </c>
    </row>
    <row r="973" customFormat="false" ht="15" hidden="false" customHeight="false" outlineLevel="0" collapsed="false">
      <c r="A973" s="0" t="n">
        <v>142</v>
      </c>
      <c r="B973" s="0" t="n">
        <v>72</v>
      </c>
      <c r="C973" s="0" t="n">
        <v>105</v>
      </c>
      <c r="D973" s="0" t="n">
        <v>4</v>
      </c>
      <c r="E973" s="0" t="n">
        <v>12</v>
      </c>
      <c r="F973" s="1" t="n">
        <f aca="false">MOD(A973,2)*A973</f>
        <v>0</v>
      </c>
      <c r="G973" s="1" t="n">
        <f aca="false">MOD(B973,2)*B973</f>
        <v>0</v>
      </c>
      <c r="H973" s="1" t="n">
        <f aca="false">MOD(C973,2)*C973</f>
        <v>105</v>
      </c>
      <c r="I973" s="1" t="n">
        <f aca="false">MOD(D973,2)*D973</f>
        <v>0</v>
      </c>
      <c r="J973" s="1" t="n">
        <f aca="false">MOD(E973,2)*E973</f>
        <v>0</v>
      </c>
      <c r="K973" s="2" t="n">
        <f aca="false">SUM(F973:J973)</f>
        <v>105</v>
      </c>
      <c r="L973" s="1" t="n">
        <f aca="false">SUM(A973:E973)-K973</f>
        <v>230</v>
      </c>
      <c r="M973" s="0" t="n">
        <f aca="false">1*(K973&gt;L973)</f>
        <v>0</v>
      </c>
      <c r="N973" s="2" t="n">
        <f aca="false">COUNTIF($A973:$E973,A973)</f>
        <v>1</v>
      </c>
      <c r="O973" s="2" t="n">
        <f aca="false">COUNTIF($A973:$E973,B973)</f>
        <v>1</v>
      </c>
      <c r="P973" s="2" t="n">
        <f aca="false">COUNTIF($A973:$E973,C973)</f>
        <v>1</v>
      </c>
      <c r="Q973" s="2" t="n">
        <f aca="false">COUNTIF($A973:$E973,D973)</f>
        <v>1</v>
      </c>
      <c r="R973" s="2" t="n">
        <f aca="false">COUNTIF($A973:$E973,E973)</f>
        <v>1</v>
      </c>
      <c r="S973" s="1" t="n">
        <f aca="false">1*(SUM(N973:R973)=7)</f>
        <v>0</v>
      </c>
      <c r="T973" s="2" t="n">
        <f aca="false">1*(M973+S973=1)</f>
        <v>0</v>
      </c>
    </row>
    <row r="974" customFormat="false" ht="15" hidden="false" customHeight="false" outlineLevel="0" collapsed="false">
      <c r="A974" s="0" t="n">
        <v>17</v>
      </c>
      <c r="B974" s="0" t="n">
        <v>43</v>
      </c>
      <c r="C974" s="0" t="n">
        <v>136</v>
      </c>
      <c r="D974" s="0" t="n">
        <v>118</v>
      </c>
      <c r="E974" s="0" t="n">
        <v>130</v>
      </c>
      <c r="F974" s="1" t="n">
        <f aca="false">MOD(A974,2)*A974</f>
        <v>17</v>
      </c>
      <c r="G974" s="1" t="n">
        <f aca="false">MOD(B974,2)*B974</f>
        <v>43</v>
      </c>
      <c r="H974" s="1" t="n">
        <f aca="false">MOD(C974,2)*C974</f>
        <v>0</v>
      </c>
      <c r="I974" s="1" t="n">
        <f aca="false">MOD(D974,2)*D974</f>
        <v>0</v>
      </c>
      <c r="J974" s="1" t="n">
        <f aca="false">MOD(E974,2)*E974</f>
        <v>0</v>
      </c>
      <c r="K974" s="2" t="n">
        <f aca="false">SUM(F974:J974)</f>
        <v>60</v>
      </c>
      <c r="L974" s="1" t="n">
        <f aca="false">SUM(A974:E974)-K974</f>
        <v>384</v>
      </c>
      <c r="M974" s="0" t="n">
        <f aca="false">1*(K974&gt;L974)</f>
        <v>0</v>
      </c>
      <c r="N974" s="2" t="n">
        <f aca="false">COUNTIF($A974:$E974,A974)</f>
        <v>1</v>
      </c>
      <c r="O974" s="2" t="n">
        <f aca="false">COUNTIF($A974:$E974,B974)</f>
        <v>1</v>
      </c>
      <c r="P974" s="2" t="n">
        <f aca="false">COUNTIF($A974:$E974,C974)</f>
        <v>1</v>
      </c>
      <c r="Q974" s="2" t="n">
        <f aca="false">COUNTIF($A974:$E974,D974)</f>
        <v>1</v>
      </c>
      <c r="R974" s="2" t="n">
        <f aca="false">COUNTIF($A974:$E974,E974)</f>
        <v>1</v>
      </c>
      <c r="S974" s="1" t="n">
        <f aca="false">1*(SUM(N974:R974)=7)</f>
        <v>0</v>
      </c>
      <c r="T974" s="2" t="n">
        <f aca="false">1*(M974+S974=1)</f>
        <v>0</v>
      </c>
    </row>
    <row r="975" customFormat="false" ht="15" hidden="false" customHeight="false" outlineLevel="0" collapsed="false">
      <c r="A975" s="0" t="n">
        <v>37</v>
      </c>
      <c r="B975" s="0" t="n">
        <v>10</v>
      </c>
      <c r="C975" s="0" t="n">
        <v>48</v>
      </c>
      <c r="D975" s="0" t="n">
        <v>47</v>
      </c>
      <c r="E975" s="0" t="n">
        <v>87</v>
      </c>
      <c r="F975" s="1" t="n">
        <f aca="false">MOD(A975,2)*A975</f>
        <v>37</v>
      </c>
      <c r="G975" s="1" t="n">
        <f aca="false">MOD(B975,2)*B975</f>
        <v>0</v>
      </c>
      <c r="H975" s="1" t="n">
        <f aca="false">MOD(C975,2)*C975</f>
        <v>0</v>
      </c>
      <c r="I975" s="1" t="n">
        <f aca="false">MOD(D975,2)*D975</f>
        <v>47</v>
      </c>
      <c r="J975" s="1" t="n">
        <f aca="false">MOD(E975,2)*E975</f>
        <v>87</v>
      </c>
      <c r="K975" s="2" t="n">
        <f aca="false">SUM(F975:J975)</f>
        <v>171</v>
      </c>
      <c r="L975" s="1" t="n">
        <f aca="false">SUM(A975:E975)-K975</f>
        <v>58</v>
      </c>
      <c r="M975" s="0" t="n">
        <f aca="false">1*(K975&gt;L975)</f>
        <v>1</v>
      </c>
      <c r="N975" s="2" t="n">
        <f aca="false">COUNTIF($A975:$E975,A975)</f>
        <v>1</v>
      </c>
      <c r="O975" s="2" t="n">
        <f aca="false">COUNTIF($A975:$E975,B975)</f>
        <v>1</v>
      </c>
      <c r="P975" s="2" t="n">
        <f aca="false">COUNTIF($A975:$E975,C975)</f>
        <v>1</v>
      </c>
      <c r="Q975" s="2" t="n">
        <f aca="false">COUNTIF($A975:$E975,D975)</f>
        <v>1</v>
      </c>
      <c r="R975" s="2" t="n">
        <f aca="false">COUNTIF($A975:$E975,E975)</f>
        <v>1</v>
      </c>
      <c r="S975" s="1" t="n">
        <f aca="false">1*(SUM(N975:R975)=7)</f>
        <v>0</v>
      </c>
      <c r="T975" s="2" t="n">
        <f aca="false">1*(M975+S975=1)</f>
        <v>1</v>
      </c>
    </row>
    <row r="976" customFormat="false" ht="15" hidden="false" customHeight="false" outlineLevel="0" collapsed="false">
      <c r="A976" s="0" t="n">
        <v>103</v>
      </c>
      <c r="B976" s="0" t="n">
        <v>142</v>
      </c>
      <c r="C976" s="0" t="n">
        <v>40</v>
      </c>
      <c r="D976" s="0" t="n">
        <v>130</v>
      </c>
      <c r="E976" s="0" t="n">
        <v>74</v>
      </c>
      <c r="F976" s="1" t="n">
        <f aca="false">MOD(A976,2)*A976</f>
        <v>103</v>
      </c>
      <c r="G976" s="1" t="n">
        <f aca="false">MOD(B976,2)*B976</f>
        <v>0</v>
      </c>
      <c r="H976" s="1" t="n">
        <f aca="false">MOD(C976,2)*C976</f>
        <v>0</v>
      </c>
      <c r="I976" s="1" t="n">
        <f aca="false">MOD(D976,2)*D976</f>
        <v>0</v>
      </c>
      <c r="J976" s="1" t="n">
        <f aca="false">MOD(E976,2)*E976</f>
        <v>0</v>
      </c>
      <c r="K976" s="2" t="n">
        <f aca="false">SUM(F976:J976)</f>
        <v>103</v>
      </c>
      <c r="L976" s="1" t="n">
        <f aca="false">SUM(A976:E976)-K976</f>
        <v>386</v>
      </c>
      <c r="M976" s="0" t="n">
        <f aca="false">1*(K976&gt;L976)</f>
        <v>0</v>
      </c>
      <c r="N976" s="2" t="n">
        <f aca="false">COUNTIF($A976:$E976,A976)</f>
        <v>1</v>
      </c>
      <c r="O976" s="2" t="n">
        <f aca="false">COUNTIF($A976:$E976,B976)</f>
        <v>1</v>
      </c>
      <c r="P976" s="2" t="n">
        <f aca="false">COUNTIF($A976:$E976,C976)</f>
        <v>1</v>
      </c>
      <c r="Q976" s="2" t="n">
        <f aca="false">COUNTIF($A976:$E976,D976)</f>
        <v>1</v>
      </c>
      <c r="R976" s="2" t="n">
        <f aca="false">COUNTIF($A976:$E976,E976)</f>
        <v>1</v>
      </c>
      <c r="S976" s="1" t="n">
        <f aca="false">1*(SUM(N976:R976)=7)</f>
        <v>0</v>
      </c>
      <c r="T976" s="2" t="n">
        <f aca="false">1*(M976+S976=1)</f>
        <v>0</v>
      </c>
    </row>
    <row r="977" customFormat="false" ht="15" hidden="false" customHeight="false" outlineLevel="0" collapsed="false">
      <c r="A977" s="0" t="n">
        <v>37</v>
      </c>
      <c r="B977" s="0" t="n">
        <v>10</v>
      </c>
      <c r="C977" s="0" t="n">
        <v>51</v>
      </c>
      <c r="D977" s="0" t="n">
        <v>67</v>
      </c>
      <c r="E977" s="0" t="n">
        <v>138</v>
      </c>
      <c r="F977" s="1" t="n">
        <f aca="false">MOD(A977,2)*A977</f>
        <v>37</v>
      </c>
      <c r="G977" s="1" t="n">
        <f aca="false">MOD(B977,2)*B977</f>
        <v>0</v>
      </c>
      <c r="H977" s="1" t="n">
        <f aca="false">MOD(C977,2)*C977</f>
        <v>51</v>
      </c>
      <c r="I977" s="1" t="n">
        <f aca="false">MOD(D977,2)*D977</f>
        <v>67</v>
      </c>
      <c r="J977" s="1" t="n">
        <f aca="false">MOD(E977,2)*E977</f>
        <v>0</v>
      </c>
      <c r="K977" s="2" t="n">
        <f aca="false">SUM(F977:J977)</f>
        <v>155</v>
      </c>
      <c r="L977" s="1" t="n">
        <f aca="false">SUM(A977:E977)-K977</f>
        <v>148</v>
      </c>
      <c r="M977" s="0" t="n">
        <f aca="false">1*(K977&gt;L977)</f>
        <v>1</v>
      </c>
      <c r="N977" s="2" t="n">
        <f aca="false">COUNTIF($A977:$E977,A977)</f>
        <v>1</v>
      </c>
      <c r="O977" s="2" t="n">
        <f aca="false">COUNTIF($A977:$E977,B977)</f>
        <v>1</v>
      </c>
      <c r="P977" s="2" t="n">
        <f aca="false">COUNTIF($A977:$E977,C977)</f>
        <v>1</v>
      </c>
      <c r="Q977" s="2" t="n">
        <f aca="false">COUNTIF($A977:$E977,D977)</f>
        <v>1</v>
      </c>
      <c r="R977" s="2" t="n">
        <f aca="false">COUNTIF($A977:$E977,E977)</f>
        <v>1</v>
      </c>
      <c r="S977" s="1" t="n">
        <f aca="false">1*(SUM(N977:R977)=7)</f>
        <v>0</v>
      </c>
      <c r="T977" s="2" t="n">
        <f aca="false">1*(M977+S977=1)</f>
        <v>1</v>
      </c>
    </row>
    <row r="978" customFormat="false" ht="15" hidden="false" customHeight="false" outlineLevel="0" collapsed="false">
      <c r="A978" s="0" t="n">
        <v>47</v>
      </c>
      <c r="B978" s="0" t="n">
        <v>52</v>
      </c>
      <c r="C978" s="0" t="n">
        <v>93</v>
      </c>
      <c r="D978" s="0" t="n">
        <v>55</v>
      </c>
      <c r="E978" s="0" t="n">
        <v>1</v>
      </c>
      <c r="F978" s="1" t="n">
        <f aca="false">MOD(A978,2)*A978</f>
        <v>47</v>
      </c>
      <c r="G978" s="1" t="n">
        <f aca="false">MOD(B978,2)*B978</f>
        <v>0</v>
      </c>
      <c r="H978" s="1" t="n">
        <f aca="false">MOD(C978,2)*C978</f>
        <v>93</v>
      </c>
      <c r="I978" s="1" t="n">
        <f aca="false">MOD(D978,2)*D978</f>
        <v>55</v>
      </c>
      <c r="J978" s="1" t="n">
        <f aca="false">MOD(E978,2)*E978</f>
        <v>1</v>
      </c>
      <c r="K978" s="2" t="n">
        <f aca="false">SUM(F978:J978)</f>
        <v>196</v>
      </c>
      <c r="L978" s="1" t="n">
        <f aca="false">SUM(A978:E978)-K978</f>
        <v>52</v>
      </c>
      <c r="M978" s="0" t="n">
        <f aca="false">1*(K978&gt;L978)</f>
        <v>1</v>
      </c>
      <c r="N978" s="2" t="n">
        <f aca="false">COUNTIF($A978:$E978,A978)</f>
        <v>1</v>
      </c>
      <c r="O978" s="2" t="n">
        <f aca="false">COUNTIF($A978:$E978,B978)</f>
        <v>1</v>
      </c>
      <c r="P978" s="2" t="n">
        <f aca="false">COUNTIF($A978:$E978,C978)</f>
        <v>1</v>
      </c>
      <c r="Q978" s="2" t="n">
        <f aca="false">COUNTIF($A978:$E978,D978)</f>
        <v>1</v>
      </c>
      <c r="R978" s="2" t="n">
        <f aca="false">COUNTIF($A978:$E978,E978)</f>
        <v>1</v>
      </c>
      <c r="S978" s="1" t="n">
        <f aca="false">1*(SUM(N978:R978)=7)</f>
        <v>0</v>
      </c>
      <c r="T978" s="2" t="n">
        <f aca="false">1*(M978+S978=1)</f>
        <v>1</v>
      </c>
    </row>
    <row r="979" customFormat="false" ht="15" hidden="false" customHeight="false" outlineLevel="0" collapsed="false">
      <c r="A979" s="0" t="n">
        <v>106</v>
      </c>
      <c r="B979" s="0" t="n">
        <v>103</v>
      </c>
      <c r="C979" s="0" t="n">
        <v>144</v>
      </c>
      <c r="D979" s="0" t="n">
        <v>5</v>
      </c>
      <c r="E979" s="0" t="n">
        <v>119</v>
      </c>
      <c r="F979" s="1" t="n">
        <f aca="false">MOD(A979,2)*A979</f>
        <v>0</v>
      </c>
      <c r="G979" s="1" t="n">
        <f aca="false">MOD(B979,2)*B979</f>
        <v>103</v>
      </c>
      <c r="H979" s="1" t="n">
        <f aca="false">MOD(C979,2)*C979</f>
        <v>0</v>
      </c>
      <c r="I979" s="1" t="n">
        <f aca="false">MOD(D979,2)*D979</f>
        <v>5</v>
      </c>
      <c r="J979" s="1" t="n">
        <f aca="false">MOD(E979,2)*E979</f>
        <v>119</v>
      </c>
      <c r="K979" s="2" t="n">
        <f aca="false">SUM(F979:J979)</f>
        <v>227</v>
      </c>
      <c r="L979" s="1" t="n">
        <f aca="false">SUM(A979:E979)-K979</f>
        <v>250</v>
      </c>
      <c r="M979" s="0" t="n">
        <f aca="false">1*(K979&gt;L979)</f>
        <v>0</v>
      </c>
      <c r="N979" s="2" t="n">
        <f aca="false">COUNTIF($A979:$E979,A979)</f>
        <v>1</v>
      </c>
      <c r="O979" s="2" t="n">
        <f aca="false">COUNTIF($A979:$E979,B979)</f>
        <v>1</v>
      </c>
      <c r="P979" s="2" t="n">
        <f aca="false">COUNTIF($A979:$E979,C979)</f>
        <v>1</v>
      </c>
      <c r="Q979" s="2" t="n">
        <f aca="false">COUNTIF($A979:$E979,D979)</f>
        <v>1</v>
      </c>
      <c r="R979" s="2" t="n">
        <f aca="false">COUNTIF($A979:$E979,E979)</f>
        <v>1</v>
      </c>
      <c r="S979" s="1" t="n">
        <f aca="false">1*(SUM(N979:R979)=7)</f>
        <v>0</v>
      </c>
      <c r="T979" s="2" t="n">
        <f aca="false">1*(M979+S979=1)</f>
        <v>0</v>
      </c>
    </row>
    <row r="980" customFormat="false" ht="15" hidden="false" customHeight="false" outlineLevel="0" collapsed="false">
      <c r="A980" s="0" t="n">
        <v>107</v>
      </c>
      <c r="B980" s="0" t="n">
        <v>72</v>
      </c>
      <c r="C980" s="0" t="n">
        <v>82</v>
      </c>
      <c r="D980" s="0" t="n">
        <v>20</v>
      </c>
      <c r="E980" s="0" t="n">
        <v>33</v>
      </c>
      <c r="F980" s="1" t="n">
        <f aca="false">MOD(A980,2)*A980</f>
        <v>107</v>
      </c>
      <c r="G980" s="1" t="n">
        <f aca="false">MOD(B980,2)*B980</f>
        <v>0</v>
      </c>
      <c r="H980" s="1" t="n">
        <f aca="false">MOD(C980,2)*C980</f>
        <v>0</v>
      </c>
      <c r="I980" s="1" t="n">
        <f aca="false">MOD(D980,2)*D980</f>
        <v>0</v>
      </c>
      <c r="J980" s="1" t="n">
        <f aca="false">MOD(E980,2)*E980</f>
        <v>33</v>
      </c>
      <c r="K980" s="2" t="n">
        <f aca="false">SUM(F980:J980)</f>
        <v>140</v>
      </c>
      <c r="L980" s="1" t="n">
        <f aca="false">SUM(A980:E980)-K980</f>
        <v>174</v>
      </c>
      <c r="M980" s="0" t="n">
        <f aca="false">1*(K980&gt;L980)</f>
        <v>0</v>
      </c>
      <c r="N980" s="2" t="n">
        <f aca="false">COUNTIF($A980:$E980,A980)</f>
        <v>1</v>
      </c>
      <c r="O980" s="2" t="n">
        <f aca="false">COUNTIF($A980:$E980,B980)</f>
        <v>1</v>
      </c>
      <c r="P980" s="2" t="n">
        <f aca="false">COUNTIF($A980:$E980,C980)</f>
        <v>1</v>
      </c>
      <c r="Q980" s="2" t="n">
        <f aca="false">COUNTIF($A980:$E980,D980)</f>
        <v>1</v>
      </c>
      <c r="R980" s="2" t="n">
        <f aca="false">COUNTIF($A980:$E980,E980)</f>
        <v>1</v>
      </c>
      <c r="S980" s="1" t="n">
        <f aca="false">1*(SUM(N980:R980)=7)</f>
        <v>0</v>
      </c>
      <c r="T980" s="2" t="n">
        <f aca="false">1*(M980+S980=1)</f>
        <v>0</v>
      </c>
    </row>
    <row r="981" customFormat="false" ht="15" hidden="false" customHeight="false" outlineLevel="0" collapsed="false">
      <c r="A981" s="0" t="n">
        <v>144</v>
      </c>
      <c r="B981" s="0" t="n">
        <v>89</v>
      </c>
      <c r="C981" s="0" t="n">
        <v>68</v>
      </c>
      <c r="D981" s="0" t="n">
        <v>68</v>
      </c>
      <c r="E981" s="0" t="n">
        <v>52</v>
      </c>
      <c r="F981" s="1" t="n">
        <f aca="false">MOD(A981,2)*A981</f>
        <v>0</v>
      </c>
      <c r="G981" s="1" t="n">
        <f aca="false">MOD(B981,2)*B981</f>
        <v>89</v>
      </c>
      <c r="H981" s="1" t="n">
        <f aca="false">MOD(C981,2)*C981</f>
        <v>0</v>
      </c>
      <c r="I981" s="1" t="n">
        <f aca="false">MOD(D981,2)*D981</f>
        <v>0</v>
      </c>
      <c r="J981" s="1" t="n">
        <f aca="false">MOD(E981,2)*E981</f>
        <v>0</v>
      </c>
      <c r="K981" s="2" t="n">
        <f aca="false">SUM(F981:J981)</f>
        <v>89</v>
      </c>
      <c r="L981" s="1" t="n">
        <f aca="false">SUM(A981:E981)-K981</f>
        <v>332</v>
      </c>
      <c r="M981" s="0" t="n">
        <f aca="false">1*(K981&gt;L981)</f>
        <v>0</v>
      </c>
      <c r="N981" s="2" t="n">
        <f aca="false">COUNTIF($A981:$E981,A981)</f>
        <v>1</v>
      </c>
      <c r="O981" s="2" t="n">
        <f aca="false">COUNTIF($A981:$E981,B981)</f>
        <v>1</v>
      </c>
      <c r="P981" s="2" t="n">
        <f aca="false">COUNTIF($A981:$E981,C981)</f>
        <v>2</v>
      </c>
      <c r="Q981" s="2" t="n">
        <f aca="false">COUNTIF($A981:$E981,D981)</f>
        <v>2</v>
      </c>
      <c r="R981" s="2" t="n">
        <f aca="false">COUNTIF($A981:$E981,E981)</f>
        <v>1</v>
      </c>
      <c r="S981" s="1" t="n">
        <f aca="false">1*(SUM(N981:R981)=7)</f>
        <v>1</v>
      </c>
      <c r="T981" s="2" t="n">
        <f aca="false">1*(M981+S981=1)</f>
        <v>1</v>
      </c>
    </row>
    <row r="982" customFormat="false" ht="15" hidden="false" customHeight="false" outlineLevel="0" collapsed="false">
      <c r="A982" s="0" t="n">
        <v>3</v>
      </c>
      <c r="B982" s="0" t="n">
        <v>111</v>
      </c>
      <c r="C982" s="0" t="n">
        <v>106</v>
      </c>
      <c r="D982" s="0" t="n">
        <v>67</v>
      </c>
      <c r="E982" s="0" t="n">
        <v>90</v>
      </c>
      <c r="F982" s="1" t="n">
        <f aca="false">MOD(A982,2)*A982</f>
        <v>3</v>
      </c>
      <c r="G982" s="1" t="n">
        <f aca="false">MOD(B982,2)*B982</f>
        <v>111</v>
      </c>
      <c r="H982" s="1" t="n">
        <f aca="false">MOD(C982,2)*C982</f>
        <v>0</v>
      </c>
      <c r="I982" s="1" t="n">
        <f aca="false">MOD(D982,2)*D982</f>
        <v>67</v>
      </c>
      <c r="J982" s="1" t="n">
        <f aca="false">MOD(E982,2)*E982</f>
        <v>0</v>
      </c>
      <c r="K982" s="2" t="n">
        <f aca="false">SUM(F982:J982)</f>
        <v>181</v>
      </c>
      <c r="L982" s="1" t="n">
        <f aca="false">SUM(A982:E982)-K982</f>
        <v>196</v>
      </c>
      <c r="M982" s="0" t="n">
        <f aca="false">1*(K982&gt;L982)</f>
        <v>0</v>
      </c>
      <c r="N982" s="2" t="n">
        <f aca="false">COUNTIF($A982:$E982,A982)</f>
        <v>1</v>
      </c>
      <c r="O982" s="2" t="n">
        <f aca="false">COUNTIF($A982:$E982,B982)</f>
        <v>1</v>
      </c>
      <c r="P982" s="2" t="n">
        <f aca="false">COUNTIF($A982:$E982,C982)</f>
        <v>1</v>
      </c>
      <c r="Q982" s="2" t="n">
        <f aca="false">COUNTIF($A982:$E982,D982)</f>
        <v>1</v>
      </c>
      <c r="R982" s="2" t="n">
        <f aca="false">COUNTIF($A982:$E982,E982)</f>
        <v>1</v>
      </c>
      <c r="S982" s="1" t="n">
        <f aca="false">1*(SUM(N982:R982)=7)</f>
        <v>0</v>
      </c>
      <c r="T982" s="2" t="n">
        <f aca="false">1*(M982+S982=1)</f>
        <v>0</v>
      </c>
    </row>
    <row r="983" customFormat="false" ht="15" hidden="false" customHeight="false" outlineLevel="0" collapsed="false">
      <c r="A983" s="0" t="n">
        <v>12</v>
      </c>
      <c r="B983" s="0" t="n">
        <v>17</v>
      </c>
      <c r="C983" s="0" t="n">
        <v>60</v>
      </c>
      <c r="D983" s="0" t="n">
        <v>149</v>
      </c>
      <c r="E983" s="0" t="n">
        <v>133</v>
      </c>
      <c r="F983" s="1" t="n">
        <f aca="false">MOD(A983,2)*A983</f>
        <v>0</v>
      </c>
      <c r="G983" s="1" t="n">
        <f aca="false">MOD(B983,2)*B983</f>
        <v>17</v>
      </c>
      <c r="H983" s="1" t="n">
        <f aca="false">MOD(C983,2)*C983</f>
        <v>0</v>
      </c>
      <c r="I983" s="1" t="n">
        <f aca="false">MOD(D983,2)*D983</f>
        <v>149</v>
      </c>
      <c r="J983" s="1" t="n">
        <f aca="false">MOD(E983,2)*E983</f>
        <v>133</v>
      </c>
      <c r="K983" s="2" t="n">
        <f aca="false">SUM(F983:J983)</f>
        <v>299</v>
      </c>
      <c r="L983" s="1" t="n">
        <f aca="false">SUM(A983:E983)-K983</f>
        <v>72</v>
      </c>
      <c r="M983" s="0" t="n">
        <f aca="false">1*(K983&gt;L983)</f>
        <v>1</v>
      </c>
      <c r="N983" s="2" t="n">
        <f aca="false">COUNTIF($A983:$E983,A983)</f>
        <v>1</v>
      </c>
      <c r="O983" s="2" t="n">
        <f aca="false">COUNTIF($A983:$E983,B983)</f>
        <v>1</v>
      </c>
      <c r="P983" s="2" t="n">
        <f aca="false">COUNTIF($A983:$E983,C983)</f>
        <v>1</v>
      </c>
      <c r="Q983" s="2" t="n">
        <f aca="false">COUNTIF($A983:$E983,D983)</f>
        <v>1</v>
      </c>
      <c r="R983" s="2" t="n">
        <f aca="false">COUNTIF($A983:$E983,E983)</f>
        <v>1</v>
      </c>
      <c r="S983" s="1" t="n">
        <f aca="false">1*(SUM(N983:R983)=7)</f>
        <v>0</v>
      </c>
      <c r="T983" s="2" t="n">
        <f aca="false">1*(M983+S983=1)</f>
        <v>1</v>
      </c>
    </row>
    <row r="984" customFormat="false" ht="15" hidden="false" customHeight="false" outlineLevel="0" collapsed="false">
      <c r="A984" s="0" t="n">
        <v>141</v>
      </c>
      <c r="B984" s="0" t="n">
        <v>107</v>
      </c>
      <c r="C984" s="0" t="n">
        <v>50</v>
      </c>
      <c r="D984" s="0" t="n">
        <v>111</v>
      </c>
      <c r="E984" s="0" t="n">
        <v>100</v>
      </c>
      <c r="F984" s="1" t="n">
        <f aca="false">MOD(A984,2)*A984</f>
        <v>141</v>
      </c>
      <c r="G984" s="1" t="n">
        <f aca="false">MOD(B984,2)*B984</f>
        <v>107</v>
      </c>
      <c r="H984" s="1" t="n">
        <f aca="false">MOD(C984,2)*C984</f>
        <v>0</v>
      </c>
      <c r="I984" s="1" t="n">
        <f aca="false">MOD(D984,2)*D984</f>
        <v>111</v>
      </c>
      <c r="J984" s="1" t="n">
        <f aca="false">MOD(E984,2)*E984</f>
        <v>0</v>
      </c>
      <c r="K984" s="2" t="n">
        <f aca="false">SUM(F984:J984)</f>
        <v>359</v>
      </c>
      <c r="L984" s="1" t="n">
        <f aca="false">SUM(A984:E984)-K984</f>
        <v>150</v>
      </c>
      <c r="M984" s="0" t="n">
        <f aca="false">1*(K984&gt;L984)</f>
        <v>1</v>
      </c>
      <c r="N984" s="2" t="n">
        <f aca="false">COUNTIF($A984:$E984,A984)</f>
        <v>1</v>
      </c>
      <c r="O984" s="2" t="n">
        <f aca="false">COUNTIF($A984:$E984,B984)</f>
        <v>1</v>
      </c>
      <c r="P984" s="2" t="n">
        <f aca="false">COUNTIF($A984:$E984,C984)</f>
        <v>1</v>
      </c>
      <c r="Q984" s="2" t="n">
        <f aca="false">COUNTIF($A984:$E984,D984)</f>
        <v>1</v>
      </c>
      <c r="R984" s="2" t="n">
        <f aca="false">COUNTIF($A984:$E984,E984)</f>
        <v>1</v>
      </c>
      <c r="S984" s="1" t="n">
        <f aca="false">1*(SUM(N984:R984)=7)</f>
        <v>0</v>
      </c>
      <c r="T984" s="2" t="n">
        <f aca="false">1*(M984+S984=1)</f>
        <v>1</v>
      </c>
    </row>
    <row r="985" customFormat="false" ht="15" hidden="false" customHeight="false" outlineLevel="0" collapsed="false">
      <c r="A985" s="0" t="n">
        <v>74</v>
      </c>
      <c r="B985" s="0" t="n">
        <v>146</v>
      </c>
      <c r="C985" s="0" t="n">
        <v>115</v>
      </c>
      <c r="D985" s="0" t="n">
        <v>19</v>
      </c>
      <c r="E985" s="0" t="n">
        <v>67</v>
      </c>
      <c r="F985" s="1" t="n">
        <f aca="false">MOD(A985,2)*A985</f>
        <v>0</v>
      </c>
      <c r="G985" s="1" t="n">
        <f aca="false">MOD(B985,2)*B985</f>
        <v>0</v>
      </c>
      <c r="H985" s="1" t="n">
        <f aca="false">MOD(C985,2)*C985</f>
        <v>115</v>
      </c>
      <c r="I985" s="1" t="n">
        <f aca="false">MOD(D985,2)*D985</f>
        <v>19</v>
      </c>
      <c r="J985" s="1" t="n">
        <f aca="false">MOD(E985,2)*E985</f>
        <v>67</v>
      </c>
      <c r="K985" s="2" t="n">
        <f aca="false">SUM(F985:J985)</f>
        <v>201</v>
      </c>
      <c r="L985" s="1" t="n">
        <f aca="false">SUM(A985:E985)-K985</f>
        <v>220</v>
      </c>
      <c r="M985" s="0" t="n">
        <f aca="false">1*(K985&gt;L985)</f>
        <v>0</v>
      </c>
      <c r="N985" s="2" t="n">
        <f aca="false">COUNTIF($A985:$E985,A985)</f>
        <v>1</v>
      </c>
      <c r="O985" s="2" t="n">
        <f aca="false">COUNTIF($A985:$E985,B985)</f>
        <v>1</v>
      </c>
      <c r="P985" s="2" t="n">
        <f aca="false">COUNTIF($A985:$E985,C985)</f>
        <v>1</v>
      </c>
      <c r="Q985" s="2" t="n">
        <f aca="false">COUNTIF($A985:$E985,D985)</f>
        <v>1</v>
      </c>
      <c r="R985" s="2" t="n">
        <f aca="false">COUNTIF($A985:$E985,E985)</f>
        <v>1</v>
      </c>
      <c r="S985" s="1" t="n">
        <f aca="false">1*(SUM(N985:R985)=7)</f>
        <v>0</v>
      </c>
      <c r="T985" s="2" t="n">
        <f aca="false">1*(M985+S985=1)</f>
        <v>0</v>
      </c>
    </row>
    <row r="986" customFormat="false" ht="15" hidden="false" customHeight="false" outlineLevel="0" collapsed="false">
      <c r="A986" s="0" t="n">
        <v>55</v>
      </c>
      <c r="B986" s="0" t="n">
        <v>128</v>
      </c>
      <c r="C986" s="0" t="n">
        <v>99</v>
      </c>
      <c r="D986" s="0" t="n">
        <v>84</v>
      </c>
      <c r="E986" s="0" t="n">
        <v>93</v>
      </c>
      <c r="F986" s="1" t="n">
        <f aca="false">MOD(A986,2)*A986</f>
        <v>55</v>
      </c>
      <c r="G986" s="1" t="n">
        <f aca="false">MOD(B986,2)*B986</f>
        <v>0</v>
      </c>
      <c r="H986" s="1" t="n">
        <f aca="false">MOD(C986,2)*C986</f>
        <v>99</v>
      </c>
      <c r="I986" s="1" t="n">
        <f aca="false">MOD(D986,2)*D986</f>
        <v>0</v>
      </c>
      <c r="J986" s="1" t="n">
        <f aca="false">MOD(E986,2)*E986</f>
        <v>93</v>
      </c>
      <c r="K986" s="2" t="n">
        <f aca="false">SUM(F986:J986)</f>
        <v>247</v>
      </c>
      <c r="L986" s="1" t="n">
        <f aca="false">SUM(A986:E986)-K986</f>
        <v>212</v>
      </c>
      <c r="M986" s="0" t="n">
        <f aca="false">1*(K986&gt;L986)</f>
        <v>1</v>
      </c>
      <c r="N986" s="2" t="n">
        <f aca="false">COUNTIF($A986:$E986,A986)</f>
        <v>1</v>
      </c>
      <c r="O986" s="2" t="n">
        <f aca="false">COUNTIF($A986:$E986,B986)</f>
        <v>1</v>
      </c>
      <c r="P986" s="2" t="n">
        <f aca="false">COUNTIF($A986:$E986,C986)</f>
        <v>1</v>
      </c>
      <c r="Q986" s="2" t="n">
        <f aca="false">COUNTIF($A986:$E986,D986)</f>
        <v>1</v>
      </c>
      <c r="R986" s="2" t="n">
        <f aca="false">COUNTIF($A986:$E986,E986)</f>
        <v>1</v>
      </c>
      <c r="S986" s="1" t="n">
        <f aca="false">1*(SUM(N986:R986)=7)</f>
        <v>0</v>
      </c>
      <c r="T986" s="2" t="n">
        <f aca="false">1*(M986+S986=1)</f>
        <v>1</v>
      </c>
    </row>
    <row r="987" customFormat="false" ht="15" hidden="false" customHeight="false" outlineLevel="0" collapsed="false">
      <c r="A987" s="0" t="n">
        <v>142</v>
      </c>
      <c r="B987" s="0" t="n">
        <v>68</v>
      </c>
      <c r="C987" s="0" t="n">
        <v>132</v>
      </c>
      <c r="D987" s="0" t="n">
        <v>121</v>
      </c>
      <c r="E987" s="0" t="n">
        <v>137</v>
      </c>
      <c r="F987" s="1" t="n">
        <f aca="false">MOD(A987,2)*A987</f>
        <v>0</v>
      </c>
      <c r="G987" s="1" t="n">
        <f aca="false">MOD(B987,2)*B987</f>
        <v>0</v>
      </c>
      <c r="H987" s="1" t="n">
        <f aca="false">MOD(C987,2)*C987</f>
        <v>0</v>
      </c>
      <c r="I987" s="1" t="n">
        <f aca="false">MOD(D987,2)*D987</f>
        <v>121</v>
      </c>
      <c r="J987" s="1" t="n">
        <f aca="false">MOD(E987,2)*E987</f>
        <v>137</v>
      </c>
      <c r="K987" s="2" t="n">
        <f aca="false">SUM(F987:J987)</f>
        <v>258</v>
      </c>
      <c r="L987" s="1" t="n">
        <f aca="false">SUM(A987:E987)-K987</f>
        <v>342</v>
      </c>
      <c r="M987" s="0" t="n">
        <f aca="false">1*(K987&gt;L987)</f>
        <v>0</v>
      </c>
      <c r="N987" s="2" t="n">
        <f aca="false">COUNTIF($A987:$E987,A987)</f>
        <v>1</v>
      </c>
      <c r="O987" s="2" t="n">
        <f aca="false">COUNTIF($A987:$E987,B987)</f>
        <v>1</v>
      </c>
      <c r="P987" s="2" t="n">
        <f aca="false">COUNTIF($A987:$E987,C987)</f>
        <v>1</v>
      </c>
      <c r="Q987" s="2" t="n">
        <f aca="false">COUNTIF($A987:$E987,D987)</f>
        <v>1</v>
      </c>
      <c r="R987" s="2" t="n">
        <f aca="false">COUNTIF($A987:$E987,E987)</f>
        <v>1</v>
      </c>
      <c r="S987" s="1" t="n">
        <f aca="false">1*(SUM(N987:R987)=7)</f>
        <v>0</v>
      </c>
      <c r="T987" s="2" t="n">
        <f aca="false">1*(M987+S987=1)</f>
        <v>0</v>
      </c>
    </row>
    <row r="988" customFormat="false" ht="15" hidden="false" customHeight="false" outlineLevel="0" collapsed="false">
      <c r="A988" s="0" t="n">
        <v>47</v>
      </c>
      <c r="B988" s="0" t="n">
        <v>65</v>
      </c>
      <c r="C988" s="0" t="n">
        <v>147</v>
      </c>
      <c r="D988" s="0" t="n">
        <v>135</v>
      </c>
      <c r="E988" s="0" t="n">
        <v>123</v>
      </c>
      <c r="F988" s="1" t="n">
        <f aca="false">MOD(A988,2)*A988</f>
        <v>47</v>
      </c>
      <c r="G988" s="1" t="n">
        <f aca="false">MOD(B988,2)*B988</f>
        <v>65</v>
      </c>
      <c r="H988" s="1" t="n">
        <f aca="false">MOD(C988,2)*C988</f>
        <v>147</v>
      </c>
      <c r="I988" s="1" t="n">
        <f aca="false">MOD(D988,2)*D988</f>
        <v>135</v>
      </c>
      <c r="J988" s="1" t="n">
        <f aca="false">MOD(E988,2)*E988</f>
        <v>123</v>
      </c>
      <c r="K988" s="2" t="n">
        <f aca="false">SUM(F988:J988)</f>
        <v>517</v>
      </c>
      <c r="L988" s="1" t="n">
        <f aca="false">SUM(A988:E988)-K988</f>
        <v>0</v>
      </c>
      <c r="M988" s="0" t="n">
        <f aca="false">1*(K988&gt;L988)</f>
        <v>1</v>
      </c>
      <c r="N988" s="2" t="n">
        <f aca="false">COUNTIF($A988:$E988,A988)</f>
        <v>1</v>
      </c>
      <c r="O988" s="2" t="n">
        <f aca="false">COUNTIF($A988:$E988,B988)</f>
        <v>1</v>
      </c>
      <c r="P988" s="2" t="n">
        <f aca="false">COUNTIF($A988:$E988,C988)</f>
        <v>1</v>
      </c>
      <c r="Q988" s="2" t="n">
        <f aca="false">COUNTIF($A988:$E988,D988)</f>
        <v>1</v>
      </c>
      <c r="R988" s="2" t="n">
        <f aca="false">COUNTIF($A988:$E988,E988)</f>
        <v>1</v>
      </c>
      <c r="S988" s="1" t="n">
        <f aca="false">1*(SUM(N988:R988)=7)</f>
        <v>0</v>
      </c>
      <c r="T988" s="2" t="n">
        <f aca="false">1*(M988+S988=1)</f>
        <v>1</v>
      </c>
    </row>
    <row r="989" customFormat="false" ht="15" hidden="false" customHeight="false" outlineLevel="0" collapsed="false">
      <c r="A989" s="0" t="n">
        <v>77</v>
      </c>
      <c r="B989" s="0" t="n">
        <v>24</v>
      </c>
      <c r="C989" s="0" t="n">
        <v>27</v>
      </c>
      <c r="D989" s="0" t="n">
        <v>94</v>
      </c>
      <c r="E989" s="0" t="n">
        <v>1</v>
      </c>
      <c r="F989" s="1" t="n">
        <f aca="false">MOD(A989,2)*A989</f>
        <v>77</v>
      </c>
      <c r="G989" s="1" t="n">
        <f aca="false">MOD(B989,2)*B989</f>
        <v>0</v>
      </c>
      <c r="H989" s="1" t="n">
        <f aca="false">MOD(C989,2)*C989</f>
        <v>27</v>
      </c>
      <c r="I989" s="1" t="n">
        <f aca="false">MOD(D989,2)*D989</f>
        <v>0</v>
      </c>
      <c r="J989" s="1" t="n">
        <f aca="false">MOD(E989,2)*E989</f>
        <v>1</v>
      </c>
      <c r="K989" s="2" t="n">
        <f aca="false">SUM(F989:J989)</f>
        <v>105</v>
      </c>
      <c r="L989" s="1" t="n">
        <f aca="false">SUM(A989:E989)-K989</f>
        <v>118</v>
      </c>
      <c r="M989" s="0" t="n">
        <f aca="false">1*(K989&gt;L989)</f>
        <v>0</v>
      </c>
      <c r="N989" s="2" t="n">
        <f aca="false">COUNTIF($A989:$E989,A989)</f>
        <v>1</v>
      </c>
      <c r="O989" s="2" t="n">
        <f aca="false">COUNTIF($A989:$E989,B989)</f>
        <v>1</v>
      </c>
      <c r="P989" s="2" t="n">
        <f aca="false">COUNTIF($A989:$E989,C989)</f>
        <v>1</v>
      </c>
      <c r="Q989" s="2" t="n">
        <f aca="false">COUNTIF($A989:$E989,D989)</f>
        <v>1</v>
      </c>
      <c r="R989" s="2" t="n">
        <f aca="false">COUNTIF($A989:$E989,E989)</f>
        <v>1</v>
      </c>
      <c r="S989" s="1" t="n">
        <f aca="false">1*(SUM(N989:R989)=7)</f>
        <v>0</v>
      </c>
      <c r="T989" s="2" t="n">
        <f aca="false">1*(M989+S989=1)</f>
        <v>0</v>
      </c>
    </row>
    <row r="990" customFormat="false" ht="15" hidden="false" customHeight="false" outlineLevel="0" collapsed="false">
      <c r="A990" s="0" t="n">
        <v>102</v>
      </c>
      <c r="B990" s="0" t="n">
        <v>25</v>
      </c>
      <c r="C990" s="0" t="n">
        <v>2</v>
      </c>
      <c r="D990" s="0" t="n">
        <v>136</v>
      </c>
      <c r="E990" s="0" t="n">
        <v>41</v>
      </c>
      <c r="F990" s="1" t="n">
        <f aca="false">MOD(A990,2)*A990</f>
        <v>0</v>
      </c>
      <c r="G990" s="1" t="n">
        <f aca="false">MOD(B990,2)*B990</f>
        <v>25</v>
      </c>
      <c r="H990" s="1" t="n">
        <f aca="false">MOD(C990,2)*C990</f>
        <v>0</v>
      </c>
      <c r="I990" s="1" t="n">
        <f aca="false">MOD(D990,2)*D990</f>
        <v>0</v>
      </c>
      <c r="J990" s="1" t="n">
        <f aca="false">MOD(E990,2)*E990</f>
        <v>41</v>
      </c>
      <c r="K990" s="2" t="n">
        <f aca="false">SUM(F990:J990)</f>
        <v>66</v>
      </c>
      <c r="L990" s="1" t="n">
        <f aca="false">SUM(A990:E990)-K990</f>
        <v>240</v>
      </c>
      <c r="M990" s="0" t="n">
        <f aca="false">1*(K990&gt;L990)</f>
        <v>0</v>
      </c>
      <c r="N990" s="2" t="n">
        <f aca="false">COUNTIF($A990:$E990,A990)</f>
        <v>1</v>
      </c>
      <c r="O990" s="2" t="n">
        <f aca="false">COUNTIF($A990:$E990,B990)</f>
        <v>1</v>
      </c>
      <c r="P990" s="2" t="n">
        <f aca="false">COUNTIF($A990:$E990,C990)</f>
        <v>1</v>
      </c>
      <c r="Q990" s="2" t="n">
        <f aca="false">COUNTIF($A990:$E990,D990)</f>
        <v>1</v>
      </c>
      <c r="R990" s="2" t="n">
        <f aca="false">COUNTIF($A990:$E990,E990)</f>
        <v>1</v>
      </c>
      <c r="S990" s="1" t="n">
        <f aca="false">1*(SUM(N990:R990)=7)</f>
        <v>0</v>
      </c>
      <c r="T990" s="2" t="n">
        <f aca="false">1*(M990+S990=1)</f>
        <v>0</v>
      </c>
    </row>
    <row r="991" customFormat="false" ht="15" hidden="false" customHeight="false" outlineLevel="0" collapsed="false">
      <c r="A991" s="0" t="n">
        <v>23</v>
      </c>
      <c r="B991" s="0" t="n">
        <v>112</v>
      </c>
      <c r="C991" s="0" t="n">
        <v>94</v>
      </c>
      <c r="D991" s="0" t="n">
        <v>65</v>
      </c>
      <c r="E991" s="0" t="n">
        <v>106</v>
      </c>
      <c r="F991" s="1" t="n">
        <f aca="false">MOD(A991,2)*A991</f>
        <v>23</v>
      </c>
      <c r="G991" s="1" t="n">
        <f aca="false">MOD(B991,2)*B991</f>
        <v>0</v>
      </c>
      <c r="H991" s="1" t="n">
        <f aca="false">MOD(C991,2)*C991</f>
        <v>0</v>
      </c>
      <c r="I991" s="1" t="n">
        <f aca="false">MOD(D991,2)*D991</f>
        <v>65</v>
      </c>
      <c r="J991" s="1" t="n">
        <f aca="false">MOD(E991,2)*E991</f>
        <v>0</v>
      </c>
      <c r="K991" s="2" t="n">
        <f aca="false">SUM(F991:J991)</f>
        <v>88</v>
      </c>
      <c r="L991" s="1" t="n">
        <f aca="false">SUM(A991:E991)-K991</f>
        <v>312</v>
      </c>
      <c r="M991" s="0" t="n">
        <f aca="false">1*(K991&gt;L991)</f>
        <v>0</v>
      </c>
      <c r="N991" s="2" t="n">
        <f aca="false">COUNTIF($A991:$E991,A991)</f>
        <v>1</v>
      </c>
      <c r="O991" s="2" t="n">
        <f aca="false">COUNTIF($A991:$E991,B991)</f>
        <v>1</v>
      </c>
      <c r="P991" s="2" t="n">
        <f aca="false">COUNTIF($A991:$E991,C991)</f>
        <v>1</v>
      </c>
      <c r="Q991" s="2" t="n">
        <f aca="false">COUNTIF($A991:$E991,D991)</f>
        <v>1</v>
      </c>
      <c r="R991" s="2" t="n">
        <f aca="false">COUNTIF($A991:$E991,E991)</f>
        <v>1</v>
      </c>
      <c r="S991" s="1" t="n">
        <f aca="false">1*(SUM(N991:R991)=7)</f>
        <v>0</v>
      </c>
      <c r="T991" s="2" t="n">
        <f aca="false">1*(M991+S991=1)</f>
        <v>0</v>
      </c>
    </row>
    <row r="992" customFormat="false" ht="15" hidden="false" customHeight="false" outlineLevel="0" collapsed="false">
      <c r="A992" s="0" t="n">
        <v>138</v>
      </c>
      <c r="B992" s="0" t="n">
        <v>108</v>
      </c>
      <c r="C992" s="0" t="n">
        <v>70</v>
      </c>
      <c r="D992" s="0" t="n">
        <v>11</v>
      </c>
      <c r="E992" s="0" t="n">
        <v>103</v>
      </c>
      <c r="F992" s="1" t="n">
        <f aca="false">MOD(A992,2)*A992</f>
        <v>0</v>
      </c>
      <c r="G992" s="1" t="n">
        <f aca="false">MOD(B992,2)*B992</f>
        <v>0</v>
      </c>
      <c r="H992" s="1" t="n">
        <f aca="false">MOD(C992,2)*C992</f>
        <v>0</v>
      </c>
      <c r="I992" s="1" t="n">
        <f aca="false">MOD(D992,2)*D992</f>
        <v>11</v>
      </c>
      <c r="J992" s="1" t="n">
        <f aca="false">MOD(E992,2)*E992</f>
        <v>103</v>
      </c>
      <c r="K992" s="2" t="n">
        <f aca="false">SUM(F992:J992)</f>
        <v>114</v>
      </c>
      <c r="L992" s="1" t="n">
        <f aca="false">SUM(A992:E992)-K992</f>
        <v>316</v>
      </c>
      <c r="M992" s="0" t="n">
        <f aca="false">1*(K992&gt;L992)</f>
        <v>0</v>
      </c>
      <c r="N992" s="2" t="n">
        <f aca="false">COUNTIF($A992:$E992,A992)</f>
        <v>1</v>
      </c>
      <c r="O992" s="2" t="n">
        <f aca="false">COUNTIF($A992:$E992,B992)</f>
        <v>1</v>
      </c>
      <c r="P992" s="2" t="n">
        <f aca="false">COUNTIF($A992:$E992,C992)</f>
        <v>1</v>
      </c>
      <c r="Q992" s="2" t="n">
        <f aca="false">COUNTIF($A992:$E992,D992)</f>
        <v>1</v>
      </c>
      <c r="R992" s="2" t="n">
        <f aca="false">COUNTIF($A992:$E992,E992)</f>
        <v>1</v>
      </c>
      <c r="S992" s="1" t="n">
        <f aca="false">1*(SUM(N992:R992)=7)</f>
        <v>0</v>
      </c>
      <c r="T992" s="2" t="n">
        <f aca="false">1*(M992+S992=1)</f>
        <v>0</v>
      </c>
    </row>
    <row r="993" customFormat="false" ht="15" hidden="false" customHeight="false" outlineLevel="0" collapsed="false">
      <c r="A993" s="0" t="n">
        <v>138</v>
      </c>
      <c r="B993" s="0" t="n">
        <v>125</v>
      </c>
      <c r="C993" s="0" t="n">
        <v>123</v>
      </c>
      <c r="D993" s="0" t="n">
        <v>82</v>
      </c>
      <c r="E993" s="0" t="n">
        <v>150</v>
      </c>
      <c r="F993" s="1" t="n">
        <f aca="false">MOD(A993,2)*A993</f>
        <v>0</v>
      </c>
      <c r="G993" s="1" t="n">
        <f aca="false">MOD(B993,2)*B993</f>
        <v>125</v>
      </c>
      <c r="H993" s="1" t="n">
        <f aca="false">MOD(C993,2)*C993</f>
        <v>123</v>
      </c>
      <c r="I993" s="1" t="n">
        <f aca="false">MOD(D993,2)*D993</f>
        <v>0</v>
      </c>
      <c r="J993" s="1" t="n">
        <f aca="false">MOD(E993,2)*E993</f>
        <v>0</v>
      </c>
      <c r="K993" s="2" t="n">
        <f aca="false">SUM(F993:J993)</f>
        <v>248</v>
      </c>
      <c r="L993" s="1" t="n">
        <f aca="false">SUM(A993:E993)-K993</f>
        <v>370</v>
      </c>
      <c r="M993" s="0" t="n">
        <f aca="false">1*(K993&gt;L993)</f>
        <v>0</v>
      </c>
      <c r="N993" s="2" t="n">
        <f aca="false">COUNTIF($A993:$E993,A993)</f>
        <v>1</v>
      </c>
      <c r="O993" s="2" t="n">
        <f aca="false">COUNTIF($A993:$E993,B993)</f>
        <v>1</v>
      </c>
      <c r="P993" s="2" t="n">
        <f aca="false">COUNTIF($A993:$E993,C993)</f>
        <v>1</v>
      </c>
      <c r="Q993" s="2" t="n">
        <f aca="false">COUNTIF($A993:$E993,D993)</f>
        <v>1</v>
      </c>
      <c r="R993" s="2" t="n">
        <f aca="false">COUNTIF($A993:$E993,E993)</f>
        <v>1</v>
      </c>
      <c r="S993" s="1" t="n">
        <f aca="false">1*(SUM(N993:R993)=7)</f>
        <v>0</v>
      </c>
      <c r="T993" s="2" t="n">
        <f aca="false">1*(M993+S993=1)</f>
        <v>0</v>
      </c>
    </row>
    <row r="994" customFormat="false" ht="15" hidden="false" customHeight="false" outlineLevel="0" collapsed="false">
      <c r="A994" s="0" t="n">
        <v>63</v>
      </c>
      <c r="B994" s="0" t="n">
        <v>134</v>
      </c>
      <c r="C994" s="0" t="n">
        <v>147</v>
      </c>
      <c r="D994" s="0" t="n">
        <v>86</v>
      </c>
      <c r="E994" s="0" t="n">
        <v>80</v>
      </c>
      <c r="F994" s="1" t="n">
        <f aca="false">MOD(A994,2)*A994</f>
        <v>63</v>
      </c>
      <c r="G994" s="1" t="n">
        <f aca="false">MOD(B994,2)*B994</f>
        <v>0</v>
      </c>
      <c r="H994" s="1" t="n">
        <f aca="false">MOD(C994,2)*C994</f>
        <v>147</v>
      </c>
      <c r="I994" s="1" t="n">
        <f aca="false">MOD(D994,2)*D994</f>
        <v>0</v>
      </c>
      <c r="J994" s="1" t="n">
        <f aca="false">MOD(E994,2)*E994</f>
        <v>0</v>
      </c>
      <c r="K994" s="2" t="n">
        <f aca="false">SUM(F994:J994)</f>
        <v>210</v>
      </c>
      <c r="L994" s="1" t="n">
        <f aca="false">SUM(A994:E994)-K994</f>
        <v>300</v>
      </c>
      <c r="M994" s="0" t="n">
        <f aca="false">1*(K994&gt;L994)</f>
        <v>0</v>
      </c>
      <c r="N994" s="2" t="n">
        <f aca="false">COUNTIF($A994:$E994,A994)</f>
        <v>1</v>
      </c>
      <c r="O994" s="2" t="n">
        <f aca="false">COUNTIF($A994:$E994,B994)</f>
        <v>1</v>
      </c>
      <c r="P994" s="2" t="n">
        <f aca="false">COUNTIF($A994:$E994,C994)</f>
        <v>1</v>
      </c>
      <c r="Q994" s="2" t="n">
        <f aca="false">COUNTIF($A994:$E994,D994)</f>
        <v>1</v>
      </c>
      <c r="R994" s="2" t="n">
        <f aca="false">COUNTIF($A994:$E994,E994)</f>
        <v>1</v>
      </c>
      <c r="S994" s="1" t="n">
        <f aca="false">1*(SUM(N994:R994)=7)</f>
        <v>0</v>
      </c>
      <c r="T994" s="2" t="n">
        <f aca="false">1*(M994+S994=1)</f>
        <v>0</v>
      </c>
    </row>
    <row r="995" customFormat="false" ht="15" hidden="false" customHeight="false" outlineLevel="0" collapsed="false">
      <c r="A995" s="0" t="n">
        <v>124</v>
      </c>
      <c r="B995" s="0" t="n">
        <v>66</v>
      </c>
      <c r="C995" s="0" t="n">
        <v>95</v>
      </c>
      <c r="D995" s="0" t="n">
        <v>89</v>
      </c>
      <c r="E995" s="0" t="n">
        <v>73</v>
      </c>
      <c r="F995" s="1" t="n">
        <f aca="false">MOD(A995,2)*A995</f>
        <v>0</v>
      </c>
      <c r="G995" s="1" t="n">
        <f aca="false">MOD(B995,2)*B995</f>
        <v>0</v>
      </c>
      <c r="H995" s="1" t="n">
        <f aca="false">MOD(C995,2)*C995</f>
        <v>95</v>
      </c>
      <c r="I995" s="1" t="n">
        <f aca="false">MOD(D995,2)*D995</f>
        <v>89</v>
      </c>
      <c r="J995" s="1" t="n">
        <f aca="false">MOD(E995,2)*E995</f>
        <v>73</v>
      </c>
      <c r="K995" s="2" t="n">
        <f aca="false">SUM(F995:J995)</f>
        <v>257</v>
      </c>
      <c r="L995" s="1" t="n">
        <f aca="false">SUM(A995:E995)-K995</f>
        <v>190</v>
      </c>
      <c r="M995" s="0" t="n">
        <f aca="false">1*(K995&gt;L995)</f>
        <v>1</v>
      </c>
      <c r="N995" s="2" t="n">
        <f aca="false">COUNTIF($A995:$E995,A995)</f>
        <v>1</v>
      </c>
      <c r="O995" s="2" t="n">
        <f aca="false">COUNTIF($A995:$E995,B995)</f>
        <v>1</v>
      </c>
      <c r="P995" s="2" t="n">
        <f aca="false">COUNTIF($A995:$E995,C995)</f>
        <v>1</v>
      </c>
      <c r="Q995" s="2" t="n">
        <f aca="false">COUNTIF($A995:$E995,D995)</f>
        <v>1</v>
      </c>
      <c r="R995" s="2" t="n">
        <f aca="false">COUNTIF($A995:$E995,E995)</f>
        <v>1</v>
      </c>
      <c r="S995" s="1" t="n">
        <f aca="false">1*(SUM(N995:R995)=7)</f>
        <v>0</v>
      </c>
      <c r="T995" s="2" t="n">
        <f aca="false">1*(M995+S995=1)</f>
        <v>1</v>
      </c>
    </row>
    <row r="996" customFormat="false" ht="15" hidden="false" customHeight="false" outlineLevel="0" collapsed="false">
      <c r="A996" s="0" t="n">
        <v>58</v>
      </c>
      <c r="B996" s="0" t="n">
        <v>123</v>
      </c>
      <c r="C996" s="0" t="n">
        <v>147</v>
      </c>
      <c r="D996" s="0" t="n">
        <v>129</v>
      </c>
      <c r="E996" s="0" t="n">
        <v>33</v>
      </c>
      <c r="F996" s="1" t="n">
        <f aca="false">MOD(A996,2)*A996</f>
        <v>0</v>
      </c>
      <c r="G996" s="1" t="n">
        <f aca="false">MOD(B996,2)*B996</f>
        <v>123</v>
      </c>
      <c r="H996" s="1" t="n">
        <f aca="false">MOD(C996,2)*C996</f>
        <v>147</v>
      </c>
      <c r="I996" s="1" t="n">
        <f aca="false">MOD(D996,2)*D996</f>
        <v>129</v>
      </c>
      <c r="J996" s="1" t="n">
        <f aca="false">MOD(E996,2)*E996</f>
        <v>33</v>
      </c>
      <c r="K996" s="2" t="n">
        <f aca="false">SUM(F996:J996)</f>
        <v>432</v>
      </c>
      <c r="L996" s="1" t="n">
        <f aca="false">SUM(A996:E996)-K996</f>
        <v>58</v>
      </c>
      <c r="M996" s="0" t="n">
        <f aca="false">1*(K996&gt;L996)</f>
        <v>1</v>
      </c>
      <c r="N996" s="2" t="n">
        <f aca="false">COUNTIF($A996:$E996,A996)</f>
        <v>1</v>
      </c>
      <c r="O996" s="2" t="n">
        <f aca="false">COUNTIF($A996:$E996,B996)</f>
        <v>1</v>
      </c>
      <c r="P996" s="2" t="n">
        <f aca="false">COUNTIF($A996:$E996,C996)</f>
        <v>1</v>
      </c>
      <c r="Q996" s="2" t="n">
        <f aca="false">COUNTIF($A996:$E996,D996)</f>
        <v>1</v>
      </c>
      <c r="R996" s="2" t="n">
        <f aca="false">COUNTIF($A996:$E996,E996)</f>
        <v>1</v>
      </c>
      <c r="S996" s="1" t="n">
        <f aca="false">1*(SUM(N996:R996)=7)</f>
        <v>0</v>
      </c>
      <c r="T996" s="2" t="n">
        <f aca="false">1*(M996+S996=1)</f>
        <v>1</v>
      </c>
    </row>
    <row r="997" customFormat="false" ht="15" hidden="false" customHeight="false" outlineLevel="0" collapsed="false">
      <c r="A997" s="0" t="n">
        <v>70</v>
      </c>
      <c r="B997" s="0" t="n">
        <v>21</v>
      </c>
      <c r="C997" s="0" t="n">
        <v>123</v>
      </c>
      <c r="D997" s="0" t="n">
        <v>13</v>
      </c>
      <c r="E997" s="0" t="n">
        <v>17</v>
      </c>
      <c r="F997" s="1" t="n">
        <f aca="false">MOD(A997,2)*A997</f>
        <v>0</v>
      </c>
      <c r="G997" s="1" t="n">
        <f aca="false">MOD(B997,2)*B997</f>
        <v>21</v>
      </c>
      <c r="H997" s="1" t="n">
        <f aca="false">MOD(C997,2)*C997</f>
        <v>123</v>
      </c>
      <c r="I997" s="1" t="n">
        <f aca="false">MOD(D997,2)*D997</f>
        <v>13</v>
      </c>
      <c r="J997" s="1" t="n">
        <f aca="false">MOD(E997,2)*E997</f>
        <v>17</v>
      </c>
      <c r="K997" s="2" t="n">
        <f aca="false">SUM(F997:J997)</f>
        <v>174</v>
      </c>
      <c r="L997" s="1" t="n">
        <f aca="false">SUM(A997:E997)-K997</f>
        <v>70</v>
      </c>
      <c r="M997" s="0" t="n">
        <f aca="false">1*(K997&gt;L997)</f>
        <v>1</v>
      </c>
      <c r="N997" s="2" t="n">
        <f aca="false">COUNTIF($A997:$E997,A997)</f>
        <v>1</v>
      </c>
      <c r="O997" s="2" t="n">
        <f aca="false">COUNTIF($A997:$E997,B997)</f>
        <v>1</v>
      </c>
      <c r="P997" s="2" t="n">
        <f aca="false">COUNTIF($A997:$E997,C997)</f>
        <v>1</v>
      </c>
      <c r="Q997" s="2" t="n">
        <f aca="false">COUNTIF($A997:$E997,D997)</f>
        <v>1</v>
      </c>
      <c r="R997" s="2" t="n">
        <f aca="false">COUNTIF($A997:$E997,E997)</f>
        <v>1</v>
      </c>
      <c r="S997" s="1" t="n">
        <f aca="false">1*(SUM(N997:R997)=7)</f>
        <v>0</v>
      </c>
      <c r="T997" s="2" t="n">
        <f aca="false">1*(M997+S997=1)</f>
        <v>1</v>
      </c>
    </row>
    <row r="998" customFormat="false" ht="15" hidden="false" customHeight="false" outlineLevel="0" collapsed="false">
      <c r="A998" s="0" t="n">
        <v>43</v>
      </c>
      <c r="B998" s="0" t="n">
        <v>90</v>
      </c>
      <c r="C998" s="0" t="n">
        <v>148</v>
      </c>
      <c r="D998" s="0" t="n">
        <v>130</v>
      </c>
      <c r="E998" s="0" t="n">
        <v>1</v>
      </c>
      <c r="F998" s="1" t="n">
        <f aca="false">MOD(A998,2)*A998</f>
        <v>43</v>
      </c>
      <c r="G998" s="1" t="n">
        <f aca="false">MOD(B998,2)*B998</f>
        <v>0</v>
      </c>
      <c r="H998" s="1" t="n">
        <f aca="false">MOD(C998,2)*C998</f>
        <v>0</v>
      </c>
      <c r="I998" s="1" t="n">
        <f aca="false">MOD(D998,2)*D998</f>
        <v>0</v>
      </c>
      <c r="J998" s="1" t="n">
        <f aca="false">MOD(E998,2)*E998</f>
        <v>1</v>
      </c>
      <c r="K998" s="2" t="n">
        <f aca="false">SUM(F998:J998)</f>
        <v>44</v>
      </c>
      <c r="L998" s="1" t="n">
        <f aca="false">SUM(A998:E998)-K998</f>
        <v>368</v>
      </c>
      <c r="M998" s="0" t="n">
        <f aca="false">1*(K998&gt;L998)</f>
        <v>0</v>
      </c>
      <c r="N998" s="2" t="n">
        <f aca="false">COUNTIF($A998:$E998,A998)</f>
        <v>1</v>
      </c>
      <c r="O998" s="2" t="n">
        <f aca="false">COUNTIF($A998:$E998,B998)</f>
        <v>1</v>
      </c>
      <c r="P998" s="2" t="n">
        <f aca="false">COUNTIF($A998:$E998,C998)</f>
        <v>1</v>
      </c>
      <c r="Q998" s="2" t="n">
        <f aca="false">COUNTIF($A998:$E998,D998)</f>
        <v>1</v>
      </c>
      <c r="R998" s="2" t="n">
        <f aca="false">COUNTIF($A998:$E998,E998)</f>
        <v>1</v>
      </c>
      <c r="S998" s="1" t="n">
        <f aca="false">1*(SUM(N998:R998)=7)</f>
        <v>0</v>
      </c>
      <c r="T998" s="2" t="n">
        <f aca="false">1*(M998+S998=1)</f>
        <v>0</v>
      </c>
    </row>
    <row r="999" customFormat="false" ht="15" hidden="false" customHeight="false" outlineLevel="0" collapsed="false">
      <c r="A999" s="0" t="n">
        <v>67</v>
      </c>
      <c r="B999" s="0" t="n">
        <v>98</v>
      </c>
      <c r="C999" s="0" t="n">
        <v>136</v>
      </c>
      <c r="D999" s="0" t="n">
        <v>112</v>
      </c>
      <c r="E999" s="0" t="n">
        <v>15</v>
      </c>
      <c r="F999" s="1" t="n">
        <f aca="false">MOD(A999,2)*A999</f>
        <v>67</v>
      </c>
      <c r="G999" s="1" t="n">
        <f aca="false">MOD(B999,2)*B999</f>
        <v>0</v>
      </c>
      <c r="H999" s="1" t="n">
        <f aca="false">MOD(C999,2)*C999</f>
        <v>0</v>
      </c>
      <c r="I999" s="1" t="n">
        <f aca="false">MOD(D999,2)*D999</f>
        <v>0</v>
      </c>
      <c r="J999" s="1" t="n">
        <f aca="false">MOD(E999,2)*E999</f>
        <v>15</v>
      </c>
      <c r="K999" s="2" t="n">
        <f aca="false">SUM(F999:J999)</f>
        <v>82</v>
      </c>
      <c r="L999" s="1" t="n">
        <f aca="false">SUM(A999:E999)-K999</f>
        <v>346</v>
      </c>
      <c r="M999" s="0" t="n">
        <f aca="false">1*(K999&gt;L999)</f>
        <v>0</v>
      </c>
      <c r="N999" s="2" t="n">
        <f aca="false">COUNTIF($A999:$E999,A999)</f>
        <v>1</v>
      </c>
      <c r="O999" s="2" t="n">
        <f aca="false">COUNTIF($A999:$E999,B999)</f>
        <v>1</v>
      </c>
      <c r="P999" s="2" t="n">
        <f aca="false">COUNTIF($A999:$E999,C999)</f>
        <v>1</v>
      </c>
      <c r="Q999" s="2" t="n">
        <f aca="false">COUNTIF($A999:$E999,D999)</f>
        <v>1</v>
      </c>
      <c r="R999" s="2" t="n">
        <f aca="false">COUNTIF($A999:$E999,E999)</f>
        <v>1</v>
      </c>
      <c r="S999" s="1" t="n">
        <f aca="false">1*(SUM(N999:R999)=7)</f>
        <v>0</v>
      </c>
      <c r="T999" s="2" t="n">
        <f aca="false">1*(M999+S999=1)</f>
        <v>0</v>
      </c>
    </row>
    <row r="1000" customFormat="false" ht="15" hidden="false" customHeight="false" outlineLevel="0" collapsed="false">
      <c r="A1000" s="0" t="n">
        <v>96</v>
      </c>
      <c r="B1000" s="0" t="n">
        <v>36</v>
      </c>
      <c r="C1000" s="0" t="n">
        <v>36</v>
      </c>
      <c r="D1000" s="0" t="n">
        <v>28</v>
      </c>
      <c r="E1000" s="0" t="n">
        <v>77</v>
      </c>
      <c r="F1000" s="1" t="n">
        <f aca="false">MOD(A1000,2)*A1000</f>
        <v>0</v>
      </c>
      <c r="G1000" s="1" t="n">
        <f aca="false">MOD(B1000,2)*B1000</f>
        <v>0</v>
      </c>
      <c r="H1000" s="1" t="n">
        <f aca="false">MOD(C1000,2)*C1000</f>
        <v>0</v>
      </c>
      <c r="I1000" s="1" t="n">
        <f aca="false">MOD(D1000,2)*D1000</f>
        <v>0</v>
      </c>
      <c r="J1000" s="1" t="n">
        <f aca="false">MOD(E1000,2)*E1000</f>
        <v>77</v>
      </c>
      <c r="K1000" s="2" t="n">
        <f aca="false">SUM(F1000:J1000)</f>
        <v>77</v>
      </c>
      <c r="L1000" s="1" t="n">
        <f aca="false">SUM(A1000:E1000)-K1000</f>
        <v>196</v>
      </c>
      <c r="M1000" s="0" t="n">
        <f aca="false">1*(K1000&gt;L1000)</f>
        <v>0</v>
      </c>
      <c r="N1000" s="2" t="n">
        <f aca="false">COUNTIF($A1000:$E1000,A1000)</f>
        <v>1</v>
      </c>
      <c r="O1000" s="2" t="n">
        <f aca="false">COUNTIF($A1000:$E1000,B1000)</f>
        <v>2</v>
      </c>
      <c r="P1000" s="2" t="n">
        <f aca="false">COUNTIF($A1000:$E1000,C1000)</f>
        <v>2</v>
      </c>
      <c r="Q1000" s="2" t="n">
        <f aca="false">COUNTIF($A1000:$E1000,D1000)</f>
        <v>1</v>
      </c>
      <c r="R1000" s="2" t="n">
        <f aca="false">COUNTIF($A1000:$E1000,E1000)</f>
        <v>1</v>
      </c>
      <c r="S1000" s="1" t="n">
        <f aca="false">1*(SUM(N1000:R1000)=7)</f>
        <v>1</v>
      </c>
      <c r="T1000" s="2" t="n">
        <f aca="false">1*(M1000+S1000=1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6T12:39:38Z</dcterms:created>
  <dc:creator>User</dc:creator>
  <dc:description/>
  <dc:language>en-US</dc:language>
  <cp:lastModifiedBy>kp</cp:lastModifiedBy>
  <dcterms:modified xsi:type="dcterms:W3CDTF">2023-06-16T05:25:35Z</dcterms:modified>
  <cp:revision>0</cp:revision>
  <dc:subject/>
  <dc:title/>
</cp:coreProperties>
</file>