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8</v>
      </c>
      <c r="B1" s="0" t="n">
        <v>86</v>
      </c>
      <c r="C1" s="0" t="n">
        <v>44</v>
      </c>
      <c r="D1" s="0" t="n">
        <v>18</v>
      </c>
      <c r="E1" s="0" t="n">
        <f aca="false">MOD((MAX(A1:D1)+MIN(A1:D1)),3)=0</f>
        <v>0</v>
      </c>
      <c r="F1" s="0" t="n">
        <f aca="false">ABS(A1-B1)=ABS(C1-D1)</f>
        <v>0</v>
      </c>
      <c r="G1" s="0" t="n">
        <f aca="false">ABS(A1-C1)=ABS(B1-D1)</f>
        <v>0</v>
      </c>
      <c r="H1" s="0" t="n">
        <f aca="false">ABS(A1-D1)=ABS(B1-C1)</f>
        <v>0</v>
      </c>
      <c r="I1" s="0" t="b">
        <f aca="false">1*E1*OR(F1:H1)</f>
        <v>0</v>
      </c>
      <c r="J1" s="1" t="n">
        <f aca="false">SUM(I:I)</f>
        <v>6</v>
      </c>
    </row>
    <row r="2" customFormat="false" ht="15" hidden="false" customHeight="false" outlineLevel="0" collapsed="false">
      <c r="A2" s="0" t="n">
        <v>139</v>
      </c>
      <c r="B2" s="0" t="n">
        <v>82</v>
      </c>
      <c r="C2" s="0" t="n">
        <v>92</v>
      </c>
      <c r="D2" s="0" t="n">
        <v>5</v>
      </c>
      <c r="E2" s="0" t="n">
        <f aca="false">MOD((MAX(A2:D2)+MIN(A2:D2)),3)=0</f>
        <v>1</v>
      </c>
      <c r="F2" s="0" t="n">
        <f aca="false">ABS(A2-B2)=ABS(C2-D2)</f>
        <v>0</v>
      </c>
      <c r="G2" s="0" t="n">
        <f aca="false">ABS(A2-C2)=ABS(B2-D2)</f>
        <v>0</v>
      </c>
      <c r="H2" s="0" t="n">
        <f aca="false">ABS(A2-D2)=ABS(B2-C2)</f>
        <v>0</v>
      </c>
      <c r="I2" s="0" t="b">
        <f aca="false">1*E2*OR(F2:H2)</f>
        <v>0</v>
      </c>
    </row>
    <row r="3" customFormat="false" ht="15" hidden="false" customHeight="false" outlineLevel="0" collapsed="false">
      <c r="A3" s="0" t="n">
        <v>79</v>
      </c>
      <c r="B3" s="0" t="n">
        <v>30</v>
      </c>
      <c r="C3" s="0" t="n">
        <v>17</v>
      </c>
      <c r="D3" s="0" t="n">
        <v>12</v>
      </c>
      <c r="E3" s="0" t="n">
        <f aca="false">MOD((MAX(A3:D3)+MIN(A3:D3)),3)=0</f>
        <v>0</v>
      </c>
      <c r="F3" s="0" t="n">
        <f aca="false">ABS(A3-B3)=ABS(C3-D3)</f>
        <v>0</v>
      </c>
      <c r="G3" s="0" t="n">
        <f aca="false">ABS(A3-C3)=ABS(B3-D3)</f>
        <v>0</v>
      </c>
      <c r="H3" s="0" t="n">
        <f aca="false">ABS(A3-D3)=ABS(B3-C3)</f>
        <v>0</v>
      </c>
      <c r="I3" s="0" t="b">
        <f aca="false">1*E3*OR(F3:H3)</f>
        <v>0</v>
      </c>
    </row>
    <row r="4" customFormat="false" ht="15" hidden="false" customHeight="false" outlineLevel="0" collapsed="false">
      <c r="A4" s="0" t="n">
        <v>150</v>
      </c>
      <c r="B4" s="0" t="n">
        <v>91</v>
      </c>
      <c r="C4" s="0" t="n">
        <v>62</v>
      </c>
      <c r="D4" s="0" t="n">
        <v>108</v>
      </c>
      <c r="E4" s="0" t="n">
        <f aca="false">MOD((MAX(A4:D4)+MIN(A4:D4)),3)=0</f>
        <v>0</v>
      </c>
      <c r="F4" s="0" t="n">
        <f aca="false">ABS(A4-B4)=ABS(C4-D4)</f>
        <v>0</v>
      </c>
      <c r="G4" s="0" t="n">
        <f aca="false">ABS(A4-C4)=ABS(B4-D4)</f>
        <v>0</v>
      </c>
      <c r="H4" s="0" t="n">
        <f aca="false">ABS(A4-D4)=ABS(B4-C4)</f>
        <v>0</v>
      </c>
      <c r="I4" s="0" t="b">
        <f aca="false">1*E4*OR(F4:H4)</f>
        <v>0</v>
      </c>
    </row>
    <row r="5" customFormat="false" ht="15" hidden="false" customHeight="false" outlineLevel="0" collapsed="false">
      <c r="A5" s="0" t="n">
        <v>145</v>
      </c>
      <c r="B5" s="0" t="n">
        <v>147</v>
      </c>
      <c r="C5" s="0" t="n">
        <v>86</v>
      </c>
      <c r="D5" s="0" t="n">
        <v>6</v>
      </c>
      <c r="E5" s="0" t="n">
        <f aca="false">MOD((MAX(A5:D5)+MIN(A5:D5)),3)=0</f>
        <v>1</v>
      </c>
      <c r="F5" s="0" t="n">
        <f aca="false">ABS(A5-B5)=ABS(C5-D5)</f>
        <v>0</v>
      </c>
      <c r="G5" s="0" t="n">
        <f aca="false">ABS(A5-C5)=ABS(B5-D5)</f>
        <v>0</v>
      </c>
      <c r="H5" s="0" t="n">
        <f aca="false">ABS(A5-D5)=ABS(B5-C5)</f>
        <v>0</v>
      </c>
      <c r="I5" s="0" t="b">
        <f aca="false">1*E5*OR(F5:H5)</f>
        <v>0</v>
      </c>
    </row>
    <row r="6" customFormat="false" ht="15" hidden="false" customHeight="false" outlineLevel="0" collapsed="false">
      <c r="A6" s="0" t="n">
        <v>73</v>
      </c>
      <c r="B6" s="0" t="n">
        <v>132</v>
      </c>
      <c r="C6" s="0" t="n">
        <v>103</v>
      </c>
      <c r="D6" s="0" t="n">
        <v>81</v>
      </c>
      <c r="E6" s="0" t="n">
        <f aca="false">MOD((MAX(A6:D6)+MIN(A6:D6)),3)=0</f>
        <v>0</v>
      </c>
      <c r="F6" s="0" t="n">
        <f aca="false">ABS(A6-B6)=ABS(C6-D6)</f>
        <v>0</v>
      </c>
      <c r="G6" s="0" t="n">
        <f aca="false">ABS(A6-C6)=ABS(B6-D6)</f>
        <v>0</v>
      </c>
      <c r="H6" s="0" t="n">
        <f aca="false">ABS(A6-D6)=ABS(B6-C6)</f>
        <v>0</v>
      </c>
      <c r="I6" s="0" t="b">
        <f aca="false">1*E6*OR(F6:H6)</f>
        <v>0</v>
      </c>
    </row>
    <row r="7" customFormat="false" ht="15" hidden="false" customHeight="false" outlineLevel="0" collapsed="false">
      <c r="A7" s="0" t="n">
        <v>66</v>
      </c>
      <c r="B7" s="0" t="n">
        <v>85</v>
      </c>
      <c r="C7" s="0" t="n">
        <v>65</v>
      </c>
      <c r="D7" s="0" t="n">
        <v>50</v>
      </c>
      <c r="E7" s="0" t="n">
        <f aca="false">MOD((MAX(A7:D7)+MIN(A7:D7)),3)=0</f>
        <v>1</v>
      </c>
      <c r="F7" s="0" t="n">
        <f aca="false">ABS(A7-B7)=ABS(C7-D7)</f>
        <v>0</v>
      </c>
      <c r="G7" s="0" t="n">
        <f aca="false">ABS(A7-C7)=ABS(B7-D7)</f>
        <v>0</v>
      </c>
      <c r="H7" s="0" t="n">
        <f aca="false">ABS(A7-D7)=ABS(B7-C7)</f>
        <v>0</v>
      </c>
      <c r="I7" s="0" t="b">
        <f aca="false">1*E7*OR(F7:H7)</f>
        <v>0</v>
      </c>
    </row>
    <row r="8" customFormat="false" ht="15" hidden="false" customHeight="false" outlineLevel="0" collapsed="false">
      <c r="A8" s="0" t="n">
        <v>42</v>
      </c>
      <c r="B8" s="0" t="n">
        <v>116</v>
      </c>
      <c r="C8" s="0" t="n">
        <v>115</v>
      </c>
      <c r="D8" s="0" t="n">
        <v>62</v>
      </c>
      <c r="E8" s="0" t="n">
        <f aca="false">MOD((MAX(A8:D8)+MIN(A8:D8)),3)=0</f>
        <v>0</v>
      </c>
      <c r="F8" s="0" t="n">
        <f aca="false">ABS(A8-B8)=ABS(C8-D8)</f>
        <v>0</v>
      </c>
      <c r="G8" s="0" t="n">
        <f aca="false">ABS(A8-C8)=ABS(B8-D8)</f>
        <v>0</v>
      </c>
      <c r="H8" s="0" t="n">
        <f aca="false">ABS(A8-D8)=ABS(B8-C8)</f>
        <v>0</v>
      </c>
      <c r="I8" s="0" t="b">
        <f aca="false">1*E8*OR(F8:H8)</f>
        <v>0</v>
      </c>
    </row>
    <row r="9" customFormat="false" ht="15" hidden="false" customHeight="false" outlineLevel="0" collapsed="false">
      <c r="A9" s="0" t="n">
        <v>109</v>
      </c>
      <c r="B9" s="0" t="n">
        <v>33</v>
      </c>
      <c r="C9" s="0" t="n">
        <v>93</v>
      </c>
      <c r="D9" s="0" t="n">
        <v>145</v>
      </c>
      <c r="E9" s="0" t="n">
        <f aca="false">MOD((MAX(A9:D9)+MIN(A9:D9)),3)=0</f>
        <v>0</v>
      </c>
      <c r="F9" s="0" t="n">
        <f aca="false">ABS(A9-B9)=ABS(C9-D9)</f>
        <v>0</v>
      </c>
      <c r="G9" s="0" t="n">
        <f aca="false">ABS(A9-C9)=ABS(B9-D9)</f>
        <v>0</v>
      </c>
      <c r="H9" s="0" t="n">
        <f aca="false">ABS(A9-D9)=ABS(B9-C9)</f>
        <v>0</v>
      </c>
      <c r="I9" s="0" t="b">
        <f aca="false">1*E9*OR(F9:H9)</f>
        <v>0</v>
      </c>
    </row>
    <row r="10" customFormat="false" ht="15" hidden="false" customHeight="false" outlineLevel="0" collapsed="false">
      <c r="A10" s="0" t="n">
        <v>89</v>
      </c>
      <c r="B10" s="0" t="n">
        <v>131</v>
      </c>
      <c r="C10" s="0" t="n">
        <v>124</v>
      </c>
      <c r="D10" s="0" t="n">
        <v>99</v>
      </c>
      <c r="E10" s="0" t="n">
        <f aca="false">MOD((MAX(A10:D10)+MIN(A10:D10)),3)=0</f>
        <v>0</v>
      </c>
      <c r="F10" s="0" t="n">
        <f aca="false">ABS(A10-B10)=ABS(C10-D10)</f>
        <v>0</v>
      </c>
      <c r="G10" s="0" t="n">
        <f aca="false">ABS(A10-C10)=ABS(B10-D10)</f>
        <v>0</v>
      </c>
      <c r="H10" s="0" t="n">
        <f aca="false">ABS(A10-D10)=ABS(B10-C10)</f>
        <v>0</v>
      </c>
      <c r="I10" s="0" t="b">
        <f aca="false">1*E10*OR(F10:H10)</f>
        <v>0</v>
      </c>
    </row>
    <row r="11" customFormat="false" ht="15" hidden="false" customHeight="false" outlineLevel="0" collapsed="false">
      <c r="A11" s="0" t="n">
        <v>149</v>
      </c>
      <c r="B11" s="0" t="n">
        <v>136</v>
      </c>
      <c r="C11" s="0" t="n">
        <v>3</v>
      </c>
      <c r="D11" s="0" t="n">
        <v>43</v>
      </c>
      <c r="E11" s="0" t="n">
        <f aca="false">MOD((MAX(A11:D11)+MIN(A11:D11)),3)=0</f>
        <v>0</v>
      </c>
      <c r="F11" s="0" t="n">
        <f aca="false">ABS(A11-B11)=ABS(C11-D11)</f>
        <v>0</v>
      </c>
      <c r="G11" s="0" t="n">
        <f aca="false">ABS(A11-C11)=ABS(B11-D11)</f>
        <v>0</v>
      </c>
      <c r="H11" s="0" t="n">
        <f aca="false">ABS(A11-D11)=ABS(B11-C11)</f>
        <v>0</v>
      </c>
      <c r="I11" s="0" t="b">
        <f aca="false">1*E11*OR(F11:H11)</f>
        <v>0</v>
      </c>
    </row>
    <row r="12" customFormat="false" ht="15" hidden="false" customHeight="false" outlineLevel="0" collapsed="false">
      <c r="A12" s="0" t="n">
        <v>43</v>
      </c>
      <c r="B12" s="0" t="n">
        <v>10</v>
      </c>
      <c r="C12" s="0" t="n">
        <v>60</v>
      </c>
      <c r="D12" s="0" t="n">
        <v>39</v>
      </c>
      <c r="E12" s="0" t="n">
        <f aca="false">MOD((MAX(A12:D12)+MIN(A12:D12)),3)=0</f>
        <v>0</v>
      </c>
      <c r="F12" s="0" t="n">
        <f aca="false">ABS(A12-B12)=ABS(C12-D12)</f>
        <v>0</v>
      </c>
      <c r="G12" s="0" t="n">
        <f aca="false">ABS(A12-C12)=ABS(B12-D12)</f>
        <v>0</v>
      </c>
      <c r="H12" s="0" t="n">
        <f aca="false">ABS(A12-D12)=ABS(B12-C12)</f>
        <v>0</v>
      </c>
      <c r="I12" s="0" t="b">
        <f aca="false">1*E12*OR(F12:H12)</f>
        <v>0</v>
      </c>
    </row>
    <row r="13" customFormat="false" ht="15" hidden="false" customHeight="false" outlineLevel="0" collapsed="false">
      <c r="A13" s="0" t="n">
        <v>39</v>
      </c>
      <c r="B13" s="0" t="n">
        <v>100</v>
      </c>
      <c r="C13" s="0" t="n">
        <v>50</v>
      </c>
      <c r="D13" s="0" t="n">
        <v>149</v>
      </c>
      <c r="E13" s="0" t="n">
        <f aca="false">MOD((MAX(A13:D13)+MIN(A13:D13)),3)=0</f>
        <v>0</v>
      </c>
      <c r="F13" s="0" t="n">
        <f aca="false">ABS(A13-B13)=ABS(C13-D13)</f>
        <v>0</v>
      </c>
      <c r="G13" s="0" t="n">
        <f aca="false">ABS(A13-C13)=ABS(B13-D13)</f>
        <v>0</v>
      </c>
      <c r="H13" s="0" t="n">
        <f aca="false">ABS(A13-D13)=ABS(B13-C13)</f>
        <v>0</v>
      </c>
      <c r="I13" s="0" t="b">
        <f aca="false">1*E13*OR(F13:H13)</f>
        <v>0</v>
      </c>
    </row>
    <row r="14" customFormat="false" ht="15" hidden="false" customHeight="false" outlineLevel="0" collapsed="false">
      <c r="A14" s="0" t="n">
        <v>63</v>
      </c>
      <c r="B14" s="0" t="n">
        <v>143</v>
      </c>
      <c r="C14" s="0" t="n">
        <v>38</v>
      </c>
      <c r="D14" s="0" t="n">
        <v>57</v>
      </c>
      <c r="E14" s="0" t="n">
        <f aca="false">MOD((MAX(A14:D14)+MIN(A14:D14)),3)=0</f>
        <v>0</v>
      </c>
      <c r="F14" s="0" t="n">
        <f aca="false">ABS(A14-B14)=ABS(C14-D14)</f>
        <v>0</v>
      </c>
      <c r="G14" s="0" t="n">
        <f aca="false">ABS(A14-C14)=ABS(B14-D14)</f>
        <v>0</v>
      </c>
      <c r="H14" s="0" t="n">
        <f aca="false">ABS(A14-D14)=ABS(B14-C14)</f>
        <v>0</v>
      </c>
      <c r="I14" s="0" t="b">
        <f aca="false">1*E14*OR(F14:H14)</f>
        <v>0</v>
      </c>
    </row>
    <row r="15" customFormat="false" ht="15" hidden="false" customHeight="false" outlineLevel="0" collapsed="false">
      <c r="A15" s="0" t="n">
        <v>139</v>
      </c>
      <c r="B15" s="0" t="n">
        <v>128</v>
      </c>
      <c r="C15" s="0" t="n">
        <v>54</v>
      </c>
      <c r="D15" s="0" t="n">
        <v>128</v>
      </c>
      <c r="E15" s="0" t="n">
        <f aca="false">MOD((MAX(A15:D15)+MIN(A15:D15)),3)=0</f>
        <v>0</v>
      </c>
      <c r="F15" s="0" t="n">
        <f aca="false">ABS(A15-B15)=ABS(C15-D15)</f>
        <v>0</v>
      </c>
      <c r="G15" s="0" t="n">
        <f aca="false">ABS(A15-C15)=ABS(B15-D15)</f>
        <v>0</v>
      </c>
      <c r="H15" s="0" t="n">
        <f aca="false">ABS(A15-D15)=ABS(B15-C15)</f>
        <v>0</v>
      </c>
      <c r="I15" s="0" t="b">
        <f aca="false">1*E15*OR(F15:H15)</f>
        <v>0</v>
      </c>
    </row>
    <row r="16" customFormat="false" ht="15" hidden="false" customHeight="false" outlineLevel="0" collapsed="false">
      <c r="A16" s="0" t="n">
        <v>65</v>
      </c>
      <c r="B16" s="0" t="n">
        <v>94</v>
      </c>
      <c r="C16" s="0" t="n">
        <v>11</v>
      </c>
      <c r="D16" s="0" t="n">
        <v>30</v>
      </c>
      <c r="E16" s="0" t="n">
        <f aca="false">MOD((MAX(A16:D16)+MIN(A16:D16)),3)=0</f>
        <v>1</v>
      </c>
      <c r="F16" s="0" t="n">
        <f aca="false">ABS(A16-B16)=ABS(C16-D16)</f>
        <v>0</v>
      </c>
      <c r="G16" s="0" t="n">
        <f aca="false">ABS(A16-C16)=ABS(B16-D16)</f>
        <v>0</v>
      </c>
      <c r="H16" s="0" t="n">
        <f aca="false">ABS(A16-D16)=ABS(B16-C16)</f>
        <v>0</v>
      </c>
      <c r="I16" s="0" t="b">
        <f aca="false">1*E16*OR(F16:H16)</f>
        <v>0</v>
      </c>
    </row>
    <row r="17" customFormat="false" ht="15" hidden="false" customHeight="false" outlineLevel="0" collapsed="false">
      <c r="A17" s="0" t="n">
        <v>94</v>
      </c>
      <c r="B17" s="0" t="n">
        <v>122</v>
      </c>
      <c r="C17" s="0" t="n">
        <v>37</v>
      </c>
      <c r="D17" s="0" t="n">
        <v>104</v>
      </c>
      <c r="E17" s="0" t="n">
        <f aca="false">MOD((MAX(A17:D17)+MIN(A17:D17)),3)=0</f>
        <v>1</v>
      </c>
      <c r="F17" s="0" t="n">
        <f aca="false">ABS(A17-B17)=ABS(C17-D17)</f>
        <v>0</v>
      </c>
      <c r="G17" s="0" t="n">
        <f aca="false">ABS(A17-C17)=ABS(B17-D17)</f>
        <v>0</v>
      </c>
      <c r="H17" s="0" t="n">
        <f aca="false">ABS(A17-D17)=ABS(B17-C17)</f>
        <v>0</v>
      </c>
      <c r="I17" s="0" t="b">
        <f aca="false">1*E17*OR(F17:H17)</f>
        <v>0</v>
      </c>
    </row>
    <row r="18" customFormat="false" ht="15" hidden="false" customHeight="false" outlineLevel="0" collapsed="false">
      <c r="A18" s="0" t="n">
        <v>136</v>
      </c>
      <c r="B18" s="0" t="n">
        <v>75</v>
      </c>
      <c r="C18" s="0" t="n">
        <v>98</v>
      </c>
      <c r="D18" s="0" t="n">
        <v>33</v>
      </c>
      <c r="E18" s="0" t="n">
        <f aca="false">MOD((MAX(A18:D18)+MIN(A18:D18)),3)=0</f>
        <v>0</v>
      </c>
      <c r="F18" s="0" t="n">
        <f aca="false">ABS(A18-B18)=ABS(C18-D18)</f>
        <v>0</v>
      </c>
      <c r="G18" s="0" t="n">
        <f aca="false">ABS(A18-C18)=ABS(B18-D18)</f>
        <v>0</v>
      </c>
      <c r="H18" s="0" t="n">
        <f aca="false">ABS(A18-D18)=ABS(B18-C18)</f>
        <v>0</v>
      </c>
      <c r="I18" s="0" t="b">
        <f aca="false">1*E18*OR(F18:H18)</f>
        <v>0</v>
      </c>
    </row>
    <row r="19" customFormat="false" ht="15" hidden="false" customHeight="false" outlineLevel="0" collapsed="false">
      <c r="A19" s="0" t="n">
        <v>90</v>
      </c>
      <c r="B19" s="0" t="n">
        <v>81</v>
      </c>
      <c r="C19" s="0" t="n">
        <v>62</v>
      </c>
      <c r="D19" s="0" t="n">
        <v>31</v>
      </c>
      <c r="E19" s="0" t="n">
        <f aca="false">MOD((MAX(A19:D19)+MIN(A19:D19)),3)=0</f>
        <v>0</v>
      </c>
      <c r="F19" s="0" t="n">
        <f aca="false">ABS(A19-B19)=ABS(C19-D19)</f>
        <v>0</v>
      </c>
      <c r="G19" s="0" t="n">
        <f aca="false">ABS(A19-C19)=ABS(B19-D19)</f>
        <v>0</v>
      </c>
      <c r="H19" s="0" t="n">
        <f aca="false">ABS(A19-D19)=ABS(B19-C19)</f>
        <v>0</v>
      </c>
      <c r="I19" s="0" t="b">
        <f aca="false">1*E19*OR(F19:H19)</f>
        <v>0</v>
      </c>
    </row>
    <row r="20" customFormat="false" ht="15" hidden="false" customHeight="false" outlineLevel="0" collapsed="false">
      <c r="A20" s="0" t="n">
        <v>122</v>
      </c>
      <c r="B20" s="0" t="n">
        <v>149</v>
      </c>
      <c r="C20" s="0" t="n">
        <v>97</v>
      </c>
      <c r="D20" s="0" t="n">
        <v>1</v>
      </c>
      <c r="E20" s="0" t="n">
        <f aca="false">MOD((MAX(A20:D20)+MIN(A20:D20)),3)=0</f>
        <v>1</v>
      </c>
      <c r="F20" s="0" t="n">
        <f aca="false">ABS(A20-B20)=ABS(C20-D20)</f>
        <v>0</v>
      </c>
      <c r="G20" s="0" t="n">
        <f aca="false">ABS(A20-C20)=ABS(B20-D20)</f>
        <v>0</v>
      </c>
      <c r="H20" s="0" t="n">
        <f aca="false">ABS(A20-D20)=ABS(B20-C20)</f>
        <v>0</v>
      </c>
      <c r="I20" s="0" t="b">
        <f aca="false">1*E20*OR(F20:H20)</f>
        <v>0</v>
      </c>
    </row>
    <row r="21" customFormat="false" ht="15" hidden="false" customHeight="false" outlineLevel="0" collapsed="false">
      <c r="A21" s="0" t="n">
        <v>107</v>
      </c>
      <c r="B21" s="0" t="n">
        <v>84</v>
      </c>
      <c r="C21" s="0" t="n">
        <v>142</v>
      </c>
      <c r="D21" s="0" t="n">
        <v>49</v>
      </c>
      <c r="E21" s="0" t="n">
        <f aca="false">MOD((MAX(A21:D21)+MIN(A21:D21)),3)=0</f>
        <v>0</v>
      </c>
      <c r="F21" s="0" t="n">
        <f aca="false">ABS(A21-B21)=ABS(C21-D21)</f>
        <v>0</v>
      </c>
      <c r="G21" s="0" t="n">
        <f aca="false">ABS(A21-C21)=ABS(B21-D21)</f>
        <v>1</v>
      </c>
      <c r="H21" s="0" t="n">
        <f aca="false">ABS(A21-D21)=ABS(B21-C21)</f>
        <v>1</v>
      </c>
      <c r="I21" s="0" t="b">
        <f aca="false">1*E21*OR(F21:H21)</f>
        <v>0</v>
      </c>
    </row>
    <row r="22" customFormat="false" ht="15" hidden="false" customHeight="false" outlineLevel="0" collapsed="false">
      <c r="A22" s="0" t="n">
        <v>21</v>
      </c>
      <c r="B22" s="0" t="n">
        <v>79</v>
      </c>
      <c r="C22" s="0" t="n">
        <v>139</v>
      </c>
      <c r="D22" s="0" t="n">
        <v>142</v>
      </c>
      <c r="E22" s="0" t="n">
        <f aca="false">MOD((MAX(A22:D22)+MIN(A22:D22)),3)=0</f>
        <v>0</v>
      </c>
      <c r="F22" s="0" t="n">
        <f aca="false">ABS(A22-B22)=ABS(C22-D22)</f>
        <v>0</v>
      </c>
      <c r="G22" s="0" t="n">
        <f aca="false">ABS(A22-C22)=ABS(B22-D22)</f>
        <v>0</v>
      </c>
      <c r="H22" s="0" t="n">
        <f aca="false">ABS(A22-D22)=ABS(B22-C22)</f>
        <v>0</v>
      </c>
      <c r="I22" s="0" t="b">
        <f aca="false">1*E22*OR(F22:H22)</f>
        <v>0</v>
      </c>
    </row>
    <row r="23" customFormat="false" ht="15" hidden="false" customHeight="false" outlineLevel="0" collapsed="false">
      <c r="A23" s="0" t="n">
        <v>29</v>
      </c>
      <c r="B23" s="0" t="n">
        <v>93</v>
      </c>
      <c r="C23" s="0" t="n">
        <v>60</v>
      </c>
      <c r="D23" s="0" t="n">
        <v>12</v>
      </c>
      <c r="E23" s="0" t="n">
        <f aca="false">MOD((MAX(A23:D23)+MIN(A23:D23)),3)=0</f>
        <v>1</v>
      </c>
      <c r="F23" s="0" t="n">
        <f aca="false">ABS(A23-B23)=ABS(C23-D23)</f>
        <v>0</v>
      </c>
      <c r="G23" s="0" t="n">
        <f aca="false">ABS(A23-C23)=ABS(B23-D23)</f>
        <v>0</v>
      </c>
      <c r="H23" s="0" t="n">
        <f aca="false">ABS(A23-D23)=ABS(B23-C23)</f>
        <v>0</v>
      </c>
      <c r="I23" s="0" t="b">
        <f aca="false">1*E23*OR(F23:H23)</f>
        <v>0</v>
      </c>
    </row>
    <row r="24" customFormat="false" ht="15" hidden="false" customHeight="false" outlineLevel="0" collapsed="false">
      <c r="A24" s="0" t="n">
        <v>64</v>
      </c>
      <c r="B24" s="0" t="n">
        <v>9</v>
      </c>
      <c r="C24" s="0" t="n">
        <v>5</v>
      </c>
      <c r="D24" s="0" t="n">
        <v>2</v>
      </c>
      <c r="E24" s="0" t="n">
        <f aca="false">MOD((MAX(A24:D24)+MIN(A24:D24)),3)=0</f>
        <v>1</v>
      </c>
      <c r="F24" s="0" t="n">
        <f aca="false">ABS(A24-B24)=ABS(C24-D24)</f>
        <v>0</v>
      </c>
      <c r="G24" s="0" t="n">
        <f aca="false">ABS(A24-C24)=ABS(B24-D24)</f>
        <v>0</v>
      </c>
      <c r="H24" s="0" t="n">
        <f aca="false">ABS(A24-D24)=ABS(B24-C24)</f>
        <v>0</v>
      </c>
      <c r="I24" s="0" t="b">
        <f aca="false">1*E24*OR(F24:H24)</f>
        <v>0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38</v>
      </c>
      <c r="D25" s="0" t="n">
        <v>134</v>
      </c>
      <c r="E25" s="0" t="n">
        <f aca="false">MOD((MAX(A25:D25)+MIN(A25:D25)),3)=0</f>
        <v>0</v>
      </c>
      <c r="F25" s="0" t="n">
        <f aca="false">ABS(A25-B25)=ABS(C25-D25)</f>
        <v>0</v>
      </c>
      <c r="G25" s="0" t="n">
        <f aca="false">ABS(A25-C25)=ABS(B25-D25)</f>
        <v>0</v>
      </c>
      <c r="H25" s="0" t="n">
        <f aca="false">ABS(A25-D25)=ABS(B25-C25)</f>
        <v>0</v>
      </c>
      <c r="I25" s="0" t="b">
        <f aca="false">1*E25*OR(F25:H25)</f>
        <v>0</v>
      </c>
    </row>
    <row r="26" customFormat="false" ht="15" hidden="false" customHeight="false" outlineLevel="0" collapsed="false">
      <c r="A26" s="0" t="n">
        <v>118</v>
      </c>
      <c r="B26" s="0" t="n">
        <v>21</v>
      </c>
      <c r="C26" s="0" t="n">
        <v>65</v>
      </c>
      <c r="D26" s="0" t="n">
        <v>25</v>
      </c>
      <c r="E26" s="0" t="n">
        <f aca="false">MOD((MAX(A26:D26)+MIN(A26:D26)),3)=0</f>
        <v>0</v>
      </c>
      <c r="F26" s="0" t="n">
        <f aca="false">ABS(A26-B26)=ABS(C26-D26)</f>
        <v>0</v>
      </c>
      <c r="G26" s="0" t="n">
        <f aca="false">ABS(A26-C26)=ABS(B26-D26)</f>
        <v>0</v>
      </c>
      <c r="H26" s="0" t="n">
        <f aca="false">ABS(A26-D26)=ABS(B26-C26)</f>
        <v>0</v>
      </c>
      <c r="I26" s="0" t="b">
        <f aca="false">1*E26*OR(F26:H26)</f>
        <v>0</v>
      </c>
    </row>
    <row r="27" customFormat="false" ht="15" hidden="false" customHeight="false" outlineLevel="0" collapsed="false">
      <c r="A27" s="0" t="n">
        <v>39</v>
      </c>
      <c r="B27" s="0" t="n">
        <v>141</v>
      </c>
      <c r="C27" s="0" t="n">
        <v>66</v>
      </c>
      <c r="D27" s="0" t="n">
        <v>46</v>
      </c>
      <c r="E27" s="0" t="n">
        <f aca="false">MOD((MAX(A27:D27)+MIN(A27:D27)),3)=0</f>
        <v>1</v>
      </c>
      <c r="F27" s="0" t="n">
        <f aca="false">ABS(A27-B27)=ABS(C27-D27)</f>
        <v>0</v>
      </c>
      <c r="G27" s="0" t="n">
        <f aca="false">ABS(A27-C27)=ABS(B27-D27)</f>
        <v>0</v>
      </c>
      <c r="H27" s="0" t="n">
        <f aca="false">ABS(A27-D27)=ABS(B27-C27)</f>
        <v>0</v>
      </c>
      <c r="I27" s="0" t="b">
        <f aca="false">1*E27*OR(F27:H27)</f>
        <v>0</v>
      </c>
    </row>
    <row r="28" customFormat="false" ht="15" hidden="false" customHeight="false" outlineLevel="0" collapsed="false">
      <c r="A28" s="0" t="n">
        <v>82</v>
      </c>
      <c r="B28" s="0" t="n">
        <v>85</v>
      </c>
      <c r="C28" s="0" t="n">
        <v>62</v>
      </c>
      <c r="D28" s="0" t="n">
        <v>110</v>
      </c>
      <c r="E28" s="0" t="n">
        <f aca="false">MOD((MAX(A28:D28)+MIN(A28:D28)),3)=0</f>
        <v>0</v>
      </c>
      <c r="F28" s="0" t="n">
        <f aca="false">ABS(A28-B28)=ABS(C28-D28)</f>
        <v>0</v>
      </c>
      <c r="G28" s="0" t="n">
        <f aca="false">ABS(A28-C28)=ABS(B28-D28)</f>
        <v>0</v>
      </c>
      <c r="H28" s="0" t="n">
        <f aca="false">ABS(A28-D28)=ABS(B28-C28)</f>
        <v>0</v>
      </c>
      <c r="I28" s="0" t="b">
        <f aca="false">1*E28*OR(F28:H28)</f>
        <v>0</v>
      </c>
    </row>
    <row r="29" customFormat="false" ht="15" hidden="false" customHeight="false" outlineLevel="0" collapsed="false">
      <c r="A29" s="0" t="n">
        <v>60</v>
      </c>
      <c r="B29" s="0" t="n">
        <v>112</v>
      </c>
      <c r="C29" s="0" t="n">
        <v>74</v>
      </c>
      <c r="D29" s="0" t="n">
        <v>15</v>
      </c>
      <c r="E29" s="0" t="n">
        <f aca="false">MOD((MAX(A29:D29)+MIN(A29:D29)),3)=0</f>
        <v>0</v>
      </c>
      <c r="F29" s="0" t="n">
        <f aca="false">ABS(A29-B29)=ABS(C29-D29)</f>
        <v>0</v>
      </c>
      <c r="G29" s="0" t="n">
        <f aca="false">ABS(A29-C29)=ABS(B29-D29)</f>
        <v>0</v>
      </c>
      <c r="H29" s="0" t="n">
        <f aca="false">ABS(A29-D29)=ABS(B29-C29)</f>
        <v>0</v>
      </c>
      <c r="I29" s="0" t="b">
        <f aca="false">1*E29*OR(F29:H29)</f>
        <v>0</v>
      </c>
    </row>
    <row r="30" customFormat="false" ht="15" hidden="false" customHeight="false" outlineLevel="0" collapsed="false">
      <c r="A30" s="0" t="n">
        <v>17</v>
      </c>
      <c r="B30" s="0" t="n">
        <v>76</v>
      </c>
      <c r="C30" s="0" t="n">
        <v>92</v>
      </c>
      <c r="D30" s="0" t="n">
        <v>27</v>
      </c>
      <c r="E30" s="0" t="n">
        <f aca="false">MOD((MAX(A30:D30)+MIN(A30:D30)),3)=0</f>
        <v>0</v>
      </c>
      <c r="F30" s="0" t="n">
        <f aca="false">ABS(A30-B30)=ABS(C30-D30)</f>
        <v>0</v>
      </c>
      <c r="G30" s="0" t="n">
        <f aca="false">ABS(A30-C30)=ABS(B30-D30)</f>
        <v>0</v>
      </c>
      <c r="H30" s="0" t="n">
        <f aca="false">ABS(A30-D30)=ABS(B30-C30)</f>
        <v>0</v>
      </c>
      <c r="I30" s="0" t="b">
        <f aca="false">1*E30*OR(F30:H30)</f>
        <v>0</v>
      </c>
    </row>
    <row r="31" customFormat="false" ht="15" hidden="false" customHeight="false" outlineLevel="0" collapsed="false">
      <c r="A31" s="0" t="n">
        <v>95</v>
      </c>
      <c r="B31" s="0" t="n">
        <v>41</v>
      </c>
      <c r="C31" s="0" t="n">
        <v>141</v>
      </c>
      <c r="D31" s="0" t="n">
        <v>14</v>
      </c>
      <c r="E31" s="0" t="n">
        <f aca="false">MOD((MAX(A31:D31)+MIN(A31:D31)),3)=0</f>
        <v>0</v>
      </c>
      <c r="F31" s="0" t="n">
        <f aca="false">ABS(A31-B31)=ABS(C31-D31)</f>
        <v>0</v>
      </c>
      <c r="G31" s="0" t="n">
        <f aca="false">ABS(A31-C31)=ABS(B31-D31)</f>
        <v>0</v>
      </c>
      <c r="H31" s="0" t="n">
        <f aca="false">ABS(A31-D31)=ABS(B31-C31)</f>
        <v>0</v>
      </c>
      <c r="I31" s="0" t="b">
        <f aca="false">1*E31*OR(F31:H31)</f>
        <v>0</v>
      </c>
    </row>
    <row r="32" customFormat="false" ht="15" hidden="false" customHeight="false" outlineLevel="0" collapsed="false">
      <c r="A32" s="0" t="n">
        <v>108</v>
      </c>
      <c r="B32" s="0" t="n">
        <v>8</v>
      </c>
      <c r="C32" s="0" t="n">
        <v>109</v>
      </c>
      <c r="D32" s="0" t="n">
        <v>28</v>
      </c>
      <c r="E32" s="0" t="n">
        <f aca="false">MOD((MAX(A32:D32)+MIN(A32:D32)),3)=0</f>
        <v>1</v>
      </c>
      <c r="F32" s="0" t="n">
        <f aca="false">ABS(A32-B32)=ABS(C32-D32)</f>
        <v>0</v>
      </c>
      <c r="G32" s="0" t="n">
        <f aca="false">ABS(A32-C32)=ABS(B32-D32)</f>
        <v>0</v>
      </c>
      <c r="H32" s="0" t="n">
        <f aca="false">ABS(A32-D32)=ABS(B32-C32)</f>
        <v>0</v>
      </c>
      <c r="I32" s="0" t="b">
        <f aca="false">1*E32*OR(F32:H32)</f>
        <v>0</v>
      </c>
    </row>
    <row r="33" customFormat="false" ht="15" hidden="false" customHeight="false" outlineLevel="0" collapsed="false">
      <c r="A33" s="0" t="n">
        <v>8</v>
      </c>
      <c r="B33" s="0" t="n">
        <v>8</v>
      </c>
      <c r="C33" s="0" t="n">
        <v>12</v>
      </c>
      <c r="D33" s="0" t="n">
        <v>78</v>
      </c>
      <c r="E33" s="0" t="n">
        <f aca="false">MOD((MAX(A33:D33)+MIN(A33:D33)),3)=0</f>
        <v>0</v>
      </c>
      <c r="F33" s="0" t="n">
        <f aca="false">ABS(A33-B33)=ABS(C33-D33)</f>
        <v>0</v>
      </c>
      <c r="G33" s="0" t="n">
        <f aca="false">ABS(A33-C33)=ABS(B33-D33)</f>
        <v>0</v>
      </c>
      <c r="H33" s="0" t="n">
        <f aca="false">ABS(A33-D33)=ABS(B33-C33)</f>
        <v>0</v>
      </c>
      <c r="I33" s="0" t="b">
        <f aca="false">1*E33*OR(F33:H33)</f>
        <v>0</v>
      </c>
    </row>
    <row r="34" customFormat="false" ht="15" hidden="false" customHeight="false" outlineLevel="0" collapsed="false">
      <c r="A34" s="0" t="n">
        <v>28</v>
      </c>
      <c r="B34" s="0" t="n">
        <v>6</v>
      </c>
      <c r="C34" s="0" t="n">
        <v>44</v>
      </c>
      <c r="D34" s="0" t="n">
        <v>77</v>
      </c>
      <c r="E34" s="0" t="n">
        <f aca="false">MOD((MAX(A34:D34)+MIN(A34:D34)),3)=0</f>
        <v>0</v>
      </c>
      <c r="F34" s="0" t="n">
        <f aca="false">ABS(A34-B34)=ABS(C34-D34)</f>
        <v>0</v>
      </c>
      <c r="G34" s="0" t="n">
        <f aca="false">ABS(A34-C34)=ABS(B34-D34)</f>
        <v>0</v>
      </c>
      <c r="H34" s="0" t="n">
        <f aca="false">ABS(A34-D34)=ABS(B34-C34)</f>
        <v>0</v>
      </c>
      <c r="I34" s="0" t="b">
        <f aca="false">1*E34*OR(F34:H34)</f>
        <v>0</v>
      </c>
    </row>
    <row r="35" customFormat="false" ht="15" hidden="false" customHeight="false" outlineLevel="0" collapsed="false">
      <c r="A35" s="0" t="n">
        <v>9</v>
      </c>
      <c r="B35" s="0" t="n">
        <v>45</v>
      </c>
      <c r="C35" s="0" t="n">
        <v>11</v>
      </c>
      <c r="D35" s="0" t="n">
        <v>134</v>
      </c>
      <c r="E35" s="0" t="n">
        <f aca="false">MOD((MAX(A35:D35)+MIN(A35:D35)),3)=0</f>
        <v>0</v>
      </c>
      <c r="F35" s="0" t="n">
        <f aca="false">ABS(A35-B35)=ABS(C35-D35)</f>
        <v>0</v>
      </c>
      <c r="G35" s="0" t="n">
        <f aca="false">ABS(A35-C35)=ABS(B35-D35)</f>
        <v>0</v>
      </c>
      <c r="H35" s="0" t="n">
        <f aca="false">ABS(A35-D35)=ABS(B35-C35)</f>
        <v>0</v>
      </c>
      <c r="I35" s="0" t="b">
        <f aca="false">1*E35*OR(F35:H35)</f>
        <v>0</v>
      </c>
    </row>
    <row r="36" customFormat="false" ht="15" hidden="false" customHeight="false" outlineLevel="0" collapsed="false">
      <c r="A36" s="0" t="n">
        <v>85</v>
      </c>
      <c r="B36" s="0" t="n">
        <v>23</v>
      </c>
      <c r="C36" s="0" t="n">
        <v>59</v>
      </c>
      <c r="D36" s="0" t="n">
        <v>91</v>
      </c>
      <c r="E36" s="0" t="n">
        <f aca="false">MOD((MAX(A36:D36)+MIN(A36:D36)),3)=0</f>
        <v>1</v>
      </c>
      <c r="F36" s="0" t="n">
        <f aca="false">ABS(A36-B36)=ABS(C36-D36)</f>
        <v>0</v>
      </c>
      <c r="G36" s="0" t="n">
        <f aca="false">ABS(A36-C36)=ABS(B36-D36)</f>
        <v>0</v>
      </c>
      <c r="H36" s="0" t="n">
        <f aca="false">ABS(A36-D36)=ABS(B36-C36)</f>
        <v>0</v>
      </c>
      <c r="I36" s="0" t="b">
        <f aca="false">1*E36*OR(F36:H36)</f>
        <v>0</v>
      </c>
    </row>
    <row r="37" customFormat="false" ht="15" hidden="false" customHeight="false" outlineLevel="0" collapsed="false">
      <c r="A37" s="0" t="n">
        <v>126</v>
      </c>
      <c r="B37" s="0" t="n">
        <v>118</v>
      </c>
      <c r="C37" s="0" t="n">
        <v>24</v>
      </c>
      <c r="D37" s="0" t="n">
        <v>127</v>
      </c>
      <c r="E37" s="0" t="n">
        <f aca="false">MOD((MAX(A37:D37)+MIN(A37:D37)),3)=0</f>
        <v>0</v>
      </c>
      <c r="F37" s="0" t="n">
        <f aca="false">ABS(A37-B37)=ABS(C37-D37)</f>
        <v>0</v>
      </c>
      <c r="G37" s="0" t="n">
        <f aca="false">ABS(A37-C37)=ABS(B37-D37)</f>
        <v>0</v>
      </c>
      <c r="H37" s="0" t="n">
        <f aca="false">ABS(A37-D37)=ABS(B37-C37)</f>
        <v>0</v>
      </c>
      <c r="I37" s="0" t="b">
        <f aca="false">1*E37*OR(F37:H37)</f>
        <v>0</v>
      </c>
    </row>
    <row r="38" customFormat="false" ht="15" hidden="false" customHeight="false" outlineLevel="0" collapsed="false">
      <c r="A38" s="0" t="n">
        <v>110</v>
      </c>
      <c r="B38" s="0" t="n">
        <v>135</v>
      </c>
      <c r="C38" s="0" t="n">
        <v>40</v>
      </c>
      <c r="D38" s="0" t="n">
        <v>11</v>
      </c>
      <c r="E38" s="0" t="n">
        <f aca="false">MOD((MAX(A38:D38)+MIN(A38:D38)),3)=0</f>
        <v>0</v>
      </c>
      <c r="F38" s="0" t="n">
        <f aca="false">ABS(A38-B38)=ABS(C38-D38)</f>
        <v>0</v>
      </c>
      <c r="G38" s="0" t="n">
        <f aca="false">ABS(A38-C38)=ABS(B38-D38)</f>
        <v>0</v>
      </c>
      <c r="H38" s="0" t="n">
        <f aca="false">ABS(A38-D38)=ABS(B38-C38)</f>
        <v>0</v>
      </c>
      <c r="I38" s="0" t="b">
        <f aca="false">1*E38*OR(F38:H38)</f>
        <v>0</v>
      </c>
    </row>
    <row r="39" customFormat="false" ht="15" hidden="false" customHeight="false" outlineLevel="0" collapsed="false">
      <c r="A39" s="0" t="n">
        <v>6</v>
      </c>
      <c r="B39" s="0" t="n">
        <v>28</v>
      </c>
      <c r="C39" s="0" t="n">
        <v>76</v>
      </c>
      <c r="D39" s="0" t="n">
        <v>14</v>
      </c>
      <c r="E39" s="0" t="n">
        <f aca="false">MOD((MAX(A39:D39)+MIN(A39:D39)),3)=0</f>
        <v>0</v>
      </c>
      <c r="F39" s="0" t="n">
        <f aca="false">ABS(A39-B39)=ABS(C39-D39)</f>
        <v>0</v>
      </c>
      <c r="G39" s="0" t="n">
        <f aca="false">ABS(A39-C39)=ABS(B39-D39)</f>
        <v>0</v>
      </c>
      <c r="H39" s="0" t="n">
        <f aca="false">ABS(A39-D39)=ABS(B39-C39)</f>
        <v>0</v>
      </c>
      <c r="I39" s="0" t="b">
        <f aca="false">1*E39*OR(F39:H39)</f>
        <v>0</v>
      </c>
    </row>
    <row r="40" customFormat="false" ht="15" hidden="false" customHeight="false" outlineLevel="0" collapsed="false">
      <c r="A40" s="0" t="n">
        <v>127</v>
      </c>
      <c r="B40" s="0" t="n">
        <v>80</v>
      </c>
      <c r="C40" s="0" t="n">
        <v>116</v>
      </c>
      <c r="D40" s="0" t="n">
        <v>81</v>
      </c>
      <c r="E40" s="0" t="n">
        <f aca="false">MOD((MAX(A40:D40)+MIN(A40:D40)),3)=0</f>
        <v>1</v>
      </c>
      <c r="F40" s="0" t="n">
        <f aca="false">ABS(A40-B40)=ABS(C40-D40)</f>
        <v>0</v>
      </c>
      <c r="G40" s="0" t="n">
        <f aca="false">ABS(A40-C40)=ABS(B40-D40)</f>
        <v>0</v>
      </c>
      <c r="H40" s="0" t="n">
        <f aca="false">ABS(A40-D40)=ABS(B40-C40)</f>
        <v>0</v>
      </c>
      <c r="I40" s="0" t="b">
        <f aca="false">1*E40*OR(F40:H40)</f>
        <v>0</v>
      </c>
    </row>
    <row r="41" customFormat="false" ht="15" hidden="false" customHeight="false" outlineLevel="0" collapsed="false">
      <c r="A41" s="0" t="n">
        <v>97</v>
      </c>
      <c r="B41" s="0" t="n">
        <v>117</v>
      </c>
      <c r="C41" s="0" t="n">
        <v>46</v>
      </c>
      <c r="D41" s="0" t="n">
        <v>128</v>
      </c>
      <c r="E41" s="0" t="n">
        <f aca="false">MOD((MAX(A41:D41)+MIN(A41:D41)),3)=0</f>
        <v>1</v>
      </c>
      <c r="F41" s="0" t="n">
        <f aca="false">ABS(A41-B41)=ABS(C41-D41)</f>
        <v>0</v>
      </c>
      <c r="G41" s="0" t="n">
        <f aca="false">ABS(A41-C41)=ABS(B41-D41)</f>
        <v>0</v>
      </c>
      <c r="H41" s="0" t="n">
        <f aca="false">ABS(A41-D41)=ABS(B41-C41)</f>
        <v>0</v>
      </c>
      <c r="I41" s="0" t="b">
        <f aca="false">1*E41*OR(F41:H41)</f>
        <v>0</v>
      </c>
    </row>
    <row r="42" customFormat="false" ht="15" hidden="false" customHeight="false" outlineLevel="0" collapsed="false">
      <c r="A42" s="0" t="n">
        <v>97</v>
      </c>
      <c r="B42" s="0" t="n">
        <v>55</v>
      </c>
      <c r="C42" s="0" t="n">
        <v>20</v>
      </c>
      <c r="D42" s="0" t="n">
        <v>31</v>
      </c>
      <c r="E42" s="0" t="n">
        <f aca="false">MOD((MAX(A42:D42)+MIN(A42:D42)),3)=0</f>
        <v>1</v>
      </c>
      <c r="F42" s="0" t="n">
        <f aca="false">ABS(A42-B42)=ABS(C42-D42)</f>
        <v>0</v>
      </c>
      <c r="G42" s="0" t="n">
        <f aca="false">ABS(A42-C42)=ABS(B42-D42)</f>
        <v>0</v>
      </c>
      <c r="H42" s="0" t="n">
        <f aca="false">ABS(A42-D42)=ABS(B42-C42)</f>
        <v>0</v>
      </c>
      <c r="I42" s="0" t="b">
        <f aca="false">1*E42*OR(F42:H42)</f>
        <v>0</v>
      </c>
    </row>
    <row r="43" customFormat="false" ht="15" hidden="false" customHeight="false" outlineLevel="0" collapsed="false">
      <c r="A43" s="0" t="n">
        <v>137</v>
      </c>
      <c r="B43" s="0" t="n">
        <v>140</v>
      </c>
      <c r="C43" s="0" t="n">
        <v>83</v>
      </c>
      <c r="D43" s="0" t="n">
        <v>104</v>
      </c>
      <c r="E43" s="0" t="n">
        <f aca="false">MOD((MAX(A43:D43)+MIN(A43:D43)),3)=0</f>
        <v>0</v>
      </c>
      <c r="F43" s="0" t="n">
        <f aca="false">ABS(A43-B43)=ABS(C43-D43)</f>
        <v>0</v>
      </c>
      <c r="G43" s="0" t="n">
        <f aca="false">ABS(A43-C43)=ABS(B43-D43)</f>
        <v>0</v>
      </c>
      <c r="H43" s="0" t="n">
        <f aca="false">ABS(A43-D43)=ABS(B43-C43)</f>
        <v>0</v>
      </c>
      <c r="I43" s="0" t="b">
        <f aca="false">1*E43*OR(F43:H43)</f>
        <v>0</v>
      </c>
    </row>
    <row r="44" customFormat="false" ht="15" hidden="false" customHeight="false" outlineLevel="0" collapsed="false">
      <c r="A44" s="0" t="n">
        <v>65</v>
      </c>
      <c r="B44" s="0" t="n">
        <v>127</v>
      </c>
      <c r="C44" s="0" t="n">
        <v>142</v>
      </c>
      <c r="D44" s="0" t="n">
        <v>54</v>
      </c>
      <c r="E44" s="0" t="n">
        <f aca="false">MOD((MAX(A44:D44)+MIN(A44:D44)),3)=0</f>
        <v>0</v>
      </c>
      <c r="F44" s="0" t="n">
        <f aca="false">ABS(A44-B44)=ABS(C44-D44)</f>
        <v>0</v>
      </c>
      <c r="G44" s="0" t="n">
        <f aca="false">ABS(A44-C44)=ABS(B44-D44)</f>
        <v>0</v>
      </c>
      <c r="H44" s="0" t="n">
        <f aca="false">ABS(A44-D44)=ABS(B44-C44)</f>
        <v>0</v>
      </c>
      <c r="I44" s="0" t="b">
        <f aca="false">1*E44*OR(F44:H44)</f>
        <v>0</v>
      </c>
    </row>
    <row r="45" customFormat="false" ht="15" hidden="false" customHeight="false" outlineLevel="0" collapsed="false">
      <c r="A45" s="0" t="n">
        <v>137</v>
      </c>
      <c r="B45" s="0" t="n">
        <v>139</v>
      </c>
      <c r="C45" s="0" t="n">
        <v>121</v>
      </c>
      <c r="D45" s="0" t="n">
        <v>100</v>
      </c>
      <c r="E45" s="0" t="n">
        <f aca="false">MOD((MAX(A45:D45)+MIN(A45:D45)),3)=0</f>
        <v>0</v>
      </c>
      <c r="F45" s="0" t="n">
        <f aca="false">ABS(A45-B45)=ABS(C45-D45)</f>
        <v>0</v>
      </c>
      <c r="G45" s="0" t="n">
        <f aca="false">ABS(A45-C45)=ABS(B45-D45)</f>
        <v>0</v>
      </c>
      <c r="H45" s="0" t="n">
        <f aca="false">ABS(A45-D45)=ABS(B45-C45)</f>
        <v>0</v>
      </c>
      <c r="I45" s="0" t="b">
        <f aca="false">1*E45*OR(F45:H45)</f>
        <v>0</v>
      </c>
    </row>
    <row r="46" customFormat="false" ht="15" hidden="false" customHeight="false" outlineLevel="0" collapsed="false">
      <c r="A46" s="0" t="n">
        <v>41</v>
      </c>
      <c r="B46" s="0" t="n">
        <v>81</v>
      </c>
      <c r="C46" s="0" t="n">
        <v>101</v>
      </c>
      <c r="D46" s="0" t="n">
        <v>16</v>
      </c>
      <c r="E46" s="0" t="n">
        <f aca="false">MOD((MAX(A46:D46)+MIN(A46:D46)),3)=0</f>
        <v>1</v>
      </c>
      <c r="F46" s="0" t="n">
        <f aca="false">ABS(A46-B46)=ABS(C46-D46)</f>
        <v>0</v>
      </c>
      <c r="G46" s="0" t="n">
        <f aca="false">ABS(A46-C46)=ABS(B46-D46)</f>
        <v>0</v>
      </c>
      <c r="H46" s="0" t="n">
        <f aca="false">ABS(A46-D46)=ABS(B46-C46)</f>
        <v>0</v>
      </c>
      <c r="I46" s="0" t="b">
        <f aca="false">1*E46*OR(F46:H46)</f>
        <v>0</v>
      </c>
    </row>
    <row r="47" customFormat="false" ht="15" hidden="false" customHeight="false" outlineLevel="0" collapsed="false">
      <c r="A47" s="0" t="n">
        <v>22</v>
      </c>
      <c r="B47" s="0" t="n">
        <v>141</v>
      </c>
      <c r="C47" s="0" t="n">
        <v>114</v>
      </c>
      <c r="D47" s="0" t="n">
        <v>101</v>
      </c>
      <c r="E47" s="0" t="n">
        <f aca="false">MOD((MAX(A47:D47)+MIN(A47:D47)),3)=0</f>
        <v>0</v>
      </c>
      <c r="F47" s="0" t="n">
        <f aca="false">ABS(A47-B47)=ABS(C47-D47)</f>
        <v>0</v>
      </c>
      <c r="G47" s="0" t="n">
        <f aca="false">ABS(A47-C47)=ABS(B47-D47)</f>
        <v>0</v>
      </c>
      <c r="H47" s="0" t="n">
        <f aca="false">ABS(A47-D47)=ABS(B47-C47)</f>
        <v>0</v>
      </c>
      <c r="I47" s="0" t="b">
        <f aca="false">1*E47*OR(F47:H47)</f>
        <v>0</v>
      </c>
    </row>
    <row r="48" customFormat="false" ht="15" hidden="false" customHeight="false" outlineLevel="0" collapsed="false">
      <c r="A48" s="0" t="n">
        <v>19</v>
      </c>
      <c r="B48" s="0" t="n">
        <v>144</v>
      </c>
      <c r="C48" s="0" t="n">
        <v>107</v>
      </c>
      <c r="D48" s="0" t="n">
        <v>115</v>
      </c>
      <c r="E48" s="0" t="n">
        <f aca="false">MOD((MAX(A48:D48)+MIN(A48:D48)),3)=0</f>
        <v>0</v>
      </c>
      <c r="F48" s="0" t="n">
        <f aca="false">ABS(A48-B48)=ABS(C48-D48)</f>
        <v>0</v>
      </c>
      <c r="G48" s="0" t="n">
        <f aca="false">ABS(A48-C48)=ABS(B48-D48)</f>
        <v>0</v>
      </c>
      <c r="H48" s="0" t="n">
        <f aca="false">ABS(A48-D48)=ABS(B48-C48)</f>
        <v>0</v>
      </c>
      <c r="I48" s="0" t="b">
        <f aca="false">1*E48*OR(F48:H48)</f>
        <v>0</v>
      </c>
    </row>
    <row r="49" customFormat="false" ht="15" hidden="false" customHeight="false" outlineLevel="0" collapsed="false">
      <c r="A49" s="0" t="n">
        <v>123</v>
      </c>
      <c r="B49" s="0" t="n">
        <v>99</v>
      </c>
      <c r="C49" s="0" t="n">
        <v>43</v>
      </c>
      <c r="D49" s="0" t="n">
        <v>115</v>
      </c>
      <c r="E49" s="0" t="n">
        <f aca="false">MOD((MAX(A49:D49)+MIN(A49:D49)),3)=0</f>
        <v>0</v>
      </c>
      <c r="F49" s="0" t="n">
        <f aca="false">ABS(A49-B49)=ABS(C49-D49)</f>
        <v>0</v>
      </c>
      <c r="G49" s="0" t="n">
        <f aca="false">ABS(A49-C49)=ABS(B49-D49)</f>
        <v>0</v>
      </c>
      <c r="H49" s="0" t="n">
        <f aca="false">ABS(A49-D49)=ABS(B49-C49)</f>
        <v>0</v>
      </c>
      <c r="I49" s="0" t="b">
        <f aca="false">1*E49*OR(F49:H49)</f>
        <v>0</v>
      </c>
    </row>
    <row r="50" customFormat="false" ht="15" hidden="false" customHeight="false" outlineLevel="0" collapsed="false">
      <c r="A50" s="0" t="n">
        <v>67</v>
      </c>
      <c r="B50" s="0" t="n">
        <v>93</v>
      </c>
      <c r="C50" s="0" t="n">
        <v>81</v>
      </c>
      <c r="D50" s="0" t="n">
        <v>81</v>
      </c>
      <c r="E50" s="0" t="n">
        <f aca="false">MOD((MAX(A50:D50)+MIN(A50:D50)),3)=0</f>
        <v>0</v>
      </c>
      <c r="F50" s="0" t="n">
        <f aca="false">ABS(A50-B50)=ABS(C50-D50)</f>
        <v>0</v>
      </c>
      <c r="G50" s="0" t="n">
        <f aca="false">ABS(A50-C50)=ABS(B50-D50)</f>
        <v>0</v>
      </c>
      <c r="H50" s="0" t="n">
        <f aca="false">ABS(A50-D50)=ABS(B50-C50)</f>
        <v>0</v>
      </c>
      <c r="I50" s="0" t="b">
        <f aca="false">1*E50*OR(F50:H50)</f>
        <v>0</v>
      </c>
    </row>
    <row r="51" customFormat="false" ht="15" hidden="false" customHeight="false" outlineLevel="0" collapsed="false">
      <c r="A51" s="0" t="n">
        <v>64</v>
      </c>
      <c r="B51" s="0" t="n">
        <v>122</v>
      </c>
      <c r="C51" s="0" t="n">
        <v>110</v>
      </c>
      <c r="D51" s="0" t="n">
        <v>143</v>
      </c>
      <c r="E51" s="0" t="n">
        <f aca="false">MOD((MAX(A51:D51)+MIN(A51:D51)),3)=0</f>
        <v>1</v>
      </c>
      <c r="F51" s="0" t="n">
        <f aca="false">ABS(A51-B51)=ABS(C51-D51)</f>
        <v>0</v>
      </c>
      <c r="G51" s="0" t="n">
        <f aca="false">ABS(A51-C51)=ABS(B51-D51)</f>
        <v>0</v>
      </c>
      <c r="H51" s="0" t="n">
        <f aca="false">ABS(A51-D51)=ABS(B51-C51)</f>
        <v>0</v>
      </c>
      <c r="I51" s="0" t="b">
        <f aca="false">1*E51*OR(F51:H51)</f>
        <v>0</v>
      </c>
    </row>
    <row r="52" customFormat="false" ht="15" hidden="false" customHeight="false" outlineLevel="0" collapsed="false">
      <c r="A52" s="0" t="n">
        <v>109</v>
      </c>
      <c r="B52" s="0" t="n">
        <v>30</v>
      </c>
      <c r="C52" s="0" t="n">
        <v>134</v>
      </c>
      <c r="D52" s="0" t="n">
        <v>109</v>
      </c>
      <c r="E52" s="0" t="n">
        <f aca="false">MOD((MAX(A52:D52)+MIN(A52:D52)),3)=0</f>
        <v>0</v>
      </c>
      <c r="F52" s="0" t="n">
        <f aca="false">ABS(A52-B52)=ABS(C52-D52)</f>
        <v>0</v>
      </c>
      <c r="G52" s="0" t="n">
        <f aca="false">ABS(A52-C52)=ABS(B52-D52)</f>
        <v>0</v>
      </c>
      <c r="H52" s="0" t="n">
        <f aca="false">ABS(A52-D52)=ABS(B52-C52)</f>
        <v>0</v>
      </c>
      <c r="I52" s="0" t="b">
        <f aca="false">1*E52*OR(F52:H52)</f>
        <v>0</v>
      </c>
    </row>
    <row r="53" customFormat="false" ht="15" hidden="false" customHeight="false" outlineLevel="0" collapsed="false">
      <c r="A53" s="0" t="n">
        <v>10</v>
      </c>
      <c r="B53" s="0" t="n">
        <v>117</v>
      </c>
      <c r="C53" s="0" t="n">
        <v>59</v>
      </c>
      <c r="D53" s="0" t="n">
        <v>38</v>
      </c>
      <c r="E53" s="0" t="n">
        <f aca="false">MOD((MAX(A53:D53)+MIN(A53:D53)),3)=0</f>
        <v>0</v>
      </c>
      <c r="F53" s="0" t="n">
        <f aca="false">ABS(A53-B53)=ABS(C53-D53)</f>
        <v>0</v>
      </c>
      <c r="G53" s="0" t="n">
        <f aca="false">ABS(A53-C53)=ABS(B53-D53)</f>
        <v>0</v>
      </c>
      <c r="H53" s="0" t="n">
        <f aca="false">ABS(A53-D53)=ABS(B53-C53)</f>
        <v>0</v>
      </c>
      <c r="I53" s="0" t="b">
        <f aca="false">1*E53*OR(F53:H53)</f>
        <v>0</v>
      </c>
    </row>
    <row r="54" customFormat="false" ht="15" hidden="false" customHeight="false" outlineLevel="0" collapsed="false">
      <c r="A54" s="0" t="n">
        <v>105</v>
      </c>
      <c r="B54" s="0" t="n">
        <v>2</v>
      </c>
      <c r="C54" s="0" t="n">
        <v>104</v>
      </c>
      <c r="D54" s="0" t="n">
        <v>142</v>
      </c>
      <c r="E54" s="0" t="n">
        <f aca="false">MOD((MAX(A54:D54)+MIN(A54:D54)),3)=0</f>
        <v>1</v>
      </c>
      <c r="F54" s="0" t="n">
        <f aca="false">ABS(A54-B54)=ABS(C54-D54)</f>
        <v>0</v>
      </c>
      <c r="G54" s="0" t="n">
        <f aca="false">ABS(A54-C54)=ABS(B54-D54)</f>
        <v>0</v>
      </c>
      <c r="H54" s="0" t="n">
        <f aca="false">ABS(A54-D54)=ABS(B54-C54)</f>
        <v>0</v>
      </c>
      <c r="I54" s="0" t="b">
        <f aca="false">1*E54*OR(F54:H54)</f>
        <v>0</v>
      </c>
    </row>
    <row r="55" customFormat="false" ht="15" hidden="false" customHeight="false" outlineLevel="0" collapsed="false">
      <c r="A55" s="0" t="n">
        <v>68</v>
      </c>
      <c r="B55" s="0" t="n">
        <v>130</v>
      </c>
      <c r="C55" s="0" t="n">
        <v>79</v>
      </c>
      <c r="D55" s="0" t="n">
        <v>55</v>
      </c>
      <c r="E55" s="0" t="n">
        <f aca="false">MOD((MAX(A55:D55)+MIN(A55:D55)),3)=0</f>
        <v>0</v>
      </c>
      <c r="F55" s="0" t="n">
        <f aca="false">ABS(A55-B55)=ABS(C55-D55)</f>
        <v>0</v>
      </c>
      <c r="G55" s="0" t="n">
        <f aca="false">ABS(A55-C55)=ABS(B55-D55)</f>
        <v>0</v>
      </c>
      <c r="H55" s="0" t="n">
        <f aca="false">ABS(A55-D55)=ABS(B55-C55)</f>
        <v>0</v>
      </c>
      <c r="I55" s="0" t="b">
        <f aca="false">1*E55*OR(F55:H55)</f>
        <v>0</v>
      </c>
    </row>
    <row r="56" customFormat="false" ht="15" hidden="false" customHeight="false" outlineLevel="0" collapsed="false">
      <c r="A56" s="0" t="n">
        <v>41</v>
      </c>
      <c r="B56" s="0" t="n">
        <v>72</v>
      </c>
      <c r="C56" s="0" t="n">
        <v>43</v>
      </c>
      <c r="D56" s="0" t="n">
        <v>108</v>
      </c>
      <c r="E56" s="0" t="n">
        <f aca="false">MOD((MAX(A56:D56)+MIN(A56:D56)),3)=0</f>
        <v>0</v>
      </c>
      <c r="F56" s="0" t="n">
        <f aca="false">ABS(A56-B56)=ABS(C56-D56)</f>
        <v>0</v>
      </c>
      <c r="G56" s="0" t="n">
        <f aca="false">ABS(A56-C56)=ABS(B56-D56)</f>
        <v>0</v>
      </c>
      <c r="H56" s="0" t="n">
        <f aca="false">ABS(A56-D56)=ABS(B56-C56)</f>
        <v>0</v>
      </c>
      <c r="I56" s="0" t="b">
        <f aca="false">1*E56*OR(F56:H56)</f>
        <v>0</v>
      </c>
    </row>
    <row r="57" customFormat="false" ht="15" hidden="false" customHeight="false" outlineLevel="0" collapsed="false">
      <c r="A57" s="0" t="n">
        <v>33</v>
      </c>
      <c r="B57" s="0" t="n">
        <v>117</v>
      </c>
      <c r="C57" s="0" t="n">
        <v>13</v>
      </c>
      <c r="D57" s="0" t="n">
        <v>125</v>
      </c>
      <c r="E57" s="0" t="n">
        <f aca="false">MOD((MAX(A57:D57)+MIN(A57:D57)),3)=0</f>
        <v>1</v>
      </c>
      <c r="F57" s="0" t="n">
        <f aca="false">ABS(A57-B57)=ABS(C57-D57)</f>
        <v>0</v>
      </c>
      <c r="G57" s="0" t="n">
        <f aca="false">ABS(A57-C57)=ABS(B57-D57)</f>
        <v>0</v>
      </c>
      <c r="H57" s="0" t="n">
        <f aca="false">ABS(A57-D57)=ABS(B57-C57)</f>
        <v>0</v>
      </c>
      <c r="I57" s="0" t="b">
        <f aca="false">1*E57*OR(F57:H57)</f>
        <v>0</v>
      </c>
    </row>
    <row r="58" customFormat="false" ht="15" hidden="false" customHeight="false" outlineLevel="0" collapsed="false">
      <c r="A58" s="0" t="n">
        <v>90</v>
      </c>
      <c r="B58" s="0" t="n">
        <v>18</v>
      </c>
      <c r="C58" s="0" t="n">
        <v>115</v>
      </c>
      <c r="D58" s="0" t="n">
        <v>36</v>
      </c>
      <c r="E58" s="0" t="n">
        <f aca="false">MOD((MAX(A58:D58)+MIN(A58:D58)),3)=0</f>
        <v>0</v>
      </c>
      <c r="F58" s="0" t="n">
        <f aca="false">ABS(A58-B58)=ABS(C58-D58)</f>
        <v>0</v>
      </c>
      <c r="G58" s="0" t="n">
        <f aca="false">ABS(A58-C58)=ABS(B58-D58)</f>
        <v>0</v>
      </c>
      <c r="H58" s="0" t="n">
        <f aca="false">ABS(A58-D58)=ABS(B58-C58)</f>
        <v>0</v>
      </c>
      <c r="I58" s="0" t="b">
        <f aca="false">1*E58*OR(F58:H58)</f>
        <v>0</v>
      </c>
    </row>
    <row r="59" customFormat="false" ht="15" hidden="false" customHeight="false" outlineLevel="0" collapsed="false">
      <c r="A59" s="0" t="n">
        <v>43</v>
      </c>
      <c r="B59" s="0" t="n">
        <v>43</v>
      </c>
      <c r="C59" s="0" t="n">
        <v>60</v>
      </c>
      <c r="D59" s="0" t="n">
        <v>66</v>
      </c>
      <c r="E59" s="0" t="n">
        <f aca="false">MOD((MAX(A59:D59)+MIN(A59:D59)),3)=0</f>
        <v>0</v>
      </c>
      <c r="F59" s="0" t="n">
        <f aca="false">ABS(A59-B59)=ABS(C59-D59)</f>
        <v>0</v>
      </c>
      <c r="G59" s="0" t="n">
        <f aca="false">ABS(A59-C59)=ABS(B59-D59)</f>
        <v>0</v>
      </c>
      <c r="H59" s="0" t="n">
        <f aca="false">ABS(A59-D59)=ABS(B59-C59)</f>
        <v>0</v>
      </c>
      <c r="I59" s="0" t="b">
        <f aca="false">1*E59*OR(F59:H59)</f>
        <v>0</v>
      </c>
    </row>
    <row r="60" customFormat="false" ht="15" hidden="false" customHeight="false" outlineLevel="0" collapsed="false">
      <c r="A60" s="0" t="n">
        <v>113</v>
      </c>
      <c r="B60" s="0" t="n">
        <v>130</v>
      </c>
      <c r="C60" s="0" t="n">
        <v>19</v>
      </c>
      <c r="D60" s="0" t="n">
        <v>95</v>
      </c>
      <c r="E60" s="0" t="n">
        <f aca="false">MOD((MAX(A60:D60)+MIN(A60:D60)),3)=0</f>
        <v>0</v>
      </c>
      <c r="F60" s="0" t="n">
        <f aca="false">ABS(A60-B60)=ABS(C60-D60)</f>
        <v>0</v>
      </c>
      <c r="G60" s="0" t="n">
        <f aca="false">ABS(A60-C60)=ABS(B60-D60)</f>
        <v>0</v>
      </c>
      <c r="H60" s="0" t="n">
        <f aca="false">ABS(A60-D60)=ABS(B60-C60)</f>
        <v>0</v>
      </c>
      <c r="I60" s="0" t="b">
        <f aca="false">1*E60*OR(F60:H60)</f>
        <v>0</v>
      </c>
    </row>
    <row r="61" customFormat="false" ht="15" hidden="false" customHeight="false" outlineLevel="0" collapsed="false">
      <c r="A61" s="0" t="n">
        <v>147</v>
      </c>
      <c r="B61" s="0" t="n">
        <v>48</v>
      </c>
      <c r="C61" s="0" t="n">
        <v>33</v>
      </c>
      <c r="D61" s="0" t="n">
        <v>123</v>
      </c>
      <c r="E61" s="0" t="n">
        <f aca="false">MOD((MAX(A61:D61)+MIN(A61:D61)),3)=0</f>
        <v>1</v>
      </c>
      <c r="F61" s="0" t="n">
        <f aca="false">ABS(A61-B61)=ABS(C61-D61)</f>
        <v>0</v>
      </c>
      <c r="G61" s="0" t="n">
        <f aca="false">ABS(A61-C61)=ABS(B61-D61)</f>
        <v>0</v>
      </c>
      <c r="H61" s="0" t="n">
        <f aca="false">ABS(A61-D61)=ABS(B61-C61)</f>
        <v>0</v>
      </c>
      <c r="I61" s="0" t="b">
        <f aca="false">1*E61*OR(F61:H61)</f>
        <v>0</v>
      </c>
    </row>
    <row r="62" customFormat="false" ht="15" hidden="false" customHeight="false" outlineLevel="0" collapsed="false">
      <c r="A62" s="0" t="n">
        <v>83</v>
      </c>
      <c r="B62" s="0" t="n">
        <v>11</v>
      </c>
      <c r="C62" s="0" t="n">
        <v>6</v>
      </c>
      <c r="D62" s="0" t="n">
        <v>100</v>
      </c>
      <c r="E62" s="0" t="n">
        <f aca="false">MOD((MAX(A62:D62)+MIN(A62:D62)),3)=0</f>
        <v>0</v>
      </c>
      <c r="F62" s="0" t="n">
        <f aca="false">ABS(A62-B62)=ABS(C62-D62)</f>
        <v>0</v>
      </c>
      <c r="G62" s="0" t="n">
        <f aca="false">ABS(A62-C62)=ABS(B62-D62)</f>
        <v>0</v>
      </c>
      <c r="H62" s="0" t="n">
        <f aca="false">ABS(A62-D62)=ABS(B62-C62)</f>
        <v>0</v>
      </c>
      <c r="I62" s="0" t="b">
        <f aca="false">1*E62*OR(F62:H62)</f>
        <v>0</v>
      </c>
    </row>
    <row r="63" customFormat="false" ht="15" hidden="false" customHeight="false" outlineLevel="0" collapsed="false">
      <c r="A63" s="0" t="n">
        <v>85</v>
      </c>
      <c r="B63" s="0" t="n">
        <v>30</v>
      </c>
      <c r="C63" s="0" t="n">
        <v>16</v>
      </c>
      <c r="D63" s="0" t="n">
        <v>29</v>
      </c>
      <c r="E63" s="0" t="n">
        <f aca="false">MOD((MAX(A63:D63)+MIN(A63:D63)),3)=0</f>
        <v>0</v>
      </c>
      <c r="F63" s="0" t="n">
        <f aca="false">ABS(A63-B63)=ABS(C63-D63)</f>
        <v>0</v>
      </c>
      <c r="G63" s="0" t="n">
        <f aca="false">ABS(A63-C63)=ABS(B63-D63)</f>
        <v>0</v>
      </c>
      <c r="H63" s="0" t="n">
        <f aca="false">ABS(A63-D63)=ABS(B63-C63)</f>
        <v>0</v>
      </c>
      <c r="I63" s="0" t="b">
        <f aca="false">1*E63*OR(F63:H63)</f>
        <v>0</v>
      </c>
    </row>
    <row r="64" customFormat="false" ht="15" hidden="false" customHeight="false" outlineLevel="0" collapsed="false">
      <c r="A64" s="0" t="n">
        <v>40</v>
      </c>
      <c r="B64" s="0" t="n">
        <v>46</v>
      </c>
      <c r="C64" s="0" t="n">
        <v>72</v>
      </c>
      <c r="D64" s="0" t="n">
        <v>23</v>
      </c>
      <c r="E64" s="0" t="n">
        <f aca="false">MOD((MAX(A64:D64)+MIN(A64:D64)),3)=0</f>
        <v>0</v>
      </c>
      <c r="F64" s="0" t="n">
        <f aca="false">ABS(A64-B64)=ABS(C64-D64)</f>
        <v>0</v>
      </c>
      <c r="G64" s="0" t="n">
        <f aca="false">ABS(A64-C64)=ABS(B64-D64)</f>
        <v>0</v>
      </c>
      <c r="H64" s="0" t="n">
        <f aca="false">ABS(A64-D64)=ABS(B64-C64)</f>
        <v>0</v>
      </c>
      <c r="I64" s="0" t="b">
        <f aca="false">1*E64*OR(F64:H64)</f>
        <v>0</v>
      </c>
    </row>
    <row r="65" customFormat="false" ht="15" hidden="false" customHeight="false" outlineLevel="0" collapsed="false">
      <c r="A65" s="0" t="n">
        <v>148</v>
      </c>
      <c r="B65" s="0" t="n">
        <v>29</v>
      </c>
      <c r="C65" s="0" t="n">
        <v>69</v>
      </c>
      <c r="D65" s="0" t="n">
        <v>10</v>
      </c>
      <c r="E65" s="0" t="n">
        <f aca="false">MOD((MAX(A65:D65)+MIN(A65:D65)),3)=0</f>
        <v>0</v>
      </c>
      <c r="F65" s="0" t="n">
        <f aca="false">ABS(A65-B65)=ABS(C65-D65)</f>
        <v>0</v>
      </c>
      <c r="G65" s="0" t="n">
        <f aca="false">ABS(A65-C65)=ABS(B65-D65)</f>
        <v>0</v>
      </c>
      <c r="H65" s="0" t="n">
        <f aca="false">ABS(A65-D65)=ABS(B65-C65)</f>
        <v>0</v>
      </c>
      <c r="I65" s="0" t="b">
        <f aca="false">1*E65*OR(F65:H65)</f>
        <v>0</v>
      </c>
    </row>
    <row r="66" customFormat="false" ht="15" hidden="false" customHeight="false" outlineLevel="0" collapsed="false">
      <c r="A66" s="0" t="n">
        <v>37</v>
      </c>
      <c r="B66" s="0" t="n">
        <v>51</v>
      </c>
      <c r="C66" s="0" t="n">
        <v>36</v>
      </c>
      <c r="D66" s="0" t="n">
        <v>134</v>
      </c>
      <c r="E66" s="0" t="n">
        <f aca="false">MOD((MAX(A66:D66)+MIN(A66:D66)),3)=0</f>
        <v>0</v>
      </c>
      <c r="F66" s="0" t="n">
        <f aca="false">ABS(A66-B66)=ABS(C66-D66)</f>
        <v>0</v>
      </c>
      <c r="G66" s="0" t="n">
        <f aca="false">ABS(A66-C66)=ABS(B66-D66)</f>
        <v>0</v>
      </c>
      <c r="H66" s="0" t="n">
        <f aca="false">ABS(A66-D66)=ABS(B66-C66)</f>
        <v>0</v>
      </c>
      <c r="I66" s="0" t="b">
        <f aca="false">1*E66*OR(F66:H66)</f>
        <v>0</v>
      </c>
    </row>
    <row r="67" customFormat="false" ht="15" hidden="false" customHeight="false" outlineLevel="0" collapsed="false">
      <c r="A67" s="0" t="n">
        <v>96</v>
      </c>
      <c r="B67" s="0" t="n">
        <v>137</v>
      </c>
      <c r="C67" s="0" t="n">
        <v>103</v>
      </c>
      <c r="D67" s="0" t="n">
        <v>84</v>
      </c>
      <c r="E67" s="0" t="n">
        <f aca="false">MOD((MAX(A67:D67)+MIN(A67:D67)),3)=0</f>
        <v>0</v>
      </c>
      <c r="F67" s="0" t="n">
        <f aca="false">ABS(A67-B67)=ABS(C67-D67)</f>
        <v>0</v>
      </c>
      <c r="G67" s="0" t="n">
        <f aca="false">ABS(A67-C67)=ABS(B67-D67)</f>
        <v>0</v>
      </c>
      <c r="H67" s="0" t="n">
        <f aca="false">ABS(A67-D67)=ABS(B67-C67)</f>
        <v>0</v>
      </c>
      <c r="I67" s="0" t="b">
        <f aca="false">1*E67*OR(F67:H67)</f>
        <v>0</v>
      </c>
    </row>
    <row r="68" customFormat="false" ht="15" hidden="false" customHeight="false" outlineLevel="0" collapsed="false">
      <c r="A68" s="0" t="n">
        <v>19</v>
      </c>
      <c r="B68" s="0" t="n">
        <v>92</v>
      </c>
      <c r="C68" s="0" t="n">
        <v>97</v>
      </c>
      <c r="D68" s="0" t="n">
        <v>104</v>
      </c>
      <c r="E68" s="0" t="n">
        <f aca="false">MOD((MAX(A68:D68)+MIN(A68:D68)),3)=0</f>
        <v>1</v>
      </c>
      <c r="F68" s="0" t="n">
        <f aca="false">ABS(A68-B68)=ABS(C68-D68)</f>
        <v>0</v>
      </c>
      <c r="G68" s="0" t="n">
        <f aca="false">ABS(A68-C68)=ABS(B68-D68)</f>
        <v>0</v>
      </c>
      <c r="H68" s="0" t="n">
        <f aca="false">ABS(A68-D68)=ABS(B68-C68)</f>
        <v>0</v>
      </c>
      <c r="I68" s="0" t="b">
        <f aca="false">1*E68*OR(F68:H68)</f>
        <v>0</v>
      </c>
    </row>
    <row r="69" customFormat="false" ht="15" hidden="false" customHeight="false" outlineLevel="0" collapsed="false">
      <c r="A69" s="0" t="n">
        <v>17</v>
      </c>
      <c r="B69" s="0" t="n">
        <v>4</v>
      </c>
      <c r="C69" s="0" t="n">
        <v>36</v>
      </c>
      <c r="D69" s="0" t="n">
        <v>104</v>
      </c>
      <c r="E69" s="0" t="n">
        <f aca="false">MOD((MAX(A69:D69)+MIN(A69:D69)),3)=0</f>
        <v>1</v>
      </c>
      <c r="F69" s="0" t="n">
        <f aca="false">ABS(A69-B69)=ABS(C69-D69)</f>
        <v>0</v>
      </c>
      <c r="G69" s="0" t="n">
        <f aca="false">ABS(A69-C69)=ABS(B69-D69)</f>
        <v>0</v>
      </c>
      <c r="H69" s="0" t="n">
        <f aca="false">ABS(A69-D69)=ABS(B69-C69)</f>
        <v>0</v>
      </c>
      <c r="I69" s="0" t="b">
        <f aca="false">1*E69*OR(F69:H69)</f>
        <v>0</v>
      </c>
    </row>
    <row r="70" customFormat="false" ht="15" hidden="false" customHeight="false" outlineLevel="0" collapsed="false">
      <c r="A70" s="0" t="n">
        <v>85</v>
      </c>
      <c r="B70" s="0" t="n">
        <v>14</v>
      </c>
      <c r="C70" s="0" t="n">
        <v>17</v>
      </c>
      <c r="D70" s="0" t="n">
        <v>141</v>
      </c>
      <c r="E70" s="0" t="n">
        <f aca="false">MOD((MAX(A70:D70)+MIN(A70:D70)),3)=0</f>
        <v>0</v>
      </c>
      <c r="F70" s="0" t="n">
        <f aca="false">ABS(A70-B70)=ABS(C70-D70)</f>
        <v>0</v>
      </c>
      <c r="G70" s="0" t="n">
        <f aca="false">ABS(A70-C70)=ABS(B70-D70)</f>
        <v>0</v>
      </c>
      <c r="H70" s="0" t="n">
        <f aca="false">ABS(A70-D70)=ABS(B70-C70)</f>
        <v>0</v>
      </c>
      <c r="I70" s="0" t="b">
        <f aca="false">1*E70*OR(F70:H70)</f>
        <v>0</v>
      </c>
    </row>
    <row r="71" customFormat="false" ht="15" hidden="false" customHeight="false" outlineLevel="0" collapsed="false">
      <c r="A71" s="0" t="n">
        <v>81</v>
      </c>
      <c r="B71" s="0" t="n">
        <v>93</v>
      </c>
      <c r="C71" s="0" t="n">
        <v>65</v>
      </c>
      <c r="D71" s="0" t="n">
        <v>92</v>
      </c>
      <c r="E71" s="0" t="n">
        <f aca="false">MOD((MAX(A71:D71)+MIN(A71:D71)),3)=0</f>
        <v>0</v>
      </c>
      <c r="F71" s="0" t="n">
        <f aca="false">ABS(A71-B71)=ABS(C71-D71)</f>
        <v>0</v>
      </c>
      <c r="G71" s="0" t="n">
        <f aca="false">ABS(A71-C71)=ABS(B71-D71)</f>
        <v>0</v>
      </c>
      <c r="H71" s="0" t="n">
        <f aca="false">ABS(A71-D71)=ABS(B71-C71)</f>
        <v>0</v>
      </c>
      <c r="I71" s="0" t="b">
        <f aca="false">1*E71*OR(F71:H71)</f>
        <v>0</v>
      </c>
    </row>
    <row r="72" customFormat="false" ht="15" hidden="false" customHeight="false" outlineLevel="0" collapsed="false">
      <c r="A72" s="0" t="n">
        <v>113</v>
      </c>
      <c r="B72" s="0" t="n">
        <v>48</v>
      </c>
      <c r="C72" s="0" t="n">
        <v>34</v>
      </c>
      <c r="D72" s="0" t="n">
        <v>51</v>
      </c>
      <c r="E72" s="0" t="n">
        <f aca="false">MOD((MAX(A72:D72)+MIN(A72:D72)),3)=0</f>
        <v>1</v>
      </c>
      <c r="F72" s="0" t="n">
        <f aca="false">ABS(A72-B72)=ABS(C72-D72)</f>
        <v>0</v>
      </c>
      <c r="G72" s="0" t="n">
        <f aca="false">ABS(A72-C72)=ABS(B72-D72)</f>
        <v>0</v>
      </c>
      <c r="H72" s="0" t="n">
        <f aca="false">ABS(A72-D72)=ABS(B72-C72)</f>
        <v>0</v>
      </c>
      <c r="I72" s="0" t="b">
        <f aca="false">1*E72*OR(F72:H72)</f>
        <v>0</v>
      </c>
    </row>
    <row r="73" customFormat="false" ht="15" hidden="false" customHeight="false" outlineLevel="0" collapsed="false">
      <c r="A73" s="0" t="n">
        <v>90</v>
      </c>
      <c r="B73" s="0" t="n">
        <v>59</v>
      </c>
      <c r="C73" s="0" t="n">
        <v>114</v>
      </c>
      <c r="D73" s="0" t="n">
        <v>111</v>
      </c>
      <c r="E73" s="0" t="n">
        <f aca="false">MOD((MAX(A73:D73)+MIN(A73:D73)),3)=0</f>
        <v>0</v>
      </c>
      <c r="F73" s="0" t="n">
        <f aca="false">ABS(A73-B73)=ABS(C73-D73)</f>
        <v>0</v>
      </c>
      <c r="G73" s="0" t="n">
        <f aca="false">ABS(A73-C73)=ABS(B73-D73)</f>
        <v>0</v>
      </c>
      <c r="H73" s="0" t="n">
        <f aca="false">ABS(A73-D73)=ABS(B73-C73)</f>
        <v>0</v>
      </c>
      <c r="I73" s="0" t="b">
        <f aca="false">1*E73*OR(F73:H73)</f>
        <v>0</v>
      </c>
    </row>
    <row r="74" customFormat="false" ht="15" hidden="false" customHeight="false" outlineLevel="0" collapsed="false">
      <c r="A74" s="0" t="n">
        <v>99</v>
      </c>
      <c r="B74" s="0" t="n">
        <v>70</v>
      </c>
      <c r="C74" s="0" t="n">
        <v>26</v>
      </c>
      <c r="D74" s="0" t="n">
        <v>94</v>
      </c>
      <c r="E74" s="0" t="n">
        <f aca="false">MOD((MAX(A74:D74)+MIN(A74:D74)),3)=0</f>
        <v>0</v>
      </c>
      <c r="F74" s="0" t="n">
        <f aca="false">ABS(A74-B74)=ABS(C74-D74)</f>
        <v>0</v>
      </c>
      <c r="G74" s="0" t="n">
        <f aca="false">ABS(A74-C74)=ABS(B74-D74)</f>
        <v>0</v>
      </c>
      <c r="H74" s="0" t="n">
        <f aca="false">ABS(A74-D74)=ABS(B74-C74)</f>
        <v>0</v>
      </c>
      <c r="I74" s="0" t="b">
        <f aca="false">1*E74*OR(F74:H74)</f>
        <v>0</v>
      </c>
    </row>
    <row r="75" customFormat="false" ht="15" hidden="false" customHeight="false" outlineLevel="0" collapsed="false">
      <c r="A75" s="0" t="n">
        <v>5</v>
      </c>
      <c r="B75" s="0" t="n">
        <v>129</v>
      </c>
      <c r="C75" s="0" t="n">
        <v>98</v>
      </c>
      <c r="D75" s="0" t="n">
        <v>133</v>
      </c>
      <c r="E75" s="0" t="n">
        <f aca="false">MOD((MAX(A75:D75)+MIN(A75:D75)),3)=0</f>
        <v>1</v>
      </c>
      <c r="F75" s="0" t="n">
        <f aca="false">ABS(A75-B75)=ABS(C75-D75)</f>
        <v>0</v>
      </c>
      <c r="G75" s="0" t="n">
        <f aca="false">ABS(A75-C75)=ABS(B75-D75)</f>
        <v>0</v>
      </c>
      <c r="H75" s="0" t="n">
        <f aca="false">ABS(A75-D75)=ABS(B75-C75)</f>
        <v>0</v>
      </c>
      <c r="I75" s="0" t="b">
        <f aca="false">1*E75*OR(F75:H75)</f>
        <v>0</v>
      </c>
    </row>
    <row r="76" customFormat="false" ht="15" hidden="false" customHeight="false" outlineLevel="0" collapsed="false">
      <c r="A76" s="0" t="n">
        <v>55</v>
      </c>
      <c r="B76" s="0" t="n">
        <v>63</v>
      </c>
      <c r="C76" s="0" t="n">
        <v>15</v>
      </c>
      <c r="D76" s="0" t="n">
        <v>75</v>
      </c>
      <c r="E76" s="0" t="n">
        <f aca="false">MOD((MAX(A76:D76)+MIN(A76:D76)),3)=0</f>
        <v>1</v>
      </c>
      <c r="F76" s="0" t="n">
        <f aca="false">ABS(A76-B76)=ABS(C76-D76)</f>
        <v>0</v>
      </c>
      <c r="G76" s="0" t="n">
        <f aca="false">ABS(A76-C76)=ABS(B76-D76)</f>
        <v>0</v>
      </c>
      <c r="H76" s="0" t="n">
        <f aca="false">ABS(A76-D76)=ABS(B76-C76)</f>
        <v>0</v>
      </c>
      <c r="I76" s="0" t="b">
        <f aca="false">1*E76*OR(F76:H76)</f>
        <v>0</v>
      </c>
    </row>
    <row r="77" customFormat="false" ht="15" hidden="false" customHeight="false" outlineLevel="0" collapsed="false">
      <c r="A77" s="0" t="n">
        <v>113</v>
      </c>
      <c r="B77" s="0" t="n">
        <v>127</v>
      </c>
      <c r="C77" s="0" t="n">
        <v>32</v>
      </c>
      <c r="D77" s="0" t="n">
        <v>147</v>
      </c>
      <c r="E77" s="0" t="n">
        <f aca="false">MOD((MAX(A77:D77)+MIN(A77:D77)),3)=0</f>
        <v>0</v>
      </c>
      <c r="F77" s="0" t="n">
        <f aca="false">ABS(A77-B77)=ABS(C77-D77)</f>
        <v>0</v>
      </c>
      <c r="G77" s="0" t="n">
        <f aca="false">ABS(A77-C77)=ABS(B77-D77)</f>
        <v>0</v>
      </c>
      <c r="H77" s="0" t="n">
        <f aca="false">ABS(A77-D77)=ABS(B77-C77)</f>
        <v>0</v>
      </c>
      <c r="I77" s="0" t="b">
        <f aca="false">1*E77*OR(F77:H77)</f>
        <v>0</v>
      </c>
    </row>
    <row r="78" customFormat="false" ht="15" hidden="false" customHeight="false" outlineLevel="0" collapsed="false">
      <c r="A78" s="0" t="n">
        <v>148</v>
      </c>
      <c r="B78" s="0" t="n">
        <v>119</v>
      </c>
      <c r="C78" s="0" t="n">
        <v>72</v>
      </c>
      <c r="D78" s="0" t="n">
        <v>91</v>
      </c>
      <c r="E78" s="0" t="n">
        <f aca="false">MOD((MAX(A78:D78)+MIN(A78:D78)),3)=0</f>
        <v>0</v>
      </c>
      <c r="F78" s="0" t="n">
        <f aca="false">ABS(A78-B78)=ABS(C78-D78)</f>
        <v>0</v>
      </c>
      <c r="G78" s="0" t="n">
        <f aca="false">ABS(A78-C78)=ABS(B78-D78)</f>
        <v>0</v>
      </c>
      <c r="H78" s="0" t="n">
        <f aca="false">ABS(A78-D78)=ABS(B78-C78)</f>
        <v>0</v>
      </c>
      <c r="I78" s="0" t="b">
        <f aca="false">1*E78*OR(F78:H78)</f>
        <v>0</v>
      </c>
    </row>
    <row r="79" customFormat="false" ht="15" hidden="false" customHeight="false" outlineLevel="0" collapsed="false">
      <c r="A79" s="0" t="n">
        <v>11</v>
      </c>
      <c r="B79" s="0" t="n">
        <v>133</v>
      </c>
      <c r="C79" s="0" t="n">
        <v>144</v>
      </c>
      <c r="D79" s="0" t="n">
        <v>82</v>
      </c>
      <c r="E79" s="0" t="n">
        <f aca="false">MOD((MAX(A79:D79)+MIN(A79:D79)),3)=0</f>
        <v>0</v>
      </c>
      <c r="F79" s="0" t="n">
        <f aca="false">ABS(A79-B79)=ABS(C79-D79)</f>
        <v>0</v>
      </c>
      <c r="G79" s="0" t="n">
        <f aca="false">ABS(A79-C79)=ABS(B79-D79)</f>
        <v>0</v>
      </c>
      <c r="H79" s="0" t="n">
        <f aca="false">ABS(A79-D79)=ABS(B79-C79)</f>
        <v>0</v>
      </c>
      <c r="I79" s="0" t="b">
        <f aca="false">1*E79*OR(F79:H79)</f>
        <v>0</v>
      </c>
    </row>
    <row r="80" customFormat="false" ht="15" hidden="false" customHeight="false" outlineLevel="0" collapsed="false">
      <c r="A80" s="0" t="n">
        <v>12</v>
      </c>
      <c r="B80" s="0" t="n">
        <v>12</v>
      </c>
      <c r="C80" s="0" t="n">
        <v>12</v>
      </c>
      <c r="D80" s="0" t="n">
        <v>1</v>
      </c>
      <c r="E80" s="0" t="n">
        <f aca="false">MOD((MAX(A80:D80)+MIN(A80:D80)),3)=0</f>
        <v>0</v>
      </c>
      <c r="F80" s="0" t="n">
        <f aca="false">ABS(A80-B80)=ABS(C80-D80)</f>
        <v>0</v>
      </c>
      <c r="G80" s="0" t="n">
        <f aca="false">ABS(A80-C80)=ABS(B80-D80)</f>
        <v>0</v>
      </c>
      <c r="H80" s="0" t="n">
        <f aca="false">ABS(A80-D80)=ABS(B80-C80)</f>
        <v>0</v>
      </c>
      <c r="I80" s="0" t="b">
        <f aca="false">1*E80*OR(F80:H80)</f>
        <v>0</v>
      </c>
    </row>
    <row r="81" customFormat="false" ht="15" hidden="false" customHeight="false" outlineLevel="0" collapsed="false">
      <c r="A81" s="0" t="n">
        <v>49</v>
      </c>
      <c r="B81" s="0" t="n">
        <v>42</v>
      </c>
      <c r="C81" s="0" t="n">
        <v>16</v>
      </c>
      <c r="D81" s="0" t="n">
        <v>50</v>
      </c>
      <c r="E81" s="0" t="n">
        <f aca="false">MOD((MAX(A81:D81)+MIN(A81:D81)),3)=0</f>
        <v>1</v>
      </c>
      <c r="F81" s="0" t="n">
        <f aca="false">ABS(A81-B81)=ABS(C81-D81)</f>
        <v>0</v>
      </c>
      <c r="G81" s="0" t="n">
        <f aca="false">ABS(A81-C81)=ABS(B81-D81)</f>
        <v>0</v>
      </c>
      <c r="H81" s="0" t="n">
        <f aca="false">ABS(A81-D81)=ABS(B81-C81)</f>
        <v>0</v>
      </c>
      <c r="I81" s="0" t="b">
        <f aca="false">1*E81*OR(F81:H81)</f>
        <v>0</v>
      </c>
    </row>
    <row r="82" customFormat="false" ht="15" hidden="false" customHeight="false" outlineLevel="0" collapsed="false">
      <c r="A82" s="0" t="n">
        <v>141</v>
      </c>
      <c r="B82" s="0" t="n">
        <v>147</v>
      </c>
      <c r="C82" s="0" t="n">
        <v>33</v>
      </c>
      <c r="D82" s="0" t="n">
        <v>109</v>
      </c>
      <c r="E82" s="0" t="n">
        <f aca="false">MOD((MAX(A82:D82)+MIN(A82:D82)),3)=0</f>
        <v>1</v>
      </c>
      <c r="F82" s="0" t="n">
        <f aca="false">ABS(A82-B82)=ABS(C82-D82)</f>
        <v>0</v>
      </c>
      <c r="G82" s="0" t="n">
        <f aca="false">ABS(A82-C82)=ABS(B82-D82)</f>
        <v>0</v>
      </c>
      <c r="H82" s="0" t="n">
        <f aca="false">ABS(A82-D82)=ABS(B82-C82)</f>
        <v>0</v>
      </c>
      <c r="I82" s="0" t="b">
        <f aca="false">1*E82*OR(F82:H82)</f>
        <v>0</v>
      </c>
    </row>
    <row r="83" customFormat="false" ht="15" hidden="false" customHeight="false" outlineLevel="0" collapsed="false">
      <c r="A83" s="0" t="n">
        <v>142</v>
      </c>
      <c r="B83" s="0" t="n">
        <v>28</v>
      </c>
      <c r="C83" s="0" t="n">
        <v>16</v>
      </c>
      <c r="D83" s="0" t="n">
        <v>131</v>
      </c>
      <c r="E83" s="0" t="n">
        <f aca="false">MOD((MAX(A83:D83)+MIN(A83:D83)),3)=0</f>
        <v>0</v>
      </c>
      <c r="F83" s="0" t="n">
        <f aca="false">ABS(A83-B83)=ABS(C83-D83)</f>
        <v>0</v>
      </c>
      <c r="G83" s="0" t="n">
        <f aca="false">ABS(A83-C83)=ABS(B83-D83)</f>
        <v>0</v>
      </c>
      <c r="H83" s="0" t="n">
        <f aca="false">ABS(A83-D83)=ABS(B83-C83)</f>
        <v>0</v>
      </c>
      <c r="I83" s="0" t="b">
        <f aca="false">1*E83*OR(F83:H83)</f>
        <v>0</v>
      </c>
    </row>
    <row r="84" customFormat="false" ht="15" hidden="false" customHeight="false" outlineLevel="0" collapsed="false">
      <c r="A84" s="0" t="n">
        <v>121</v>
      </c>
      <c r="B84" s="0" t="n">
        <v>101</v>
      </c>
      <c r="C84" s="0" t="n">
        <v>40</v>
      </c>
      <c r="D84" s="0" t="n">
        <v>57</v>
      </c>
      <c r="E84" s="0" t="n">
        <f aca="false">MOD((MAX(A84:D84)+MIN(A84:D84)),3)=0</f>
        <v>0</v>
      </c>
      <c r="F84" s="0" t="n">
        <f aca="false">ABS(A84-B84)=ABS(C84-D84)</f>
        <v>0</v>
      </c>
      <c r="G84" s="0" t="n">
        <f aca="false">ABS(A84-C84)=ABS(B84-D84)</f>
        <v>0</v>
      </c>
      <c r="H84" s="0" t="n">
        <f aca="false">ABS(A84-D84)=ABS(B84-C84)</f>
        <v>0</v>
      </c>
      <c r="I84" s="0" t="b">
        <f aca="false">1*E84*OR(F84:H84)</f>
        <v>0</v>
      </c>
    </row>
    <row r="85" customFormat="false" ht="15" hidden="false" customHeight="false" outlineLevel="0" collapsed="false">
      <c r="A85" s="0" t="n">
        <v>103</v>
      </c>
      <c r="B85" s="0" t="n">
        <v>12</v>
      </c>
      <c r="C85" s="0" t="n">
        <v>125</v>
      </c>
      <c r="D85" s="0" t="n">
        <v>52</v>
      </c>
      <c r="E85" s="0" t="n">
        <f aca="false">MOD((MAX(A85:D85)+MIN(A85:D85)),3)=0</f>
        <v>0</v>
      </c>
      <c r="F85" s="0" t="n">
        <f aca="false">ABS(A85-B85)=ABS(C85-D85)</f>
        <v>0</v>
      </c>
      <c r="G85" s="0" t="n">
        <f aca="false">ABS(A85-C85)=ABS(B85-D85)</f>
        <v>0</v>
      </c>
      <c r="H85" s="0" t="n">
        <f aca="false">ABS(A85-D85)=ABS(B85-C85)</f>
        <v>0</v>
      </c>
      <c r="I85" s="0" t="b">
        <f aca="false">1*E85*OR(F85:H85)</f>
        <v>0</v>
      </c>
    </row>
    <row r="86" customFormat="false" ht="15" hidden="false" customHeight="false" outlineLevel="0" collapsed="false">
      <c r="A86" s="0" t="n">
        <v>45</v>
      </c>
      <c r="B86" s="0" t="n">
        <v>67</v>
      </c>
      <c r="C86" s="0" t="n">
        <v>42</v>
      </c>
      <c r="D86" s="0" t="n">
        <v>57</v>
      </c>
      <c r="E86" s="0" t="n">
        <f aca="false">MOD((MAX(A86:D86)+MIN(A86:D86)),3)=0</f>
        <v>0</v>
      </c>
      <c r="F86" s="0" t="n">
        <f aca="false">ABS(A86-B86)=ABS(C86-D86)</f>
        <v>0</v>
      </c>
      <c r="G86" s="0" t="n">
        <f aca="false">ABS(A86-C86)=ABS(B86-D86)</f>
        <v>0</v>
      </c>
      <c r="H86" s="0" t="n">
        <f aca="false">ABS(A86-D86)=ABS(B86-C86)</f>
        <v>0</v>
      </c>
      <c r="I86" s="0" t="b">
        <f aca="false">1*E86*OR(F86:H86)</f>
        <v>0</v>
      </c>
    </row>
    <row r="87" customFormat="false" ht="15" hidden="false" customHeight="false" outlineLevel="0" collapsed="false">
      <c r="A87" s="0" t="n">
        <v>20</v>
      </c>
      <c r="B87" s="0" t="n">
        <v>12</v>
      </c>
      <c r="C87" s="0" t="n">
        <v>21</v>
      </c>
      <c r="D87" s="0" t="n">
        <v>105</v>
      </c>
      <c r="E87" s="0" t="n">
        <f aca="false">MOD((MAX(A87:D87)+MIN(A87:D87)),3)=0</f>
        <v>1</v>
      </c>
      <c r="F87" s="0" t="n">
        <f aca="false">ABS(A87-B87)=ABS(C87-D87)</f>
        <v>0</v>
      </c>
      <c r="G87" s="0" t="n">
        <f aca="false">ABS(A87-C87)=ABS(B87-D87)</f>
        <v>0</v>
      </c>
      <c r="H87" s="0" t="n">
        <f aca="false">ABS(A87-D87)=ABS(B87-C87)</f>
        <v>0</v>
      </c>
      <c r="I87" s="0" t="b">
        <f aca="false">1*E87*OR(F87:H87)</f>
        <v>0</v>
      </c>
    </row>
    <row r="88" customFormat="false" ht="15" hidden="false" customHeight="false" outlineLevel="0" collapsed="false">
      <c r="A88" s="0" t="n">
        <v>50</v>
      </c>
      <c r="B88" s="0" t="n">
        <v>131</v>
      </c>
      <c r="C88" s="0" t="n">
        <v>144</v>
      </c>
      <c r="D88" s="0" t="n">
        <v>37</v>
      </c>
      <c r="E88" s="0" t="n">
        <f aca="false">MOD((MAX(A88:D88)+MIN(A88:D88)),3)=0</f>
        <v>0</v>
      </c>
      <c r="F88" s="0" t="n">
        <f aca="false">ABS(A88-B88)=ABS(C88-D88)</f>
        <v>0</v>
      </c>
      <c r="G88" s="0" t="n">
        <f aca="false">ABS(A88-C88)=ABS(B88-D88)</f>
        <v>1</v>
      </c>
      <c r="H88" s="0" t="n">
        <f aca="false">ABS(A88-D88)=ABS(B88-C88)</f>
        <v>1</v>
      </c>
      <c r="I88" s="0" t="b">
        <f aca="false">1*E88*OR(F88:H88)</f>
        <v>0</v>
      </c>
    </row>
    <row r="89" customFormat="false" ht="15" hidden="false" customHeight="false" outlineLevel="0" collapsed="false">
      <c r="A89" s="0" t="n">
        <v>43</v>
      </c>
      <c r="B89" s="0" t="n">
        <v>118</v>
      </c>
      <c r="C89" s="0" t="n">
        <v>10</v>
      </c>
      <c r="D89" s="0" t="n">
        <v>146</v>
      </c>
      <c r="E89" s="0" t="n">
        <f aca="false">MOD((MAX(A89:D89)+MIN(A89:D89)),3)=0</f>
        <v>1</v>
      </c>
      <c r="F89" s="0" t="n">
        <f aca="false">ABS(A89-B89)=ABS(C89-D89)</f>
        <v>0</v>
      </c>
      <c r="G89" s="0" t="n">
        <f aca="false">ABS(A89-C89)=ABS(B89-D89)</f>
        <v>0</v>
      </c>
      <c r="H89" s="0" t="n">
        <f aca="false">ABS(A89-D89)=ABS(B89-C89)</f>
        <v>0</v>
      </c>
      <c r="I89" s="0" t="b">
        <f aca="false">1*E89*OR(F89:H89)</f>
        <v>0</v>
      </c>
    </row>
    <row r="90" customFormat="false" ht="15" hidden="false" customHeight="false" outlineLevel="0" collapsed="false">
      <c r="A90" s="0" t="n">
        <v>92</v>
      </c>
      <c r="B90" s="0" t="n">
        <v>108</v>
      </c>
      <c r="C90" s="0" t="n">
        <v>122</v>
      </c>
      <c r="D90" s="0" t="n">
        <v>98</v>
      </c>
      <c r="E90" s="0" t="n">
        <f aca="false">MOD((MAX(A90:D90)+MIN(A90:D90)),3)=0</f>
        <v>0</v>
      </c>
      <c r="F90" s="0" t="n">
        <f aca="false">ABS(A90-B90)=ABS(C90-D90)</f>
        <v>0</v>
      </c>
      <c r="G90" s="0" t="n">
        <f aca="false">ABS(A90-C90)=ABS(B90-D90)</f>
        <v>0</v>
      </c>
      <c r="H90" s="0" t="n">
        <f aca="false">ABS(A90-D90)=ABS(B90-C90)</f>
        <v>0</v>
      </c>
      <c r="I90" s="0" t="b">
        <f aca="false">1*E90*OR(F90:H90)</f>
        <v>0</v>
      </c>
    </row>
    <row r="91" customFormat="false" ht="15" hidden="false" customHeight="false" outlineLevel="0" collapsed="false">
      <c r="A91" s="0" t="n">
        <v>119</v>
      </c>
      <c r="B91" s="0" t="n">
        <v>107</v>
      </c>
      <c r="C91" s="0" t="n">
        <v>92</v>
      </c>
      <c r="D91" s="0" t="n">
        <v>129</v>
      </c>
      <c r="E91" s="0" t="n">
        <f aca="false">MOD((MAX(A91:D91)+MIN(A91:D91)),3)=0</f>
        <v>0</v>
      </c>
      <c r="F91" s="0" t="n">
        <f aca="false">ABS(A91-B91)=ABS(C91-D91)</f>
        <v>0</v>
      </c>
      <c r="G91" s="0" t="n">
        <f aca="false">ABS(A91-C91)=ABS(B91-D91)</f>
        <v>0</v>
      </c>
      <c r="H91" s="0" t="n">
        <f aca="false">ABS(A91-D91)=ABS(B91-C91)</f>
        <v>0</v>
      </c>
      <c r="I91" s="0" t="b">
        <f aca="false">1*E91*OR(F91:H91)</f>
        <v>0</v>
      </c>
    </row>
    <row r="92" customFormat="false" ht="15" hidden="false" customHeight="false" outlineLevel="0" collapsed="false">
      <c r="A92" s="0" t="n">
        <v>23</v>
      </c>
      <c r="B92" s="0" t="n">
        <v>84</v>
      </c>
      <c r="C92" s="0" t="n">
        <v>1</v>
      </c>
      <c r="D92" s="0" t="n">
        <v>51</v>
      </c>
      <c r="E92" s="0" t="n">
        <f aca="false">MOD((MAX(A92:D92)+MIN(A92:D92)),3)=0</f>
        <v>0</v>
      </c>
      <c r="F92" s="0" t="n">
        <f aca="false">ABS(A92-B92)=ABS(C92-D92)</f>
        <v>0</v>
      </c>
      <c r="G92" s="0" t="n">
        <f aca="false">ABS(A92-C92)=ABS(B92-D92)</f>
        <v>0</v>
      </c>
      <c r="H92" s="0" t="n">
        <f aca="false">ABS(A92-D92)=ABS(B92-C92)</f>
        <v>0</v>
      </c>
      <c r="I92" s="0" t="b">
        <f aca="false">1*E92*OR(F92:H92)</f>
        <v>0</v>
      </c>
    </row>
    <row r="93" customFormat="false" ht="15" hidden="false" customHeight="false" outlineLevel="0" collapsed="false">
      <c r="A93" s="0" t="n">
        <v>126</v>
      </c>
      <c r="B93" s="0" t="n">
        <v>114</v>
      </c>
      <c r="C93" s="0" t="n">
        <v>134</v>
      </c>
      <c r="D93" s="0" t="n">
        <v>149</v>
      </c>
      <c r="E93" s="0" t="n">
        <f aca="false">MOD((MAX(A93:D93)+MIN(A93:D93)),3)=0</f>
        <v>0</v>
      </c>
      <c r="F93" s="0" t="n">
        <f aca="false">ABS(A93-B93)=ABS(C93-D93)</f>
        <v>0</v>
      </c>
      <c r="G93" s="0" t="n">
        <f aca="false">ABS(A93-C93)=ABS(B93-D93)</f>
        <v>0</v>
      </c>
      <c r="H93" s="0" t="n">
        <f aca="false">ABS(A93-D93)=ABS(B93-C93)</f>
        <v>0</v>
      </c>
      <c r="I93" s="0" t="b">
        <f aca="false">1*E93*OR(F93:H93)</f>
        <v>0</v>
      </c>
    </row>
    <row r="94" customFormat="false" ht="15" hidden="false" customHeight="false" outlineLevel="0" collapsed="false">
      <c r="A94" s="0" t="n">
        <v>130</v>
      </c>
      <c r="B94" s="0" t="n">
        <v>26</v>
      </c>
      <c r="C94" s="0" t="n">
        <v>9</v>
      </c>
      <c r="D94" s="0" t="n">
        <v>60</v>
      </c>
      <c r="E94" s="0" t="n">
        <f aca="false">MOD((MAX(A94:D94)+MIN(A94:D94)),3)=0</f>
        <v>0</v>
      </c>
      <c r="F94" s="0" t="n">
        <f aca="false">ABS(A94-B94)=ABS(C94-D94)</f>
        <v>0</v>
      </c>
      <c r="G94" s="0" t="n">
        <f aca="false">ABS(A94-C94)=ABS(B94-D94)</f>
        <v>0</v>
      </c>
      <c r="H94" s="0" t="n">
        <f aca="false">ABS(A94-D94)=ABS(B94-C94)</f>
        <v>0</v>
      </c>
      <c r="I94" s="0" t="b">
        <f aca="false">1*E94*OR(F94:H94)</f>
        <v>0</v>
      </c>
    </row>
    <row r="95" customFormat="false" ht="15" hidden="false" customHeight="false" outlineLevel="0" collapsed="false">
      <c r="A95" s="0" t="n">
        <v>92</v>
      </c>
      <c r="B95" s="0" t="n">
        <v>143</v>
      </c>
      <c r="C95" s="0" t="n">
        <v>12</v>
      </c>
      <c r="D95" s="0" t="n">
        <v>120</v>
      </c>
      <c r="E95" s="0" t="n">
        <f aca="false">MOD((MAX(A95:D95)+MIN(A95:D95)),3)=0</f>
        <v>0</v>
      </c>
      <c r="F95" s="0" t="n">
        <f aca="false">ABS(A95-B95)=ABS(C95-D95)</f>
        <v>0</v>
      </c>
      <c r="G95" s="0" t="n">
        <f aca="false">ABS(A95-C95)=ABS(B95-D95)</f>
        <v>0</v>
      </c>
      <c r="H95" s="0" t="n">
        <f aca="false">ABS(A95-D95)=ABS(B95-C95)</f>
        <v>0</v>
      </c>
      <c r="I95" s="0" t="b">
        <f aca="false">1*E95*OR(F95:H95)</f>
        <v>0</v>
      </c>
    </row>
    <row r="96" customFormat="false" ht="15" hidden="false" customHeight="false" outlineLevel="0" collapsed="false">
      <c r="A96" s="0" t="n">
        <v>145</v>
      </c>
      <c r="B96" s="0" t="n">
        <v>86</v>
      </c>
      <c r="C96" s="0" t="n">
        <v>32</v>
      </c>
      <c r="D96" s="0" t="n">
        <v>65</v>
      </c>
      <c r="E96" s="0" t="n">
        <f aca="false">MOD((MAX(A96:D96)+MIN(A96:D96)),3)=0</f>
        <v>1</v>
      </c>
      <c r="F96" s="0" t="n">
        <f aca="false">ABS(A96-B96)=ABS(C96-D96)</f>
        <v>0</v>
      </c>
      <c r="G96" s="0" t="n">
        <f aca="false">ABS(A96-C96)=ABS(B96-D96)</f>
        <v>0</v>
      </c>
      <c r="H96" s="0" t="n">
        <f aca="false">ABS(A96-D96)=ABS(B96-C96)</f>
        <v>0</v>
      </c>
      <c r="I96" s="0" t="b">
        <f aca="false">1*E96*OR(F96:H96)</f>
        <v>0</v>
      </c>
    </row>
    <row r="97" customFormat="false" ht="15" hidden="false" customHeight="false" outlineLevel="0" collapsed="false">
      <c r="A97" s="0" t="n">
        <v>68</v>
      </c>
      <c r="B97" s="0" t="n">
        <v>79</v>
      </c>
      <c r="C97" s="0" t="n">
        <v>148</v>
      </c>
      <c r="D97" s="0" t="n">
        <v>130</v>
      </c>
      <c r="E97" s="0" t="n">
        <f aca="false">MOD((MAX(A97:D97)+MIN(A97:D97)),3)=0</f>
        <v>1</v>
      </c>
      <c r="F97" s="0" t="n">
        <f aca="false">ABS(A97-B97)=ABS(C97-D97)</f>
        <v>0</v>
      </c>
      <c r="G97" s="0" t="n">
        <f aca="false">ABS(A97-C97)=ABS(B97-D97)</f>
        <v>0</v>
      </c>
      <c r="H97" s="0" t="n">
        <f aca="false">ABS(A97-D97)=ABS(B97-C97)</f>
        <v>0</v>
      </c>
      <c r="I97" s="0" t="b">
        <f aca="false">1*E97*OR(F97:H97)</f>
        <v>0</v>
      </c>
    </row>
    <row r="98" customFormat="false" ht="15" hidden="false" customHeight="false" outlineLevel="0" collapsed="false">
      <c r="A98" s="0" t="n">
        <v>144</v>
      </c>
      <c r="B98" s="0" t="n">
        <v>71</v>
      </c>
      <c r="C98" s="0" t="n">
        <v>122</v>
      </c>
      <c r="D98" s="0" t="n">
        <v>107</v>
      </c>
      <c r="E98" s="0" t="n">
        <f aca="false">MOD((MAX(A98:D98)+MIN(A98:D98)),3)=0</f>
        <v>0</v>
      </c>
      <c r="F98" s="0" t="n">
        <f aca="false">ABS(A98-B98)=ABS(C98-D98)</f>
        <v>0</v>
      </c>
      <c r="G98" s="0" t="n">
        <f aca="false">ABS(A98-C98)=ABS(B98-D98)</f>
        <v>0</v>
      </c>
      <c r="H98" s="0" t="n">
        <f aca="false">ABS(A98-D98)=ABS(B98-C98)</f>
        <v>0</v>
      </c>
      <c r="I98" s="0" t="b">
        <f aca="false">1*E98*OR(F98:H98)</f>
        <v>0</v>
      </c>
    </row>
    <row r="99" customFormat="false" ht="15" hidden="false" customHeight="false" outlineLevel="0" collapsed="false">
      <c r="A99" s="0" t="n">
        <v>31</v>
      </c>
      <c r="B99" s="0" t="n">
        <v>45</v>
      </c>
      <c r="C99" s="0" t="n">
        <v>41</v>
      </c>
      <c r="D99" s="0" t="n">
        <v>30</v>
      </c>
      <c r="E99" s="0" t="n">
        <f aca="false">MOD((MAX(A99:D99)+MIN(A99:D99)),3)=0</f>
        <v>1</v>
      </c>
      <c r="F99" s="0" t="n">
        <f aca="false">ABS(A99-B99)=ABS(C99-D99)</f>
        <v>0</v>
      </c>
      <c r="G99" s="0" t="n">
        <f aca="false">ABS(A99-C99)=ABS(B99-D99)</f>
        <v>0</v>
      </c>
      <c r="H99" s="0" t="n">
        <f aca="false">ABS(A99-D99)=ABS(B99-C99)</f>
        <v>0</v>
      </c>
      <c r="I99" s="0" t="b">
        <f aca="false">1*E99*OR(F99:H99)</f>
        <v>0</v>
      </c>
    </row>
    <row r="100" customFormat="false" ht="15" hidden="false" customHeight="false" outlineLevel="0" collapsed="false">
      <c r="A100" s="0" t="n">
        <v>104</v>
      </c>
      <c r="B100" s="0" t="n">
        <v>113</v>
      </c>
      <c r="C100" s="0" t="n">
        <v>20</v>
      </c>
      <c r="D100" s="0" t="n">
        <v>57</v>
      </c>
      <c r="E100" s="0" t="n">
        <f aca="false">MOD((MAX(A100:D100)+MIN(A100:D100)),3)=0</f>
        <v>0</v>
      </c>
      <c r="F100" s="0" t="n">
        <f aca="false">ABS(A100-B100)=ABS(C100-D100)</f>
        <v>0</v>
      </c>
      <c r="G100" s="0" t="n">
        <f aca="false">ABS(A100-C100)=ABS(B100-D100)</f>
        <v>0</v>
      </c>
      <c r="H100" s="0" t="n">
        <f aca="false">ABS(A100-D100)=ABS(B100-C100)</f>
        <v>0</v>
      </c>
      <c r="I100" s="0" t="b">
        <f aca="false">1*E100*OR(F100:H100)</f>
        <v>0</v>
      </c>
    </row>
    <row r="101" customFormat="false" ht="15" hidden="false" customHeight="false" outlineLevel="0" collapsed="false">
      <c r="A101" s="0" t="n">
        <v>3</v>
      </c>
      <c r="B101" s="0" t="n">
        <v>29</v>
      </c>
      <c r="C101" s="0" t="n">
        <v>78</v>
      </c>
      <c r="D101" s="0" t="n">
        <v>11</v>
      </c>
      <c r="E101" s="0" t="n">
        <f aca="false">MOD((MAX(A101:D101)+MIN(A101:D101)),3)=0</f>
        <v>1</v>
      </c>
      <c r="F101" s="0" t="n">
        <f aca="false">ABS(A101-B101)=ABS(C101-D101)</f>
        <v>0</v>
      </c>
      <c r="G101" s="0" t="n">
        <f aca="false">ABS(A101-C101)=ABS(B101-D101)</f>
        <v>0</v>
      </c>
      <c r="H101" s="0" t="n">
        <f aca="false">ABS(A101-D101)=ABS(B101-C101)</f>
        <v>0</v>
      </c>
      <c r="I101" s="0" t="b">
        <f aca="false">1*E101*OR(F101:H101)</f>
        <v>0</v>
      </c>
    </row>
    <row r="102" customFormat="false" ht="15" hidden="false" customHeight="false" outlineLevel="0" collapsed="false">
      <c r="A102" s="0" t="n">
        <v>2</v>
      </c>
      <c r="B102" s="0" t="n">
        <v>66</v>
      </c>
      <c r="C102" s="0" t="n">
        <v>109</v>
      </c>
      <c r="D102" s="0" t="n">
        <v>47</v>
      </c>
      <c r="E102" s="0" t="n">
        <f aca="false">MOD((MAX(A102:D102)+MIN(A102:D102)),3)=0</f>
        <v>1</v>
      </c>
      <c r="F102" s="0" t="n">
        <f aca="false">ABS(A102-B102)=ABS(C102-D102)</f>
        <v>0</v>
      </c>
      <c r="G102" s="0" t="n">
        <f aca="false">ABS(A102-C102)=ABS(B102-D102)</f>
        <v>0</v>
      </c>
      <c r="H102" s="0" t="n">
        <f aca="false">ABS(A102-D102)=ABS(B102-C102)</f>
        <v>0</v>
      </c>
      <c r="I102" s="0" t="b">
        <f aca="false">1*E102*OR(F102:H102)</f>
        <v>0</v>
      </c>
    </row>
    <row r="103" customFormat="false" ht="15" hidden="false" customHeight="false" outlineLevel="0" collapsed="false">
      <c r="A103" s="0" t="n">
        <v>105</v>
      </c>
      <c r="B103" s="0" t="n">
        <v>27</v>
      </c>
      <c r="C103" s="0" t="n">
        <v>77</v>
      </c>
      <c r="D103" s="0" t="n">
        <v>89</v>
      </c>
      <c r="E103" s="0" t="n">
        <f aca="false">MOD((MAX(A103:D103)+MIN(A103:D103)),3)=0</f>
        <v>1</v>
      </c>
      <c r="F103" s="0" t="n">
        <f aca="false">ABS(A103-B103)=ABS(C103-D103)</f>
        <v>0</v>
      </c>
      <c r="G103" s="0" t="n">
        <f aca="false">ABS(A103-C103)=ABS(B103-D103)</f>
        <v>0</v>
      </c>
      <c r="H103" s="0" t="n">
        <f aca="false">ABS(A103-D103)=ABS(B103-C103)</f>
        <v>0</v>
      </c>
      <c r="I103" s="0" t="b">
        <f aca="false">1*E103*OR(F103:H103)</f>
        <v>0</v>
      </c>
    </row>
    <row r="104" customFormat="false" ht="15" hidden="false" customHeight="false" outlineLevel="0" collapsed="false">
      <c r="A104" s="0" t="n">
        <v>1</v>
      </c>
      <c r="B104" s="0" t="n">
        <v>100</v>
      </c>
      <c r="C104" s="0" t="n">
        <v>2</v>
      </c>
      <c r="D104" s="0" t="n">
        <v>1</v>
      </c>
      <c r="E104" s="0" t="n">
        <f aca="false">MOD((MAX(A104:D104)+MIN(A104:D104)),3)=0</f>
        <v>0</v>
      </c>
      <c r="F104" s="0" t="n">
        <f aca="false">ABS(A104-B104)=ABS(C104-D104)</f>
        <v>0</v>
      </c>
      <c r="G104" s="0" t="n">
        <f aca="false">ABS(A104-C104)=ABS(B104-D104)</f>
        <v>0</v>
      </c>
      <c r="H104" s="0" t="n">
        <f aca="false">ABS(A104-D104)=ABS(B104-C104)</f>
        <v>0</v>
      </c>
      <c r="I104" s="0" t="b">
        <f aca="false">1*E104*OR(F104:H104)</f>
        <v>0</v>
      </c>
    </row>
    <row r="105" customFormat="false" ht="15" hidden="false" customHeight="false" outlineLevel="0" collapsed="false">
      <c r="A105" s="0" t="n">
        <v>70</v>
      </c>
      <c r="B105" s="0" t="n">
        <v>12</v>
      </c>
      <c r="C105" s="0" t="n">
        <v>23</v>
      </c>
      <c r="D105" s="0" t="n">
        <v>144</v>
      </c>
      <c r="E105" s="0" t="n">
        <f aca="false">MOD((MAX(A105:D105)+MIN(A105:D105)),3)=0</f>
        <v>1</v>
      </c>
      <c r="F105" s="0" t="n">
        <f aca="false">ABS(A105-B105)=ABS(C105-D105)</f>
        <v>0</v>
      </c>
      <c r="G105" s="0" t="n">
        <f aca="false">ABS(A105-C105)=ABS(B105-D105)</f>
        <v>0</v>
      </c>
      <c r="H105" s="0" t="n">
        <f aca="false">ABS(A105-D105)=ABS(B105-C105)</f>
        <v>0</v>
      </c>
      <c r="I105" s="0" t="b">
        <f aca="false">1*E105*OR(F105:H105)</f>
        <v>0</v>
      </c>
    </row>
    <row r="106" customFormat="false" ht="15" hidden="false" customHeight="false" outlineLevel="0" collapsed="false">
      <c r="A106" s="0" t="n">
        <v>71</v>
      </c>
      <c r="B106" s="0" t="n">
        <v>23</v>
      </c>
      <c r="C106" s="0" t="n">
        <v>55</v>
      </c>
      <c r="D106" s="0" t="n">
        <v>26</v>
      </c>
      <c r="E106" s="0" t="n">
        <f aca="false">MOD((MAX(A106:D106)+MIN(A106:D106)),3)=0</f>
        <v>0</v>
      </c>
      <c r="F106" s="0" t="n">
        <f aca="false">ABS(A106-B106)=ABS(C106-D106)</f>
        <v>0</v>
      </c>
      <c r="G106" s="0" t="n">
        <f aca="false">ABS(A106-C106)=ABS(B106-D106)</f>
        <v>0</v>
      </c>
      <c r="H106" s="0" t="n">
        <f aca="false">ABS(A106-D106)=ABS(B106-C106)</f>
        <v>0</v>
      </c>
      <c r="I106" s="0" t="b">
        <f aca="false">1*E106*OR(F106:H106)</f>
        <v>0</v>
      </c>
    </row>
    <row r="107" customFormat="false" ht="15" hidden="false" customHeight="false" outlineLevel="0" collapsed="false">
      <c r="A107" s="0" t="n">
        <v>42</v>
      </c>
      <c r="B107" s="0" t="n">
        <v>27</v>
      </c>
      <c r="C107" s="0" t="n">
        <v>44</v>
      </c>
      <c r="D107" s="0" t="n">
        <v>27</v>
      </c>
      <c r="E107" s="0" t="n">
        <f aca="false">MOD((MAX(A107:D107)+MIN(A107:D107)),3)=0</f>
        <v>0</v>
      </c>
      <c r="F107" s="0" t="n">
        <f aca="false">ABS(A107-B107)=ABS(C107-D107)</f>
        <v>0</v>
      </c>
      <c r="G107" s="0" t="n">
        <f aca="false">ABS(A107-C107)=ABS(B107-D107)</f>
        <v>0</v>
      </c>
      <c r="H107" s="0" t="n">
        <f aca="false">ABS(A107-D107)=ABS(B107-C107)</f>
        <v>0</v>
      </c>
      <c r="I107" s="0" t="b">
        <f aca="false">1*E107*OR(F107:H107)</f>
        <v>0</v>
      </c>
    </row>
    <row r="108" customFormat="false" ht="15" hidden="false" customHeight="false" outlineLevel="0" collapsed="false">
      <c r="A108" s="0" t="n">
        <v>8</v>
      </c>
      <c r="B108" s="0" t="n">
        <v>131</v>
      </c>
      <c r="C108" s="0" t="n">
        <v>79</v>
      </c>
      <c r="D108" s="0" t="n">
        <v>106</v>
      </c>
      <c r="E108" s="0" t="n">
        <f aca="false">MOD((MAX(A108:D108)+MIN(A108:D108)),3)=0</f>
        <v>0</v>
      </c>
      <c r="F108" s="0" t="n">
        <f aca="false">ABS(A108-B108)=ABS(C108-D108)</f>
        <v>0</v>
      </c>
      <c r="G108" s="0" t="n">
        <f aca="false">ABS(A108-C108)=ABS(B108-D108)</f>
        <v>0</v>
      </c>
      <c r="H108" s="0" t="n">
        <f aca="false">ABS(A108-D108)=ABS(B108-C108)</f>
        <v>0</v>
      </c>
      <c r="I108" s="0" t="b">
        <f aca="false">1*E108*OR(F108:H108)</f>
        <v>0</v>
      </c>
    </row>
    <row r="109" customFormat="false" ht="15" hidden="false" customHeight="false" outlineLevel="0" collapsed="false">
      <c r="A109" s="0" t="n">
        <v>135</v>
      </c>
      <c r="B109" s="0" t="n">
        <v>109</v>
      </c>
      <c r="C109" s="0" t="n">
        <v>11</v>
      </c>
      <c r="D109" s="0" t="n">
        <v>100</v>
      </c>
      <c r="E109" s="0" t="n">
        <f aca="false">MOD((MAX(A109:D109)+MIN(A109:D109)),3)=0</f>
        <v>0</v>
      </c>
      <c r="F109" s="0" t="n">
        <f aca="false">ABS(A109-B109)=ABS(C109-D109)</f>
        <v>0</v>
      </c>
      <c r="G109" s="0" t="n">
        <f aca="false">ABS(A109-C109)=ABS(B109-D109)</f>
        <v>0</v>
      </c>
      <c r="H109" s="0" t="n">
        <f aca="false">ABS(A109-D109)=ABS(B109-C109)</f>
        <v>0</v>
      </c>
      <c r="I109" s="0" t="b">
        <f aca="false">1*E109*OR(F109:H109)</f>
        <v>0</v>
      </c>
    </row>
    <row r="110" customFormat="false" ht="15" hidden="false" customHeight="false" outlineLevel="0" collapsed="false">
      <c r="A110" s="0" t="n">
        <v>39</v>
      </c>
      <c r="B110" s="0" t="n">
        <v>53</v>
      </c>
      <c r="C110" s="0" t="n">
        <v>104</v>
      </c>
      <c r="D110" s="0" t="n">
        <v>141</v>
      </c>
      <c r="E110" s="0" t="n">
        <f aca="false">MOD((MAX(A110:D110)+MIN(A110:D110)),3)=0</f>
        <v>1</v>
      </c>
      <c r="F110" s="0" t="n">
        <f aca="false">ABS(A110-B110)=ABS(C110-D110)</f>
        <v>0</v>
      </c>
      <c r="G110" s="0" t="n">
        <f aca="false">ABS(A110-C110)=ABS(B110-D110)</f>
        <v>0</v>
      </c>
      <c r="H110" s="0" t="n">
        <f aca="false">ABS(A110-D110)=ABS(B110-C110)</f>
        <v>0</v>
      </c>
      <c r="I110" s="0" t="b">
        <f aca="false">1*E110*OR(F110:H110)</f>
        <v>0</v>
      </c>
    </row>
    <row r="111" customFormat="false" ht="15" hidden="false" customHeight="false" outlineLevel="0" collapsed="false">
      <c r="A111" s="0" t="n">
        <v>136</v>
      </c>
      <c r="B111" s="0" t="n">
        <v>143</v>
      </c>
      <c r="C111" s="0" t="n">
        <v>7</v>
      </c>
      <c r="D111" s="0" t="n">
        <v>41</v>
      </c>
      <c r="E111" s="0" t="n">
        <f aca="false">MOD((MAX(A111:D111)+MIN(A111:D111)),3)=0</f>
        <v>1</v>
      </c>
      <c r="F111" s="0" t="n">
        <f aca="false">ABS(A111-B111)=ABS(C111-D111)</f>
        <v>0</v>
      </c>
      <c r="G111" s="0" t="n">
        <f aca="false">ABS(A111-C111)=ABS(B111-D111)</f>
        <v>0</v>
      </c>
      <c r="H111" s="0" t="n">
        <f aca="false">ABS(A111-D111)=ABS(B111-C111)</f>
        <v>0</v>
      </c>
      <c r="I111" s="0" t="b">
        <f aca="false">1*E111*OR(F111:H111)</f>
        <v>0</v>
      </c>
    </row>
    <row r="112" customFormat="false" ht="15" hidden="false" customHeight="false" outlineLevel="0" collapsed="false">
      <c r="A112" s="0" t="n">
        <v>31</v>
      </c>
      <c r="B112" s="0" t="n">
        <v>42</v>
      </c>
      <c r="C112" s="0" t="n">
        <v>40</v>
      </c>
      <c r="D112" s="0" t="n">
        <v>144</v>
      </c>
      <c r="E112" s="0" t="n">
        <f aca="false">MOD((MAX(A112:D112)+MIN(A112:D112)),3)=0</f>
        <v>0</v>
      </c>
      <c r="F112" s="0" t="n">
        <f aca="false">ABS(A112-B112)=ABS(C112-D112)</f>
        <v>0</v>
      </c>
      <c r="G112" s="0" t="n">
        <f aca="false">ABS(A112-C112)=ABS(B112-D112)</f>
        <v>0</v>
      </c>
      <c r="H112" s="0" t="n">
        <f aca="false">ABS(A112-D112)=ABS(B112-C112)</f>
        <v>0</v>
      </c>
      <c r="I112" s="0" t="b">
        <f aca="false">1*E112*OR(F112:H112)</f>
        <v>0</v>
      </c>
    </row>
    <row r="113" customFormat="false" ht="15" hidden="false" customHeight="false" outlineLevel="0" collapsed="false">
      <c r="A113" s="0" t="n">
        <v>13</v>
      </c>
      <c r="B113" s="0" t="n">
        <v>55</v>
      </c>
      <c r="C113" s="0" t="n">
        <v>89</v>
      </c>
      <c r="D113" s="0" t="n">
        <v>69</v>
      </c>
      <c r="E113" s="0" t="n">
        <f aca="false">MOD((MAX(A113:D113)+MIN(A113:D113)),3)=0</f>
        <v>1</v>
      </c>
      <c r="F113" s="0" t="n">
        <f aca="false">ABS(A113-B113)=ABS(C113-D113)</f>
        <v>0</v>
      </c>
      <c r="G113" s="0" t="n">
        <f aca="false">ABS(A113-C113)=ABS(B113-D113)</f>
        <v>0</v>
      </c>
      <c r="H113" s="0" t="n">
        <f aca="false">ABS(A113-D113)=ABS(B113-C113)</f>
        <v>0</v>
      </c>
      <c r="I113" s="0" t="b">
        <f aca="false">1*E113*OR(F113:H113)</f>
        <v>0</v>
      </c>
    </row>
    <row r="114" customFormat="false" ht="15" hidden="false" customHeight="false" outlineLevel="0" collapsed="false">
      <c r="A114" s="0" t="n">
        <v>115</v>
      </c>
      <c r="B114" s="0" t="n">
        <v>117</v>
      </c>
      <c r="C114" s="0" t="n">
        <v>15</v>
      </c>
      <c r="D114" s="0" t="n">
        <v>90</v>
      </c>
      <c r="E114" s="0" t="n">
        <f aca="false">MOD((MAX(A114:D114)+MIN(A114:D114)),3)=0</f>
        <v>1</v>
      </c>
      <c r="F114" s="0" t="n">
        <f aca="false">ABS(A114-B114)=ABS(C114-D114)</f>
        <v>0</v>
      </c>
      <c r="G114" s="0" t="n">
        <f aca="false">ABS(A114-C114)=ABS(B114-D114)</f>
        <v>0</v>
      </c>
      <c r="H114" s="0" t="n">
        <f aca="false">ABS(A114-D114)=ABS(B114-C114)</f>
        <v>0</v>
      </c>
      <c r="I114" s="0" t="b">
        <f aca="false">1*E114*OR(F114:H114)</f>
        <v>0</v>
      </c>
    </row>
    <row r="115" customFormat="false" ht="15" hidden="false" customHeight="false" outlineLevel="0" collapsed="false">
      <c r="A115" s="0" t="n">
        <v>6</v>
      </c>
      <c r="B115" s="0" t="n">
        <v>73</v>
      </c>
      <c r="C115" s="0" t="n">
        <v>137</v>
      </c>
      <c r="D115" s="0" t="n">
        <v>22</v>
      </c>
      <c r="E115" s="0" t="n">
        <f aca="false">MOD((MAX(A115:D115)+MIN(A115:D115)),3)=0</f>
        <v>0</v>
      </c>
      <c r="F115" s="0" t="n">
        <f aca="false">ABS(A115-B115)=ABS(C115-D115)</f>
        <v>0</v>
      </c>
      <c r="G115" s="0" t="n">
        <f aca="false">ABS(A115-C115)=ABS(B115-D115)</f>
        <v>0</v>
      </c>
      <c r="H115" s="0" t="n">
        <f aca="false">ABS(A115-D115)=ABS(B115-C115)</f>
        <v>0</v>
      </c>
      <c r="I115" s="0" t="b">
        <f aca="false">1*E115*OR(F115:H115)</f>
        <v>0</v>
      </c>
    </row>
    <row r="116" customFormat="false" ht="15" hidden="false" customHeight="false" outlineLevel="0" collapsed="false">
      <c r="A116" s="0" t="n">
        <v>3</v>
      </c>
      <c r="B116" s="0" t="n">
        <v>88</v>
      </c>
      <c r="C116" s="0" t="n">
        <v>86</v>
      </c>
      <c r="D116" s="0" t="n">
        <v>138</v>
      </c>
      <c r="E116" s="0" t="n">
        <f aca="false">MOD((MAX(A116:D116)+MIN(A116:D116)),3)=0</f>
        <v>1</v>
      </c>
      <c r="F116" s="0" t="n">
        <f aca="false">ABS(A116-B116)=ABS(C116-D116)</f>
        <v>0</v>
      </c>
      <c r="G116" s="0" t="n">
        <f aca="false">ABS(A116-C116)=ABS(B116-D116)</f>
        <v>0</v>
      </c>
      <c r="H116" s="0" t="n">
        <f aca="false">ABS(A116-D116)=ABS(B116-C116)</f>
        <v>0</v>
      </c>
      <c r="I116" s="0" t="b">
        <f aca="false">1*E116*OR(F116:H116)</f>
        <v>0</v>
      </c>
    </row>
    <row r="117" customFormat="false" ht="15" hidden="false" customHeight="false" outlineLevel="0" collapsed="false">
      <c r="A117" s="0" t="n">
        <v>122</v>
      </c>
      <c r="B117" s="0" t="n">
        <v>140</v>
      </c>
      <c r="C117" s="0" t="n">
        <v>29</v>
      </c>
      <c r="D117" s="0" t="n">
        <v>84</v>
      </c>
      <c r="E117" s="0" t="n">
        <f aca="false">MOD((MAX(A117:D117)+MIN(A117:D117)),3)=0</f>
        <v>0</v>
      </c>
      <c r="F117" s="0" t="n">
        <f aca="false">ABS(A117-B117)=ABS(C117-D117)</f>
        <v>0</v>
      </c>
      <c r="G117" s="0" t="n">
        <f aca="false">ABS(A117-C117)=ABS(B117-D117)</f>
        <v>0</v>
      </c>
      <c r="H117" s="0" t="n">
        <f aca="false">ABS(A117-D117)=ABS(B117-C117)</f>
        <v>0</v>
      </c>
      <c r="I117" s="0" t="b">
        <f aca="false">1*E117*OR(F117:H117)</f>
        <v>0</v>
      </c>
    </row>
    <row r="118" customFormat="false" ht="15" hidden="false" customHeight="false" outlineLevel="0" collapsed="false">
      <c r="A118" s="0" t="n">
        <v>35</v>
      </c>
      <c r="B118" s="0" t="n">
        <v>103</v>
      </c>
      <c r="C118" s="0" t="n">
        <v>6</v>
      </c>
      <c r="D118" s="0" t="n">
        <v>137</v>
      </c>
      <c r="E118" s="0" t="n">
        <f aca="false">MOD((MAX(A118:D118)+MIN(A118:D118)),3)=0</f>
        <v>0</v>
      </c>
      <c r="F118" s="0" t="n">
        <f aca="false">ABS(A118-B118)=ABS(C118-D118)</f>
        <v>0</v>
      </c>
      <c r="G118" s="0" t="n">
        <f aca="false">ABS(A118-C118)=ABS(B118-D118)</f>
        <v>0</v>
      </c>
      <c r="H118" s="0" t="n">
        <f aca="false">ABS(A118-D118)=ABS(B118-C118)</f>
        <v>0</v>
      </c>
      <c r="I118" s="0" t="b">
        <f aca="false">1*E118*OR(F118:H118)</f>
        <v>0</v>
      </c>
    </row>
    <row r="119" customFormat="false" ht="15" hidden="false" customHeight="false" outlineLevel="0" collapsed="false">
      <c r="A119" s="0" t="n">
        <v>63</v>
      </c>
      <c r="B119" s="0" t="n">
        <v>9</v>
      </c>
      <c r="C119" s="0" t="n">
        <v>21</v>
      </c>
      <c r="D119" s="0" t="n">
        <v>97</v>
      </c>
      <c r="E119" s="0" t="n">
        <f aca="false">MOD((MAX(A119:D119)+MIN(A119:D119)),3)=0</f>
        <v>0</v>
      </c>
      <c r="F119" s="0" t="n">
        <f aca="false">ABS(A119-B119)=ABS(C119-D119)</f>
        <v>0</v>
      </c>
      <c r="G119" s="0" t="n">
        <f aca="false">ABS(A119-C119)=ABS(B119-D119)</f>
        <v>0</v>
      </c>
      <c r="H119" s="0" t="n">
        <f aca="false">ABS(A119-D119)=ABS(B119-C119)</f>
        <v>0</v>
      </c>
      <c r="I119" s="0" t="b">
        <f aca="false">1*E119*OR(F119:H119)</f>
        <v>0</v>
      </c>
    </row>
    <row r="120" customFormat="false" ht="15" hidden="false" customHeight="false" outlineLevel="0" collapsed="false">
      <c r="A120" s="0" t="n">
        <v>7</v>
      </c>
      <c r="B120" s="0" t="n">
        <v>102</v>
      </c>
      <c r="C120" s="0" t="n">
        <v>34</v>
      </c>
      <c r="D120" s="0" t="n">
        <v>150</v>
      </c>
      <c r="E120" s="0" t="n">
        <f aca="false">MOD((MAX(A120:D120)+MIN(A120:D120)),3)=0</f>
        <v>0</v>
      </c>
      <c r="F120" s="0" t="n">
        <f aca="false">ABS(A120-B120)=ABS(C120-D120)</f>
        <v>0</v>
      </c>
      <c r="G120" s="0" t="n">
        <f aca="false">ABS(A120-C120)=ABS(B120-D120)</f>
        <v>0</v>
      </c>
      <c r="H120" s="0" t="n">
        <f aca="false">ABS(A120-D120)=ABS(B120-C120)</f>
        <v>0</v>
      </c>
      <c r="I120" s="0" t="b">
        <f aca="false">1*E120*OR(F120:H120)</f>
        <v>0</v>
      </c>
    </row>
    <row r="121" customFormat="false" ht="15" hidden="false" customHeight="false" outlineLevel="0" collapsed="false">
      <c r="A121" s="0" t="n">
        <v>144</v>
      </c>
      <c r="B121" s="0" t="n">
        <v>124</v>
      </c>
      <c r="C121" s="0" t="n">
        <v>103</v>
      </c>
      <c r="D121" s="0" t="n">
        <v>5</v>
      </c>
      <c r="E121" s="0" t="n">
        <f aca="false">MOD((MAX(A121:D121)+MIN(A121:D121)),3)=0</f>
        <v>0</v>
      </c>
      <c r="F121" s="0" t="n">
        <f aca="false">ABS(A121-B121)=ABS(C121-D121)</f>
        <v>0</v>
      </c>
      <c r="G121" s="0" t="n">
        <f aca="false">ABS(A121-C121)=ABS(B121-D121)</f>
        <v>0</v>
      </c>
      <c r="H121" s="0" t="n">
        <f aca="false">ABS(A121-D121)=ABS(B121-C121)</f>
        <v>0</v>
      </c>
      <c r="I121" s="0" t="b">
        <f aca="false">1*E121*OR(F121:H121)</f>
        <v>0</v>
      </c>
    </row>
    <row r="122" customFormat="false" ht="15" hidden="false" customHeight="false" outlineLevel="0" collapsed="false">
      <c r="A122" s="0" t="n">
        <v>20</v>
      </c>
      <c r="B122" s="0" t="n">
        <v>135</v>
      </c>
      <c r="C122" s="0" t="n">
        <v>98</v>
      </c>
      <c r="D122" s="0" t="n">
        <v>30</v>
      </c>
      <c r="E122" s="0" t="n">
        <f aca="false">MOD((MAX(A122:D122)+MIN(A122:D122)),3)=0</f>
        <v>0</v>
      </c>
      <c r="F122" s="0" t="n">
        <f aca="false">ABS(A122-B122)=ABS(C122-D122)</f>
        <v>0</v>
      </c>
      <c r="G122" s="0" t="n">
        <f aca="false">ABS(A122-C122)=ABS(B122-D122)</f>
        <v>0</v>
      </c>
      <c r="H122" s="0" t="n">
        <f aca="false">ABS(A122-D122)=ABS(B122-C122)</f>
        <v>0</v>
      </c>
      <c r="I122" s="0" t="b">
        <f aca="false">1*E122*OR(F122:H122)</f>
        <v>0</v>
      </c>
    </row>
    <row r="123" customFormat="false" ht="15" hidden="false" customHeight="false" outlineLevel="0" collapsed="false">
      <c r="A123" s="0" t="n">
        <v>59</v>
      </c>
      <c r="B123" s="0" t="n">
        <v>36</v>
      </c>
      <c r="C123" s="0" t="n">
        <v>96</v>
      </c>
      <c r="D123" s="0" t="n">
        <v>22</v>
      </c>
      <c r="E123" s="0" t="n">
        <f aca="false">MOD((MAX(A123:D123)+MIN(A123:D123)),3)=0</f>
        <v>0</v>
      </c>
      <c r="F123" s="0" t="n">
        <f aca="false">ABS(A123-B123)=ABS(C123-D123)</f>
        <v>0</v>
      </c>
      <c r="G123" s="0" t="n">
        <f aca="false">ABS(A123-C123)=ABS(B123-D123)</f>
        <v>0</v>
      </c>
      <c r="H123" s="0" t="n">
        <f aca="false">ABS(A123-D123)=ABS(B123-C123)</f>
        <v>0</v>
      </c>
      <c r="I123" s="0" t="b">
        <f aca="false">1*E123*OR(F123:H123)</f>
        <v>0</v>
      </c>
    </row>
    <row r="124" customFormat="false" ht="15" hidden="false" customHeight="false" outlineLevel="0" collapsed="false">
      <c r="A124" s="0" t="n">
        <v>57</v>
      </c>
      <c r="B124" s="0" t="n">
        <v>106</v>
      </c>
      <c r="C124" s="0" t="n">
        <v>27</v>
      </c>
      <c r="D124" s="0" t="n">
        <v>67</v>
      </c>
      <c r="E124" s="0" t="n">
        <f aca="false">MOD((MAX(A124:D124)+MIN(A124:D124)),3)=0</f>
        <v>0</v>
      </c>
      <c r="F124" s="0" t="n">
        <f aca="false">ABS(A124-B124)=ABS(C124-D124)</f>
        <v>0</v>
      </c>
      <c r="G124" s="0" t="n">
        <f aca="false">ABS(A124-C124)=ABS(B124-D124)</f>
        <v>0</v>
      </c>
      <c r="H124" s="0" t="n">
        <f aca="false">ABS(A124-D124)=ABS(B124-C124)</f>
        <v>0</v>
      </c>
      <c r="I124" s="0" t="b">
        <f aca="false">1*E124*OR(F124:H124)</f>
        <v>0</v>
      </c>
    </row>
    <row r="125" customFormat="false" ht="15" hidden="false" customHeight="false" outlineLevel="0" collapsed="false">
      <c r="A125" s="0" t="n">
        <v>44</v>
      </c>
      <c r="B125" s="0" t="n">
        <v>21</v>
      </c>
      <c r="C125" s="0" t="n">
        <v>41</v>
      </c>
      <c r="D125" s="0" t="n">
        <v>12</v>
      </c>
      <c r="E125" s="0" t="n">
        <f aca="false">MOD((MAX(A125:D125)+MIN(A125:D125)),3)=0</f>
        <v>0</v>
      </c>
      <c r="F125" s="0" t="n">
        <f aca="false">ABS(A125-B125)=ABS(C125-D125)</f>
        <v>0</v>
      </c>
      <c r="G125" s="0" t="n">
        <f aca="false">ABS(A125-C125)=ABS(B125-D125)</f>
        <v>0</v>
      </c>
      <c r="H125" s="0" t="n">
        <f aca="false">ABS(A125-D125)=ABS(B125-C125)</f>
        <v>0</v>
      </c>
      <c r="I125" s="0" t="b">
        <f aca="false">1*E125*OR(F125:H125)</f>
        <v>0</v>
      </c>
    </row>
    <row r="126" customFormat="false" ht="15" hidden="false" customHeight="false" outlineLevel="0" collapsed="false">
      <c r="A126" s="0" t="n">
        <v>89</v>
      </c>
      <c r="B126" s="0" t="n">
        <v>126</v>
      </c>
      <c r="C126" s="0" t="n">
        <v>102</v>
      </c>
      <c r="D126" s="0" t="n">
        <v>100</v>
      </c>
      <c r="E126" s="0" t="n">
        <f aca="false">MOD((MAX(A126:D126)+MIN(A126:D126)),3)=0</f>
        <v>0</v>
      </c>
      <c r="F126" s="0" t="n">
        <f aca="false">ABS(A126-B126)=ABS(C126-D126)</f>
        <v>0</v>
      </c>
      <c r="G126" s="0" t="n">
        <f aca="false">ABS(A126-C126)=ABS(B126-D126)</f>
        <v>0</v>
      </c>
      <c r="H126" s="0" t="n">
        <f aca="false">ABS(A126-D126)=ABS(B126-C126)</f>
        <v>0</v>
      </c>
      <c r="I126" s="0" t="b">
        <f aca="false">1*E126*OR(F126:H126)</f>
        <v>0</v>
      </c>
    </row>
    <row r="127" customFormat="false" ht="15" hidden="false" customHeight="false" outlineLevel="0" collapsed="false">
      <c r="A127" s="0" t="n">
        <v>83</v>
      </c>
      <c r="B127" s="0" t="n">
        <v>1</v>
      </c>
      <c r="C127" s="0" t="n">
        <v>89</v>
      </c>
      <c r="D127" s="0" t="n">
        <v>126</v>
      </c>
      <c r="E127" s="0" t="n">
        <f aca="false">MOD((MAX(A127:D127)+MIN(A127:D127)),3)=0</f>
        <v>0</v>
      </c>
      <c r="F127" s="0" t="n">
        <f aca="false">ABS(A127-B127)=ABS(C127-D127)</f>
        <v>0</v>
      </c>
      <c r="G127" s="0" t="n">
        <f aca="false">ABS(A127-C127)=ABS(B127-D127)</f>
        <v>0</v>
      </c>
      <c r="H127" s="0" t="n">
        <f aca="false">ABS(A127-D127)=ABS(B127-C127)</f>
        <v>0</v>
      </c>
      <c r="I127" s="0" t="b">
        <f aca="false">1*E127*OR(F127:H127)</f>
        <v>0</v>
      </c>
    </row>
    <row r="128" customFormat="false" ht="15" hidden="false" customHeight="false" outlineLevel="0" collapsed="false">
      <c r="A128" s="0" t="n">
        <v>46</v>
      </c>
      <c r="B128" s="0" t="n">
        <v>103</v>
      </c>
      <c r="C128" s="0" t="n">
        <v>99</v>
      </c>
      <c r="D128" s="0" t="n">
        <v>104</v>
      </c>
      <c r="E128" s="0" t="n">
        <f aca="false">MOD((MAX(A128:D128)+MIN(A128:D128)),3)=0</f>
        <v>1</v>
      </c>
      <c r="F128" s="0" t="n">
        <f aca="false">ABS(A128-B128)=ABS(C128-D128)</f>
        <v>0</v>
      </c>
      <c r="G128" s="0" t="n">
        <f aca="false">ABS(A128-C128)=ABS(B128-D128)</f>
        <v>0</v>
      </c>
      <c r="H128" s="0" t="n">
        <f aca="false">ABS(A128-D128)=ABS(B128-C128)</f>
        <v>0</v>
      </c>
      <c r="I128" s="0" t="b">
        <f aca="false">1*E128*OR(F128:H128)</f>
        <v>0</v>
      </c>
    </row>
    <row r="129" customFormat="false" ht="15" hidden="false" customHeight="false" outlineLevel="0" collapsed="false">
      <c r="A129" s="0" t="n">
        <v>49</v>
      </c>
      <c r="B129" s="0" t="n">
        <v>2</v>
      </c>
      <c r="C129" s="0" t="n">
        <v>17</v>
      </c>
      <c r="D129" s="0" t="n">
        <v>89</v>
      </c>
      <c r="E129" s="0" t="n">
        <f aca="false">MOD((MAX(A129:D129)+MIN(A129:D129)),3)=0</f>
        <v>0</v>
      </c>
      <c r="F129" s="0" t="n">
        <f aca="false">ABS(A129-B129)=ABS(C129-D129)</f>
        <v>0</v>
      </c>
      <c r="G129" s="0" t="n">
        <f aca="false">ABS(A129-C129)=ABS(B129-D129)</f>
        <v>0</v>
      </c>
      <c r="H129" s="0" t="n">
        <f aca="false">ABS(A129-D129)=ABS(B129-C129)</f>
        <v>0</v>
      </c>
      <c r="I129" s="0" t="b">
        <f aca="false">1*E129*OR(F129:H129)</f>
        <v>0</v>
      </c>
    </row>
    <row r="130" customFormat="false" ht="15" hidden="false" customHeight="false" outlineLevel="0" collapsed="false">
      <c r="A130" s="0" t="n">
        <v>71</v>
      </c>
      <c r="B130" s="0" t="n">
        <v>108</v>
      </c>
      <c r="C130" s="0" t="n">
        <v>88</v>
      </c>
      <c r="D130" s="0" t="n">
        <v>150</v>
      </c>
      <c r="E130" s="0" t="n">
        <f aca="false">MOD((MAX(A130:D130)+MIN(A130:D130)),3)=0</f>
        <v>0</v>
      </c>
      <c r="F130" s="0" t="n">
        <f aca="false">ABS(A130-B130)=ABS(C130-D130)</f>
        <v>0</v>
      </c>
      <c r="G130" s="0" t="n">
        <f aca="false">ABS(A130-C130)=ABS(B130-D130)</f>
        <v>0</v>
      </c>
      <c r="H130" s="0" t="n">
        <f aca="false">ABS(A130-D130)=ABS(B130-C130)</f>
        <v>0</v>
      </c>
      <c r="I130" s="0" t="b">
        <f aca="false">1*E130*OR(F130:H130)</f>
        <v>0</v>
      </c>
    </row>
    <row r="131" customFormat="false" ht="15" hidden="false" customHeight="false" outlineLevel="0" collapsed="false">
      <c r="A131" s="0" t="n">
        <v>18</v>
      </c>
      <c r="B131" s="0" t="n">
        <v>7</v>
      </c>
      <c r="C131" s="0" t="n">
        <v>63</v>
      </c>
      <c r="D131" s="0" t="n">
        <v>56</v>
      </c>
      <c r="E131" s="0" t="n">
        <f aca="false">MOD((MAX(A131:D131)+MIN(A131:D131)),3)=0</f>
        <v>0</v>
      </c>
      <c r="F131" s="0" t="n">
        <f aca="false">ABS(A131-B131)=ABS(C131-D131)</f>
        <v>0</v>
      </c>
      <c r="G131" s="0" t="n">
        <f aca="false">ABS(A131-C131)=ABS(B131-D131)</f>
        <v>0</v>
      </c>
      <c r="H131" s="0" t="n">
        <f aca="false">ABS(A131-D131)=ABS(B131-C131)</f>
        <v>0</v>
      </c>
      <c r="I131" s="0" t="b">
        <f aca="false">1*E131*OR(F131:H131)</f>
        <v>0</v>
      </c>
    </row>
    <row r="132" customFormat="false" ht="15" hidden="false" customHeight="false" outlineLevel="0" collapsed="false">
      <c r="A132" s="0" t="n">
        <v>96</v>
      </c>
      <c r="B132" s="0" t="n">
        <v>119</v>
      </c>
      <c r="C132" s="0" t="n">
        <v>144</v>
      </c>
      <c r="D132" s="0" t="n">
        <v>78</v>
      </c>
      <c r="E132" s="0" t="n">
        <f aca="false">MOD((MAX(A132:D132)+MIN(A132:D132)),3)=0</f>
        <v>1</v>
      </c>
      <c r="F132" s="0" t="n">
        <f aca="false">ABS(A132-B132)=ABS(C132-D132)</f>
        <v>0</v>
      </c>
      <c r="G132" s="0" t="n">
        <f aca="false">ABS(A132-C132)=ABS(B132-D132)</f>
        <v>0</v>
      </c>
      <c r="H132" s="0" t="n">
        <f aca="false">ABS(A132-D132)=ABS(B132-C132)</f>
        <v>0</v>
      </c>
      <c r="I132" s="0" t="b">
        <f aca="false">1*E132*OR(F132:H132)</f>
        <v>0</v>
      </c>
    </row>
    <row r="133" customFormat="false" ht="15" hidden="false" customHeight="false" outlineLevel="0" collapsed="false">
      <c r="A133" s="0" t="n">
        <v>56</v>
      </c>
      <c r="B133" s="0" t="n">
        <v>109</v>
      </c>
      <c r="C133" s="0" t="n">
        <v>14</v>
      </c>
      <c r="D133" s="0" t="n">
        <v>90</v>
      </c>
      <c r="E133" s="0" t="n">
        <f aca="false">MOD((MAX(A133:D133)+MIN(A133:D133)),3)=0</f>
        <v>1</v>
      </c>
      <c r="F133" s="0" t="n">
        <f aca="false">ABS(A133-B133)=ABS(C133-D133)</f>
        <v>0</v>
      </c>
      <c r="G133" s="0" t="n">
        <f aca="false">ABS(A133-C133)=ABS(B133-D133)</f>
        <v>0</v>
      </c>
      <c r="H133" s="0" t="n">
        <f aca="false">ABS(A133-D133)=ABS(B133-C133)</f>
        <v>0</v>
      </c>
      <c r="I133" s="0" t="b">
        <f aca="false">1*E133*OR(F133:H133)</f>
        <v>0</v>
      </c>
    </row>
    <row r="134" customFormat="false" ht="15" hidden="false" customHeight="false" outlineLevel="0" collapsed="false">
      <c r="A134" s="0" t="n">
        <v>60</v>
      </c>
      <c r="B134" s="0" t="n">
        <v>41</v>
      </c>
      <c r="C134" s="0" t="n">
        <v>34</v>
      </c>
      <c r="D134" s="0" t="n">
        <v>68</v>
      </c>
      <c r="E134" s="0" t="n">
        <f aca="false">MOD((MAX(A134:D134)+MIN(A134:D134)),3)=0</f>
        <v>1</v>
      </c>
      <c r="F134" s="0" t="n">
        <f aca="false">ABS(A134-B134)=ABS(C134-D134)</f>
        <v>0</v>
      </c>
      <c r="G134" s="0" t="n">
        <f aca="false">ABS(A134-C134)=ABS(B134-D134)</f>
        <v>0</v>
      </c>
      <c r="H134" s="0" t="n">
        <f aca="false">ABS(A134-D134)=ABS(B134-C134)</f>
        <v>0</v>
      </c>
      <c r="I134" s="0" t="b">
        <f aca="false">1*E134*OR(F134:H134)</f>
        <v>0</v>
      </c>
    </row>
    <row r="135" customFormat="false" ht="15" hidden="false" customHeight="false" outlineLevel="0" collapsed="false">
      <c r="A135" s="0" t="n">
        <v>102</v>
      </c>
      <c r="B135" s="0" t="n">
        <v>10</v>
      </c>
      <c r="C135" s="0" t="n">
        <v>138</v>
      </c>
      <c r="D135" s="0" t="n">
        <v>59</v>
      </c>
      <c r="E135" s="0" t="n">
        <f aca="false">MOD((MAX(A135:D135)+MIN(A135:D135)),3)=0</f>
        <v>0</v>
      </c>
      <c r="F135" s="0" t="n">
        <f aca="false">ABS(A135-B135)=ABS(C135-D135)</f>
        <v>0</v>
      </c>
      <c r="G135" s="0" t="n">
        <f aca="false">ABS(A135-C135)=ABS(B135-D135)</f>
        <v>0</v>
      </c>
      <c r="H135" s="0" t="n">
        <f aca="false">ABS(A135-D135)=ABS(B135-C135)</f>
        <v>0</v>
      </c>
      <c r="I135" s="0" t="b">
        <f aca="false">1*E135*OR(F135:H135)</f>
        <v>0</v>
      </c>
    </row>
    <row r="136" customFormat="false" ht="15" hidden="false" customHeight="false" outlineLevel="0" collapsed="false">
      <c r="A136" s="0" t="n">
        <v>135</v>
      </c>
      <c r="B136" s="0" t="n">
        <v>47</v>
      </c>
      <c r="C136" s="0" t="n">
        <v>15</v>
      </c>
      <c r="D136" s="0" t="n">
        <v>20</v>
      </c>
      <c r="E136" s="0" t="n">
        <f aca="false">MOD((MAX(A136:D136)+MIN(A136:D136)),3)=0</f>
        <v>1</v>
      </c>
      <c r="F136" s="0" t="n">
        <f aca="false">ABS(A136-B136)=ABS(C136-D136)</f>
        <v>0</v>
      </c>
      <c r="G136" s="0" t="n">
        <f aca="false">ABS(A136-C136)=ABS(B136-D136)</f>
        <v>0</v>
      </c>
      <c r="H136" s="0" t="n">
        <f aca="false">ABS(A136-D136)=ABS(B136-C136)</f>
        <v>0</v>
      </c>
      <c r="I136" s="0" t="b">
        <f aca="false">1*E136*OR(F136:H136)</f>
        <v>0</v>
      </c>
    </row>
    <row r="137" customFormat="false" ht="15" hidden="false" customHeight="false" outlineLevel="0" collapsed="false">
      <c r="A137" s="0" t="n">
        <v>97</v>
      </c>
      <c r="B137" s="0" t="n">
        <v>28</v>
      </c>
      <c r="C137" s="0" t="n">
        <v>107</v>
      </c>
      <c r="D137" s="0" t="n">
        <v>14</v>
      </c>
      <c r="E137" s="0" t="n">
        <f aca="false">MOD((MAX(A137:D137)+MIN(A137:D137)),3)=0</f>
        <v>0</v>
      </c>
      <c r="F137" s="0" t="n">
        <f aca="false">ABS(A137-B137)=ABS(C137-D137)</f>
        <v>0</v>
      </c>
      <c r="G137" s="0" t="n">
        <f aca="false">ABS(A137-C137)=ABS(B137-D137)</f>
        <v>0</v>
      </c>
      <c r="H137" s="0" t="n">
        <f aca="false">ABS(A137-D137)=ABS(B137-C137)</f>
        <v>0</v>
      </c>
      <c r="I137" s="0" t="b">
        <f aca="false">1*E137*OR(F137:H137)</f>
        <v>0</v>
      </c>
    </row>
    <row r="138" customFormat="false" ht="15" hidden="false" customHeight="false" outlineLevel="0" collapsed="false">
      <c r="A138" s="0" t="n">
        <v>53</v>
      </c>
      <c r="B138" s="0" t="n">
        <v>35</v>
      </c>
      <c r="C138" s="0" t="n">
        <v>123</v>
      </c>
      <c r="D138" s="0" t="n">
        <v>69</v>
      </c>
      <c r="E138" s="0" t="n">
        <f aca="false">MOD((MAX(A138:D138)+MIN(A138:D138)),3)=0</f>
        <v>0</v>
      </c>
      <c r="F138" s="0" t="n">
        <f aca="false">ABS(A138-B138)=ABS(C138-D138)</f>
        <v>0</v>
      </c>
      <c r="G138" s="0" t="n">
        <f aca="false">ABS(A138-C138)=ABS(B138-D138)</f>
        <v>0</v>
      </c>
      <c r="H138" s="0" t="n">
        <f aca="false">ABS(A138-D138)=ABS(B138-C138)</f>
        <v>0</v>
      </c>
      <c r="I138" s="0" t="b">
        <f aca="false">1*E138*OR(F138:H138)</f>
        <v>0</v>
      </c>
    </row>
    <row r="139" customFormat="false" ht="15" hidden="false" customHeight="false" outlineLevel="0" collapsed="false">
      <c r="A139" s="0" t="n">
        <v>13</v>
      </c>
      <c r="B139" s="0" t="n">
        <v>17</v>
      </c>
      <c r="C139" s="0" t="n">
        <v>103</v>
      </c>
      <c r="D139" s="0" t="n">
        <v>27</v>
      </c>
      <c r="E139" s="0" t="n">
        <f aca="false">MOD((MAX(A139:D139)+MIN(A139:D139)),3)=0</f>
        <v>0</v>
      </c>
      <c r="F139" s="0" t="n">
        <f aca="false">ABS(A139-B139)=ABS(C139-D139)</f>
        <v>0</v>
      </c>
      <c r="G139" s="0" t="n">
        <f aca="false">ABS(A139-C139)=ABS(B139-D139)</f>
        <v>0</v>
      </c>
      <c r="H139" s="0" t="n">
        <f aca="false">ABS(A139-D139)=ABS(B139-C139)</f>
        <v>0</v>
      </c>
      <c r="I139" s="0" t="b">
        <f aca="false">1*E139*OR(F139:H139)</f>
        <v>0</v>
      </c>
    </row>
    <row r="140" customFormat="false" ht="15" hidden="false" customHeight="false" outlineLevel="0" collapsed="false">
      <c r="A140" s="0" t="n">
        <v>99</v>
      </c>
      <c r="B140" s="0" t="n">
        <v>28</v>
      </c>
      <c r="C140" s="0" t="n">
        <v>81</v>
      </c>
      <c r="D140" s="0" t="n">
        <v>124</v>
      </c>
      <c r="E140" s="0" t="n">
        <f aca="false">MOD((MAX(A140:D140)+MIN(A140:D140)),3)=0</f>
        <v>0</v>
      </c>
      <c r="F140" s="0" t="n">
        <f aca="false">ABS(A140-B140)=ABS(C140-D140)</f>
        <v>0</v>
      </c>
      <c r="G140" s="0" t="n">
        <f aca="false">ABS(A140-C140)=ABS(B140-D140)</f>
        <v>0</v>
      </c>
      <c r="H140" s="0" t="n">
        <f aca="false">ABS(A140-D140)=ABS(B140-C140)</f>
        <v>0</v>
      </c>
      <c r="I140" s="0" t="b">
        <f aca="false">1*E140*OR(F140:H140)</f>
        <v>0</v>
      </c>
    </row>
    <row r="141" customFormat="false" ht="15" hidden="false" customHeight="false" outlineLevel="0" collapsed="false">
      <c r="A141" s="0" t="n">
        <v>23</v>
      </c>
      <c r="B141" s="0" t="n">
        <v>39</v>
      </c>
      <c r="C141" s="0" t="n">
        <v>52</v>
      </c>
      <c r="D141" s="0" t="n">
        <v>116</v>
      </c>
      <c r="E141" s="0" t="n">
        <f aca="false">MOD((MAX(A141:D141)+MIN(A141:D141)),3)=0</f>
        <v>0</v>
      </c>
      <c r="F141" s="0" t="n">
        <f aca="false">ABS(A141-B141)=ABS(C141-D141)</f>
        <v>0</v>
      </c>
      <c r="G141" s="0" t="n">
        <f aca="false">ABS(A141-C141)=ABS(B141-D141)</f>
        <v>0</v>
      </c>
      <c r="H141" s="0" t="n">
        <f aca="false">ABS(A141-D141)=ABS(B141-C141)</f>
        <v>0</v>
      </c>
      <c r="I141" s="0" t="b">
        <f aca="false">1*E141*OR(F141:H141)</f>
        <v>0</v>
      </c>
    </row>
    <row r="142" customFormat="false" ht="15" hidden="false" customHeight="false" outlineLevel="0" collapsed="false">
      <c r="A142" s="0" t="n">
        <v>108</v>
      </c>
      <c r="B142" s="0" t="n">
        <v>8</v>
      </c>
      <c r="C142" s="0" t="n">
        <v>112</v>
      </c>
      <c r="D142" s="0" t="n">
        <v>68</v>
      </c>
      <c r="E142" s="0" t="n">
        <f aca="false">MOD((MAX(A142:D142)+MIN(A142:D142)),3)=0</f>
        <v>1</v>
      </c>
      <c r="F142" s="0" t="n">
        <f aca="false">ABS(A142-B142)=ABS(C142-D142)</f>
        <v>0</v>
      </c>
      <c r="G142" s="0" t="n">
        <f aca="false">ABS(A142-C142)=ABS(B142-D142)</f>
        <v>0</v>
      </c>
      <c r="H142" s="0" t="n">
        <f aca="false">ABS(A142-D142)=ABS(B142-C142)</f>
        <v>0</v>
      </c>
      <c r="I142" s="0" t="b">
        <f aca="false">1*E142*OR(F142:H142)</f>
        <v>0</v>
      </c>
    </row>
    <row r="143" customFormat="false" ht="15" hidden="false" customHeight="false" outlineLevel="0" collapsed="false">
      <c r="A143" s="0" t="n">
        <v>107</v>
      </c>
      <c r="B143" s="0" t="n">
        <v>92</v>
      </c>
      <c r="C143" s="0" t="n">
        <v>110</v>
      </c>
      <c r="D143" s="0" t="n">
        <v>16</v>
      </c>
      <c r="E143" s="0" t="n">
        <f aca="false">MOD((MAX(A143:D143)+MIN(A143:D143)),3)=0</f>
        <v>1</v>
      </c>
      <c r="F143" s="0" t="n">
        <f aca="false">ABS(A143-B143)=ABS(C143-D143)</f>
        <v>0</v>
      </c>
      <c r="G143" s="0" t="n">
        <f aca="false">ABS(A143-C143)=ABS(B143-D143)</f>
        <v>0</v>
      </c>
      <c r="H143" s="0" t="n">
        <f aca="false">ABS(A143-D143)=ABS(B143-C143)</f>
        <v>0</v>
      </c>
      <c r="I143" s="0" t="b">
        <f aca="false">1*E143*OR(F143:H143)</f>
        <v>0</v>
      </c>
    </row>
    <row r="144" customFormat="false" ht="15" hidden="false" customHeight="false" outlineLevel="0" collapsed="false">
      <c r="A144" s="0" t="n">
        <v>142</v>
      </c>
      <c r="B144" s="0" t="n">
        <v>45</v>
      </c>
      <c r="C144" s="0" t="n">
        <v>135</v>
      </c>
      <c r="D144" s="0" t="n">
        <v>54</v>
      </c>
      <c r="E144" s="0" t="n">
        <f aca="false">MOD((MAX(A144:D144)+MIN(A144:D144)),3)=0</f>
        <v>0</v>
      </c>
      <c r="F144" s="0" t="n">
        <f aca="false">ABS(A144-B144)=ABS(C144-D144)</f>
        <v>0</v>
      </c>
      <c r="G144" s="0" t="n">
        <f aca="false">ABS(A144-C144)=ABS(B144-D144)</f>
        <v>0</v>
      </c>
      <c r="H144" s="0" t="n">
        <f aca="false">ABS(A144-D144)=ABS(B144-C144)</f>
        <v>0</v>
      </c>
      <c r="I144" s="0" t="b">
        <f aca="false">1*E144*OR(F144:H144)</f>
        <v>0</v>
      </c>
    </row>
    <row r="145" customFormat="false" ht="15" hidden="false" customHeight="false" outlineLevel="0" collapsed="false">
      <c r="A145" s="0" t="n">
        <v>75</v>
      </c>
      <c r="B145" s="0" t="n">
        <v>134</v>
      </c>
      <c r="C145" s="0" t="n">
        <v>55</v>
      </c>
      <c r="D145" s="0" t="n">
        <v>80</v>
      </c>
      <c r="E145" s="0" t="n">
        <f aca="false">MOD((MAX(A145:D145)+MIN(A145:D145)),3)=0</f>
        <v>1</v>
      </c>
      <c r="F145" s="0" t="n">
        <f aca="false">ABS(A145-B145)=ABS(C145-D145)</f>
        <v>0</v>
      </c>
      <c r="G145" s="0" t="n">
        <f aca="false">ABS(A145-C145)=ABS(B145-D145)</f>
        <v>0</v>
      </c>
      <c r="H145" s="0" t="n">
        <f aca="false">ABS(A145-D145)=ABS(B145-C145)</f>
        <v>0</v>
      </c>
      <c r="I145" s="0" t="b">
        <f aca="false">1*E145*OR(F145:H145)</f>
        <v>0</v>
      </c>
    </row>
    <row r="146" customFormat="false" ht="15" hidden="false" customHeight="false" outlineLevel="0" collapsed="false">
      <c r="A146" s="0" t="n">
        <v>3</v>
      </c>
      <c r="B146" s="0" t="n">
        <v>15</v>
      </c>
      <c r="C146" s="0" t="n">
        <v>21</v>
      </c>
      <c r="D146" s="0" t="n">
        <v>90</v>
      </c>
      <c r="E146" s="0" t="n">
        <f aca="false">MOD((MAX(A146:D146)+MIN(A146:D146)),3)=0</f>
        <v>1</v>
      </c>
      <c r="F146" s="0" t="n">
        <f aca="false">ABS(A146-B146)=ABS(C146-D146)</f>
        <v>0</v>
      </c>
      <c r="G146" s="0" t="n">
        <f aca="false">ABS(A146-C146)=ABS(B146-D146)</f>
        <v>0</v>
      </c>
      <c r="H146" s="0" t="n">
        <f aca="false">ABS(A146-D146)=ABS(B146-C146)</f>
        <v>0</v>
      </c>
      <c r="I146" s="0" t="b">
        <f aca="false">1*E146*OR(F146:H146)</f>
        <v>0</v>
      </c>
    </row>
    <row r="147" customFormat="false" ht="15" hidden="false" customHeight="false" outlineLevel="0" collapsed="false">
      <c r="A147" s="0" t="n">
        <v>129</v>
      </c>
      <c r="B147" s="0" t="n">
        <v>16</v>
      </c>
      <c r="C147" s="0" t="n">
        <v>123</v>
      </c>
      <c r="D147" s="0" t="n">
        <v>127</v>
      </c>
      <c r="E147" s="0" t="n">
        <f aca="false">MOD((MAX(A147:D147)+MIN(A147:D147)),3)=0</f>
        <v>0</v>
      </c>
      <c r="F147" s="0" t="n">
        <f aca="false">ABS(A147-B147)=ABS(C147-D147)</f>
        <v>0</v>
      </c>
      <c r="G147" s="0" t="n">
        <f aca="false">ABS(A147-C147)=ABS(B147-D147)</f>
        <v>0</v>
      </c>
      <c r="H147" s="0" t="n">
        <f aca="false">ABS(A147-D147)=ABS(B147-C147)</f>
        <v>0</v>
      </c>
      <c r="I147" s="0" t="b">
        <f aca="false">1*E147*OR(F147:H147)</f>
        <v>0</v>
      </c>
    </row>
    <row r="148" customFormat="false" ht="15" hidden="false" customHeight="false" outlineLevel="0" collapsed="false">
      <c r="A148" s="0" t="n">
        <v>128</v>
      </c>
      <c r="B148" s="0" t="n">
        <v>149</v>
      </c>
      <c r="C148" s="0" t="n">
        <v>150</v>
      </c>
      <c r="D148" s="0" t="n">
        <v>125</v>
      </c>
      <c r="E148" s="0" t="n">
        <f aca="false">MOD((MAX(A148:D148)+MIN(A148:D148)),3)=0</f>
        <v>0</v>
      </c>
      <c r="F148" s="0" t="n">
        <f aca="false">ABS(A148-B148)=ABS(C148-D148)</f>
        <v>0</v>
      </c>
      <c r="G148" s="0" t="n">
        <f aca="false">ABS(A148-C148)=ABS(B148-D148)</f>
        <v>0</v>
      </c>
      <c r="H148" s="0" t="n">
        <f aca="false">ABS(A148-D148)=ABS(B148-C148)</f>
        <v>0</v>
      </c>
      <c r="I148" s="0" t="b">
        <f aca="false">1*E148*OR(F148:H148)</f>
        <v>0</v>
      </c>
    </row>
    <row r="149" customFormat="false" ht="15" hidden="false" customHeight="false" outlineLevel="0" collapsed="false">
      <c r="A149" s="0" t="n">
        <v>23</v>
      </c>
      <c r="B149" s="0" t="n">
        <v>103</v>
      </c>
      <c r="C149" s="0" t="n">
        <v>36</v>
      </c>
      <c r="D149" s="0" t="n">
        <v>149</v>
      </c>
      <c r="E149" s="0" t="n">
        <f aca="false">MOD((MAX(A149:D149)+MIN(A149:D149)),3)=0</f>
        <v>0</v>
      </c>
      <c r="F149" s="0" t="n">
        <f aca="false">ABS(A149-B149)=ABS(C149-D149)</f>
        <v>0</v>
      </c>
      <c r="G149" s="0" t="n">
        <f aca="false">ABS(A149-C149)=ABS(B149-D149)</f>
        <v>0</v>
      </c>
      <c r="H149" s="0" t="n">
        <f aca="false">ABS(A149-D149)=ABS(B149-C149)</f>
        <v>0</v>
      </c>
      <c r="I149" s="0" t="b">
        <f aca="false">1*E149*OR(F149:H149)</f>
        <v>0</v>
      </c>
    </row>
    <row r="150" customFormat="false" ht="15" hidden="false" customHeight="false" outlineLevel="0" collapsed="false">
      <c r="A150" s="0" t="n">
        <v>10</v>
      </c>
      <c r="B150" s="0" t="n">
        <v>61</v>
      </c>
      <c r="C150" s="0" t="n">
        <v>46</v>
      </c>
      <c r="D150" s="0" t="n">
        <v>20</v>
      </c>
      <c r="E150" s="0" t="n">
        <f aca="false">MOD((MAX(A150:D150)+MIN(A150:D150)),3)=0</f>
        <v>0</v>
      </c>
      <c r="F150" s="0" t="n">
        <f aca="false">ABS(A150-B150)=ABS(C150-D150)</f>
        <v>0</v>
      </c>
      <c r="G150" s="0" t="n">
        <f aca="false">ABS(A150-C150)=ABS(B150-D150)</f>
        <v>0</v>
      </c>
      <c r="H150" s="0" t="n">
        <f aca="false">ABS(A150-D150)=ABS(B150-C150)</f>
        <v>0</v>
      </c>
      <c r="I150" s="0" t="b">
        <f aca="false">1*E150*OR(F150:H150)</f>
        <v>0</v>
      </c>
    </row>
    <row r="151" customFormat="false" ht="15" hidden="false" customHeight="false" outlineLevel="0" collapsed="false">
      <c r="A151" s="0" t="n">
        <v>99</v>
      </c>
      <c r="B151" s="0" t="n">
        <v>85</v>
      </c>
      <c r="C151" s="0" t="n">
        <v>85</v>
      </c>
      <c r="D151" s="0" t="n">
        <v>150</v>
      </c>
      <c r="E151" s="0" t="n">
        <f aca="false">MOD((MAX(A151:D151)+MIN(A151:D151)),3)=0</f>
        <v>0</v>
      </c>
      <c r="F151" s="0" t="n">
        <f aca="false">ABS(A151-B151)=ABS(C151-D151)</f>
        <v>0</v>
      </c>
      <c r="G151" s="0" t="n">
        <f aca="false">ABS(A151-C151)=ABS(B151-D151)</f>
        <v>0</v>
      </c>
      <c r="H151" s="0" t="n">
        <f aca="false">ABS(A151-D151)=ABS(B151-C151)</f>
        <v>0</v>
      </c>
      <c r="I151" s="0" t="b">
        <f aca="false">1*E151*OR(F151:H151)</f>
        <v>0</v>
      </c>
    </row>
    <row r="152" customFormat="false" ht="15" hidden="false" customHeight="false" outlineLevel="0" collapsed="false">
      <c r="A152" s="0" t="n">
        <v>67</v>
      </c>
      <c r="B152" s="0" t="n">
        <v>139</v>
      </c>
      <c r="C152" s="0" t="n">
        <v>127</v>
      </c>
      <c r="D152" s="0" t="n">
        <v>68</v>
      </c>
      <c r="E152" s="0" t="n">
        <f aca="false">MOD((MAX(A152:D152)+MIN(A152:D152)),3)=0</f>
        <v>0</v>
      </c>
      <c r="F152" s="0" t="n">
        <f aca="false">ABS(A152-B152)=ABS(C152-D152)</f>
        <v>0</v>
      </c>
      <c r="G152" s="0" t="n">
        <f aca="false">ABS(A152-C152)=ABS(B152-D152)</f>
        <v>0</v>
      </c>
      <c r="H152" s="0" t="n">
        <f aca="false">ABS(A152-D152)=ABS(B152-C152)</f>
        <v>0</v>
      </c>
      <c r="I152" s="0" t="b">
        <f aca="false">1*E152*OR(F152:H152)</f>
        <v>0</v>
      </c>
    </row>
    <row r="153" customFormat="false" ht="15" hidden="false" customHeight="false" outlineLevel="0" collapsed="false">
      <c r="A153" s="0" t="n">
        <v>140</v>
      </c>
      <c r="B153" s="0" t="n">
        <v>140</v>
      </c>
      <c r="C153" s="0" t="n">
        <v>10</v>
      </c>
      <c r="D153" s="0" t="n">
        <v>145</v>
      </c>
      <c r="E153" s="0" t="n">
        <f aca="false">MOD((MAX(A153:D153)+MIN(A153:D153)),3)=0</f>
        <v>0</v>
      </c>
      <c r="F153" s="0" t="n">
        <f aca="false">ABS(A153-B153)=ABS(C153-D153)</f>
        <v>0</v>
      </c>
      <c r="G153" s="0" t="n">
        <f aca="false">ABS(A153-C153)=ABS(B153-D153)</f>
        <v>0</v>
      </c>
      <c r="H153" s="0" t="n">
        <f aca="false">ABS(A153-D153)=ABS(B153-C153)</f>
        <v>0</v>
      </c>
      <c r="I153" s="0" t="b">
        <f aca="false">1*E153*OR(F153:H153)</f>
        <v>0</v>
      </c>
    </row>
    <row r="154" customFormat="false" ht="15" hidden="false" customHeight="false" outlineLevel="0" collapsed="false">
      <c r="A154" s="0" t="n">
        <v>51</v>
      </c>
      <c r="B154" s="0" t="n">
        <v>117</v>
      </c>
      <c r="C154" s="0" t="n">
        <v>47</v>
      </c>
      <c r="D154" s="0" t="n">
        <v>37</v>
      </c>
      <c r="E154" s="0" t="n">
        <f aca="false">MOD((MAX(A154:D154)+MIN(A154:D154)),3)=0</f>
        <v>0</v>
      </c>
      <c r="F154" s="0" t="n">
        <f aca="false">ABS(A154-B154)=ABS(C154-D154)</f>
        <v>0</v>
      </c>
      <c r="G154" s="0" t="n">
        <f aca="false">ABS(A154-C154)=ABS(B154-D154)</f>
        <v>0</v>
      </c>
      <c r="H154" s="0" t="n">
        <f aca="false">ABS(A154-D154)=ABS(B154-C154)</f>
        <v>0</v>
      </c>
      <c r="I154" s="0" t="b">
        <f aca="false">1*E154*OR(F154:H154)</f>
        <v>0</v>
      </c>
    </row>
    <row r="155" customFormat="false" ht="15" hidden="false" customHeight="false" outlineLevel="0" collapsed="false">
      <c r="A155" s="0" t="n">
        <v>114</v>
      </c>
      <c r="B155" s="0" t="n">
        <v>42</v>
      </c>
      <c r="C155" s="0" t="n">
        <v>48</v>
      </c>
      <c r="D155" s="0" t="n">
        <v>91</v>
      </c>
      <c r="E155" s="0" t="n">
        <f aca="false">MOD((MAX(A155:D155)+MIN(A155:D155)),3)=0</f>
        <v>1</v>
      </c>
      <c r="F155" s="0" t="n">
        <f aca="false">ABS(A155-B155)=ABS(C155-D155)</f>
        <v>0</v>
      </c>
      <c r="G155" s="0" t="n">
        <f aca="false">ABS(A155-C155)=ABS(B155-D155)</f>
        <v>0</v>
      </c>
      <c r="H155" s="0" t="n">
        <f aca="false">ABS(A155-D155)=ABS(B155-C155)</f>
        <v>0</v>
      </c>
      <c r="I155" s="0" t="b">
        <f aca="false">1*E155*OR(F155:H155)</f>
        <v>0</v>
      </c>
    </row>
    <row r="156" customFormat="false" ht="15" hidden="false" customHeight="false" outlineLevel="0" collapsed="false">
      <c r="A156" s="0" t="n">
        <v>59</v>
      </c>
      <c r="B156" s="0" t="n">
        <v>6</v>
      </c>
      <c r="C156" s="0" t="n">
        <v>97</v>
      </c>
      <c r="D156" s="0" t="n">
        <v>142</v>
      </c>
      <c r="E156" s="0" t="n">
        <f aca="false">MOD((MAX(A156:D156)+MIN(A156:D156)),3)=0</f>
        <v>0</v>
      </c>
      <c r="F156" s="0" t="n">
        <f aca="false">ABS(A156-B156)=ABS(C156-D156)</f>
        <v>0</v>
      </c>
      <c r="G156" s="0" t="n">
        <f aca="false">ABS(A156-C156)=ABS(B156-D156)</f>
        <v>0</v>
      </c>
      <c r="H156" s="0" t="n">
        <f aca="false">ABS(A156-D156)=ABS(B156-C156)</f>
        <v>0</v>
      </c>
      <c r="I156" s="0" t="b">
        <f aca="false">1*E156*OR(F156:H156)</f>
        <v>0</v>
      </c>
    </row>
    <row r="157" customFormat="false" ht="15" hidden="false" customHeight="false" outlineLevel="0" collapsed="false">
      <c r="A157" s="0" t="n">
        <v>145</v>
      </c>
      <c r="B157" s="0" t="n">
        <v>34</v>
      </c>
      <c r="C157" s="0" t="n">
        <v>138</v>
      </c>
      <c r="D157" s="0" t="n">
        <v>60</v>
      </c>
      <c r="E157" s="0" t="n">
        <f aca="false">MOD((MAX(A157:D157)+MIN(A157:D157)),3)=0</f>
        <v>0</v>
      </c>
      <c r="F157" s="0" t="n">
        <f aca="false">ABS(A157-B157)=ABS(C157-D157)</f>
        <v>0</v>
      </c>
      <c r="G157" s="0" t="n">
        <f aca="false">ABS(A157-C157)=ABS(B157-D157)</f>
        <v>0</v>
      </c>
      <c r="H157" s="0" t="n">
        <f aca="false">ABS(A157-D157)=ABS(B157-C157)</f>
        <v>0</v>
      </c>
      <c r="I157" s="0" t="b">
        <f aca="false">1*E157*OR(F157:H157)</f>
        <v>0</v>
      </c>
    </row>
    <row r="158" customFormat="false" ht="15" hidden="false" customHeight="false" outlineLevel="0" collapsed="false">
      <c r="A158" s="0" t="n">
        <v>124</v>
      </c>
      <c r="B158" s="0" t="n">
        <v>27</v>
      </c>
      <c r="C158" s="0" t="n">
        <v>98</v>
      </c>
      <c r="D158" s="0" t="n">
        <v>75</v>
      </c>
      <c r="E158" s="0" t="n">
        <f aca="false">MOD((MAX(A158:D158)+MIN(A158:D158)),3)=0</f>
        <v>0</v>
      </c>
      <c r="F158" s="0" t="n">
        <f aca="false">ABS(A158-B158)=ABS(C158-D158)</f>
        <v>0</v>
      </c>
      <c r="G158" s="0" t="n">
        <f aca="false">ABS(A158-C158)=ABS(B158-D158)</f>
        <v>0</v>
      </c>
      <c r="H158" s="0" t="n">
        <f aca="false">ABS(A158-D158)=ABS(B158-C158)</f>
        <v>0</v>
      </c>
      <c r="I158" s="0" t="b">
        <f aca="false">1*E158*OR(F158:H158)</f>
        <v>0</v>
      </c>
    </row>
    <row r="159" customFormat="false" ht="15" hidden="false" customHeight="false" outlineLevel="0" collapsed="false">
      <c r="A159" s="0" t="n">
        <v>136</v>
      </c>
      <c r="B159" s="0" t="n">
        <v>80</v>
      </c>
      <c r="C159" s="0" t="n">
        <v>89</v>
      </c>
      <c r="D159" s="0" t="n">
        <v>107</v>
      </c>
      <c r="E159" s="0" t="n">
        <f aca="false">MOD((MAX(A159:D159)+MIN(A159:D159)),3)=0</f>
        <v>1</v>
      </c>
      <c r="F159" s="0" t="n">
        <f aca="false">ABS(A159-B159)=ABS(C159-D159)</f>
        <v>0</v>
      </c>
      <c r="G159" s="0" t="n">
        <f aca="false">ABS(A159-C159)=ABS(B159-D159)</f>
        <v>0</v>
      </c>
      <c r="H159" s="0" t="n">
        <f aca="false">ABS(A159-D159)=ABS(B159-C159)</f>
        <v>0</v>
      </c>
      <c r="I159" s="0" t="b">
        <f aca="false">1*E159*OR(F159:H159)</f>
        <v>0</v>
      </c>
    </row>
    <row r="160" customFormat="false" ht="15" hidden="false" customHeight="false" outlineLevel="0" collapsed="false">
      <c r="A160" s="0" t="n">
        <v>130</v>
      </c>
      <c r="B160" s="0" t="n">
        <v>103</v>
      </c>
      <c r="C160" s="0" t="n">
        <v>92</v>
      </c>
      <c r="D160" s="0" t="n">
        <v>113</v>
      </c>
      <c r="E160" s="0" t="n">
        <f aca="false">MOD((MAX(A160:D160)+MIN(A160:D160)),3)=0</f>
        <v>1</v>
      </c>
      <c r="F160" s="0" t="n">
        <f aca="false">ABS(A160-B160)=ABS(C160-D160)</f>
        <v>0</v>
      </c>
      <c r="G160" s="0" t="n">
        <f aca="false">ABS(A160-C160)=ABS(B160-D160)</f>
        <v>0</v>
      </c>
      <c r="H160" s="0" t="n">
        <f aca="false">ABS(A160-D160)=ABS(B160-C160)</f>
        <v>0</v>
      </c>
      <c r="I160" s="0" t="b">
        <f aca="false">1*E160*OR(F160:H160)</f>
        <v>0</v>
      </c>
    </row>
    <row r="161" customFormat="false" ht="15" hidden="false" customHeight="false" outlineLevel="0" collapsed="false">
      <c r="A161" s="0" t="n">
        <v>98</v>
      </c>
      <c r="B161" s="0" t="n">
        <v>17</v>
      </c>
      <c r="C161" s="0" t="n">
        <v>136</v>
      </c>
      <c r="D161" s="0" t="n">
        <v>127</v>
      </c>
      <c r="E161" s="0" t="n">
        <f aca="false">MOD((MAX(A161:D161)+MIN(A161:D161)),3)=0</f>
        <v>1</v>
      </c>
      <c r="F161" s="0" t="n">
        <f aca="false">ABS(A161-B161)=ABS(C161-D161)</f>
        <v>0</v>
      </c>
      <c r="G161" s="0" t="n">
        <f aca="false">ABS(A161-C161)=ABS(B161-D161)</f>
        <v>0</v>
      </c>
      <c r="H161" s="0" t="n">
        <f aca="false">ABS(A161-D161)=ABS(B161-C161)</f>
        <v>0</v>
      </c>
      <c r="I161" s="0" t="b">
        <f aca="false">1*E161*OR(F161:H161)</f>
        <v>0</v>
      </c>
    </row>
    <row r="162" customFormat="false" ht="15" hidden="false" customHeight="false" outlineLevel="0" collapsed="false">
      <c r="A162" s="0" t="n">
        <v>95</v>
      </c>
      <c r="B162" s="0" t="n">
        <v>85</v>
      </c>
      <c r="C162" s="0" t="n">
        <v>131</v>
      </c>
      <c r="D162" s="0" t="n">
        <v>25</v>
      </c>
      <c r="E162" s="0" t="n">
        <f aca="false">MOD((MAX(A162:D162)+MIN(A162:D162)),3)=0</f>
        <v>1</v>
      </c>
      <c r="F162" s="0" t="n">
        <f aca="false">ABS(A162-B162)=ABS(C162-D162)</f>
        <v>0</v>
      </c>
      <c r="G162" s="0" t="n">
        <f aca="false">ABS(A162-C162)=ABS(B162-D162)</f>
        <v>0</v>
      </c>
      <c r="H162" s="0" t="n">
        <f aca="false">ABS(A162-D162)=ABS(B162-C162)</f>
        <v>0</v>
      </c>
      <c r="I162" s="0" t="b">
        <f aca="false">1*E162*OR(F162:H162)</f>
        <v>0</v>
      </c>
    </row>
    <row r="163" customFormat="false" ht="15" hidden="false" customHeight="false" outlineLevel="0" collapsed="false">
      <c r="A163" s="0" t="n">
        <v>43</v>
      </c>
      <c r="B163" s="0" t="n">
        <v>80</v>
      </c>
      <c r="C163" s="0" t="n">
        <v>129</v>
      </c>
      <c r="D163" s="0" t="n">
        <v>3</v>
      </c>
      <c r="E163" s="0" t="n">
        <f aca="false">MOD((MAX(A163:D163)+MIN(A163:D163)),3)=0</f>
        <v>1</v>
      </c>
      <c r="F163" s="0" t="n">
        <f aca="false">ABS(A163-B163)=ABS(C163-D163)</f>
        <v>0</v>
      </c>
      <c r="G163" s="0" t="n">
        <f aca="false">ABS(A163-C163)=ABS(B163-D163)</f>
        <v>0</v>
      </c>
      <c r="H163" s="0" t="n">
        <f aca="false">ABS(A163-D163)=ABS(B163-C163)</f>
        <v>0</v>
      </c>
      <c r="I163" s="0" t="b">
        <f aca="false">1*E163*OR(F163:H163)</f>
        <v>0</v>
      </c>
    </row>
    <row r="164" customFormat="false" ht="15" hidden="false" customHeight="false" outlineLevel="0" collapsed="false">
      <c r="A164" s="0" t="n">
        <v>142</v>
      </c>
      <c r="B164" s="0" t="n">
        <v>65</v>
      </c>
      <c r="C164" s="0" t="n">
        <v>150</v>
      </c>
      <c r="D164" s="0" t="n">
        <v>143</v>
      </c>
      <c r="E164" s="0" t="n">
        <f aca="false">MOD((MAX(A164:D164)+MIN(A164:D164)),3)=0</f>
        <v>0</v>
      </c>
      <c r="F164" s="0" t="n">
        <f aca="false">ABS(A164-B164)=ABS(C164-D164)</f>
        <v>0</v>
      </c>
      <c r="G164" s="0" t="n">
        <f aca="false">ABS(A164-C164)=ABS(B164-D164)</f>
        <v>0</v>
      </c>
      <c r="H164" s="0" t="n">
        <f aca="false">ABS(A164-D164)=ABS(B164-C164)</f>
        <v>0</v>
      </c>
      <c r="I164" s="0" t="b">
        <f aca="false">1*E164*OR(F164:H164)</f>
        <v>0</v>
      </c>
    </row>
    <row r="165" customFormat="false" ht="15" hidden="false" customHeight="false" outlineLevel="0" collapsed="false">
      <c r="A165" s="0" t="n">
        <v>124</v>
      </c>
      <c r="B165" s="0" t="n">
        <v>122</v>
      </c>
      <c r="C165" s="0" t="n">
        <v>126</v>
      </c>
      <c r="D165" s="0" t="n">
        <v>90</v>
      </c>
      <c r="E165" s="0" t="n">
        <f aca="false">MOD((MAX(A165:D165)+MIN(A165:D165)),3)=0</f>
        <v>1</v>
      </c>
      <c r="F165" s="0" t="n">
        <f aca="false">ABS(A165-B165)=ABS(C165-D165)</f>
        <v>0</v>
      </c>
      <c r="G165" s="0" t="n">
        <f aca="false">ABS(A165-C165)=ABS(B165-D165)</f>
        <v>0</v>
      </c>
      <c r="H165" s="0" t="n">
        <f aca="false">ABS(A165-D165)=ABS(B165-C165)</f>
        <v>0</v>
      </c>
      <c r="I165" s="0" t="b">
        <f aca="false">1*E165*OR(F165:H165)</f>
        <v>0</v>
      </c>
    </row>
    <row r="166" customFormat="false" ht="15" hidden="false" customHeight="false" outlineLevel="0" collapsed="false">
      <c r="A166" s="0" t="n">
        <v>85</v>
      </c>
      <c r="B166" s="0" t="n">
        <v>10</v>
      </c>
      <c r="C166" s="0" t="n">
        <v>33</v>
      </c>
      <c r="D166" s="0" t="n">
        <v>1</v>
      </c>
      <c r="E166" s="0" t="n">
        <f aca="false">MOD((MAX(A166:D166)+MIN(A166:D166)),3)=0</f>
        <v>0</v>
      </c>
      <c r="F166" s="0" t="n">
        <f aca="false">ABS(A166-B166)=ABS(C166-D166)</f>
        <v>0</v>
      </c>
      <c r="G166" s="0" t="n">
        <f aca="false">ABS(A166-C166)=ABS(B166-D166)</f>
        <v>0</v>
      </c>
      <c r="H166" s="0" t="n">
        <f aca="false">ABS(A166-D166)=ABS(B166-C166)</f>
        <v>0</v>
      </c>
      <c r="I166" s="0" t="b">
        <f aca="false">1*E166*OR(F166:H166)</f>
        <v>0</v>
      </c>
    </row>
    <row r="167" customFormat="false" ht="15" hidden="false" customHeight="false" outlineLevel="0" collapsed="false">
      <c r="A167" s="0" t="n">
        <v>52</v>
      </c>
      <c r="B167" s="0" t="n">
        <v>88</v>
      </c>
      <c r="C167" s="0" t="n">
        <v>44</v>
      </c>
      <c r="D167" s="0" t="n">
        <v>67</v>
      </c>
      <c r="E167" s="0" t="n">
        <f aca="false">MOD((MAX(A167:D167)+MIN(A167:D167)),3)=0</f>
        <v>1</v>
      </c>
      <c r="F167" s="0" t="n">
        <f aca="false">ABS(A167-B167)=ABS(C167-D167)</f>
        <v>0</v>
      </c>
      <c r="G167" s="0" t="n">
        <f aca="false">ABS(A167-C167)=ABS(B167-D167)</f>
        <v>0</v>
      </c>
      <c r="H167" s="0" t="n">
        <f aca="false">ABS(A167-D167)=ABS(B167-C167)</f>
        <v>0</v>
      </c>
      <c r="I167" s="0" t="b">
        <f aca="false">1*E167*OR(F167:H167)</f>
        <v>0</v>
      </c>
    </row>
    <row r="168" customFormat="false" ht="15" hidden="false" customHeight="false" outlineLevel="0" collapsed="false">
      <c r="A168" s="0" t="n">
        <v>37</v>
      </c>
      <c r="B168" s="0" t="n">
        <v>69</v>
      </c>
      <c r="C168" s="0" t="n">
        <v>147</v>
      </c>
      <c r="D168" s="0" t="n">
        <v>44</v>
      </c>
      <c r="E168" s="0" t="n">
        <f aca="false">MOD((MAX(A168:D168)+MIN(A168:D168)),3)=0</f>
        <v>0</v>
      </c>
      <c r="F168" s="0" t="n">
        <f aca="false">ABS(A168-B168)=ABS(C168-D168)</f>
        <v>0</v>
      </c>
      <c r="G168" s="0" t="n">
        <f aca="false">ABS(A168-C168)=ABS(B168-D168)</f>
        <v>0</v>
      </c>
      <c r="H168" s="0" t="n">
        <f aca="false">ABS(A168-D168)=ABS(B168-C168)</f>
        <v>0</v>
      </c>
      <c r="I168" s="0" t="b">
        <f aca="false">1*E168*OR(F168:H168)</f>
        <v>0</v>
      </c>
    </row>
    <row r="169" customFormat="false" ht="15" hidden="false" customHeight="false" outlineLevel="0" collapsed="false">
      <c r="A169" s="0" t="n">
        <v>94</v>
      </c>
      <c r="B169" s="0" t="n">
        <v>110</v>
      </c>
      <c r="C169" s="0" t="n">
        <v>109</v>
      </c>
      <c r="D169" s="0" t="n">
        <v>40</v>
      </c>
      <c r="E169" s="0" t="n">
        <f aca="false">MOD((MAX(A169:D169)+MIN(A169:D169)),3)=0</f>
        <v>1</v>
      </c>
      <c r="F169" s="0" t="n">
        <f aca="false">ABS(A169-B169)=ABS(C169-D169)</f>
        <v>0</v>
      </c>
      <c r="G169" s="0" t="n">
        <f aca="false">ABS(A169-C169)=ABS(B169-D169)</f>
        <v>0</v>
      </c>
      <c r="H169" s="0" t="n">
        <f aca="false">ABS(A169-D169)=ABS(B169-C169)</f>
        <v>0</v>
      </c>
      <c r="I169" s="0" t="b">
        <f aca="false">1*E169*OR(F169:H169)</f>
        <v>0</v>
      </c>
    </row>
    <row r="170" customFormat="false" ht="15" hidden="false" customHeight="false" outlineLevel="0" collapsed="false">
      <c r="A170" s="0" t="n">
        <v>148</v>
      </c>
      <c r="B170" s="0" t="n">
        <v>88</v>
      </c>
      <c r="C170" s="0" t="n">
        <v>117</v>
      </c>
      <c r="D170" s="0" t="n">
        <v>138</v>
      </c>
      <c r="E170" s="0" t="n">
        <f aca="false">MOD((MAX(A170:D170)+MIN(A170:D170)),3)=0</f>
        <v>0</v>
      </c>
      <c r="F170" s="0" t="n">
        <f aca="false">ABS(A170-B170)=ABS(C170-D170)</f>
        <v>0</v>
      </c>
      <c r="G170" s="0" t="n">
        <f aca="false">ABS(A170-C170)=ABS(B170-D170)</f>
        <v>0</v>
      </c>
      <c r="H170" s="0" t="n">
        <f aca="false">ABS(A170-D170)=ABS(B170-C170)</f>
        <v>0</v>
      </c>
      <c r="I170" s="0" t="b">
        <f aca="false">1*E170*OR(F170:H170)</f>
        <v>0</v>
      </c>
    </row>
    <row r="171" customFormat="false" ht="15" hidden="false" customHeight="false" outlineLevel="0" collapsed="false">
      <c r="A171" s="0" t="n">
        <v>113</v>
      </c>
      <c r="B171" s="0" t="n">
        <v>12</v>
      </c>
      <c r="C171" s="0" t="n">
        <v>130</v>
      </c>
      <c r="D171" s="0" t="n">
        <v>47</v>
      </c>
      <c r="E171" s="0" t="n">
        <f aca="false">MOD((MAX(A171:D171)+MIN(A171:D171)),3)=0</f>
        <v>0</v>
      </c>
      <c r="F171" s="0" t="n">
        <f aca="false">ABS(A171-B171)=ABS(C171-D171)</f>
        <v>0</v>
      </c>
      <c r="G171" s="0" t="n">
        <f aca="false">ABS(A171-C171)=ABS(B171-D171)</f>
        <v>0</v>
      </c>
      <c r="H171" s="0" t="n">
        <f aca="false">ABS(A171-D171)=ABS(B171-C171)</f>
        <v>0</v>
      </c>
      <c r="I171" s="0" t="b">
        <f aca="false">1*E171*OR(F171:H171)</f>
        <v>0</v>
      </c>
    </row>
    <row r="172" customFormat="false" ht="15" hidden="false" customHeight="false" outlineLevel="0" collapsed="false">
      <c r="A172" s="0" t="n">
        <v>70</v>
      </c>
      <c r="B172" s="0" t="n">
        <v>51</v>
      </c>
      <c r="C172" s="0" t="n">
        <v>54</v>
      </c>
      <c r="D172" s="0" t="n">
        <v>66</v>
      </c>
      <c r="E172" s="0" t="n">
        <f aca="false">MOD((MAX(A172:D172)+MIN(A172:D172)),3)=0</f>
        <v>0</v>
      </c>
      <c r="F172" s="0" t="n">
        <f aca="false">ABS(A172-B172)=ABS(C172-D172)</f>
        <v>0</v>
      </c>
      <c r="G172" s="0" t="n">
        <f aca="false">ABS(A172-C172)=ABS(B172-D172)</f>
        <v>0</v>
      </c>
      <c r="H172" s="0" t="n">
        <f aca="false">ABS(A172-D172)=ABS(B172-C172)</f>
        <v>0</v>
      </c>
      <c r="I172" s="0" t="b">
        <f aca="false">1*E172*OR(F172:H172)</f>
        <v>0</v>
      </c>
    </row>
    <row r="173" customFormat="false" ht="15" hidden="false" customHeight="false" outlineLevel="0" collapsed="false">
      <c r="A173" s="0" t="n">
        <v>100</v>
      </c>
      <c r="B173" s="0" t="n">
        <v>30</v>
      </c>
      <c r="C173" s="0" t="n">
        <v>45</v>
      </c>
      <c r="D173" s="0" t="n">
        <v>39</v>
      </c>
      <c r="E173" s="0" t="n">
        <f aca="false">MOD((MAX(A173:D173)+MIN(A173:D173)),3)=0</f>
        <v>0</v>
      </c>
      <c r="F173" s="0" t="n">
        <f aca="false">ABS(A173-B173)=ABS(C173-D173)</f>
        <v>0</v>
      </c>
      <c r="G173" s="0" t="n">
        <f aca="false">ABS(A173-C173)=ABS(B173-D173)</f>
        <v>0</v>
      </c>
      <c r="H173" s="0" t="n">
        <f aca="false">ABS(A173-D173)=ABS(B173-C173)</f>
        <v>0</v>
      </c>
      <c r="I173" s="0" t="b">
        <f aca="false">1*E173*OR(F173:H173)</f>
        <v>0</v>
      </c>
    </row>
    <row r="174" customFormat="false" ht="15" hidden="false" customHeight="false" outlineLevel="0" collapsed="false">
      <c r="A174" s="0" t="n">
        <v>73</v>
      </c>
      <c r="B174" s="0" t="n">
        <v>128</v>
      </c>
      <c r="C174" s="0" t="n">
        <v>56</v>
      </c>
      <c r="D174" s="0" t="n">
        <v>54</v>
      </c>
      <c r="E174" s="0" t="n">
        <f aca="false">MOD((MAX(A174:D174)+MIN(A174:D174)),3)=0</f>
        <v>0</v>
      </c>
      <c r="F174" s="0" t="n">
        <f aca="false">ABS(A174-B174)=ABS(C174-D174)</f>
        <v>0</v>
      </c>
      <c r="G174" s="0" t="n">
        <f aca="false">ABS(A174-C174)=ABS(B174-D174)</f>
        <v>0</v>
      </c>
      <c r="H174" s="0" t="n">
        <f aca="false">ABS(A174-D174)=ABS(B174-C174)</f>
        <v>0</v>
      </c>
      <c r="I174" s="0" t="b">
        <f aca="false">1*E174*OR(F174:H174)</f>
        <v>0</v>
      </c>
    </row>
    <row r="175" customFormat="false" ht="15" hidden="false" customHeight="false" outlineLevel="0" collapsed="false">
      <c r="A175" s="0" t="n">
        <v>3</v>
      </c>
      <c r="B175" s="0" t="n">
        <v>21</v>
      </c>
      <c r="C175" s="0" t="n">
        <v>105</v>
      </c>
      <c r="D175" s="0" t="n">
        <v>116</v>
      </c>
      <c r="E175" s="0" t="n">
        <f aca="false">MOD((MAX(A175:D175)+MIN(A175:D175)),3)=0</f>
        <v>0</v>
      </c>
      <c r="F175" s="0" t="n">
        <f aca="false">ABS(A175-B175)=ABS(C175-D175)</f>
        <v>0</v>
      </c>
      <c r="G175" s="0" t="n">
        <f aca="false">ABS(A175-C175)=ABS(B175-D175)</f>
        <v>0</v>
      </c>
      <c r="H175" s="0" t="n">
        <f aca="false">ABS(A175-D175)=ABS(B175-C175)</f>
        <v>0</v>
      </c>
      <c r="I175" s="0" t="b">
        <f aca="false">1*E175*OR(F175:H175)</f>
        <v>0</v>
      </c>
    </row>
    <row r="176" customFormat="false" ht="15" hidden="false" customHeight="false" outlineLevel="0" collapsed="false">
      <c r="A176" s="0" t="n">
        <v>90</v>
      </c>
      <c r="B176" s="0" t="n">
        <v>130</v>
      </c>
      <c r="C176" s="0" t="n">
        <v>122</v>
      </c>
      <c r="D176" s="0" t="n">
        <v>21</v>
      </c>
      <c r="E176" s="0" t="n">
        <f aca="false">MOD((MAX(A176:D176)+MIN(A176:D176)),3)=0</f>
        <v>0</v>
      </c>
      <c r="F176" s="0" t="n">
        <f aca="false">ABS(A176-B176)=ABS(C176-D176)</f>
        <v>0</v>
      </c>
      <c r="G176" s="0" t="n">
        <f aca="false">ABS(A176-C176)=ABS(B176-D176)</f>
        <v>0</v>
      </c>
      <c r="H176" s="0" t="n">
        <f aca="false">ABS(A176-D176)=ABS(B176-C176)</f>
        <v>0</v>
      </c>
      <c r="I176" s="0" t="b">
        <f aca="false">1*E176*OR(F176:H176)</f>
        <v>0</v>
      </c>
    </row>
    <row r="177" customFormat="false" ht="15" hidden="false" customHeight="false" outlineLevel="0" collapsed="false">
      <c r="A177" s="0" t="n">
        <v>18</v>
      </c>
      <c r="B177" s="0" t="n">
        <v>123</v>
      </c>
      <c r="C177" s="0" t="n">
        <v>22</v>
      </c>
      <c r="D177" s="0" t="n">
        <v>87</v>
      </c>
      <c r="E177" s="0" t="n">
        <f aca="false">MOD((MAX(A177:D177)+MIN(A177:D177)),3)=0</f>
        <v>1</v>
      </c>
      <c r="F177" s="0" t="n">
        <f aca="false">ABS(A177-B177)=ABS(C177-D177)</f>
        <v>0</v>
      </c>
      <c r="G177" s="0" t="n">
        <f aca="false">ABS(A177-C177)=ABS(B177-D177)</f>
        <v>0</v>
      </c>
      <c r="H177" s="0" t="n">
        <f aca="false">ABS(A177-D177)=ABS(B177-C177)</f>
        <v>0</v>
      </c>
      <c r="I177" s="0" t="b">
        <f aca="false">1*E177*OR(F177:H177)</f>
        <v>0</v>
      </c>
    </row>
    <row r="178" customFormat="false" ht="15" hidden="false" customHeight="false" outlineLevel="0" collapsed="false">
      <c r="A178" s="0" t="n">
        <v>106</v>
      </c>
      <c r="B178" s="0" t="n">
        <v>48</v>
      </c>
      <c r="C178" s="0" t="n">
        <v>140</v>
      </c>
      <c r="D178" s="0" t="n">
        <v>25</v>
      </c>
      <c r="E178" s="0" t="n">
        <f aca="false">MOD((MAX(A178:D178)+MIN(A178:D178)),3)=0</f>
        <v>1</v>
      </c>
      <c r="F178" s="0" t="n">
        <f aca="false">ABS(A178-B178)=ABS(C178-D178)</f>
        <v>0</v>
      </c>
      <c r="G178" s="0" t="n">
        <f aca="false">ABS(A178-C178)=ABS(B178-D178)</f>
        <v>0</v>
      </c>
      <c r="H178" s="0" t="n">
        <f aca="false">ABS(A178-D178)=ABS(B178-C178)</f>
        <v>0</v>
      </c>
      <c r="I178" s="0" t="b">
        <f aca="false">1*E178*OR(F178:H178)</f>
        <v>0</v>
      </c>
    </row>
    <row r="179" customFormat="false" ht="15" hidden="false" customHeight="false" outlineLevel="0" collapsed="false">
      <c r="A179" s="0" t="n">
        <v>132</v>
      </c>
      <c r="B179" s="0" t="n">
        <v>31</v>
      </c>
      <c r="C179" s="0" t="n">
        <v>78</v>
      </c>
      <c r="D179" s="0" t="n">
        <v>109</v>
      </c>
      <c r="E179" s="0" t="n">
        <f aca="false">MOD((MAX(A179:D179)+MIN(A179:D179)),3)=0</f>
        <v>0</v>
      </c>
      <c r="F179" s="0" t="n">
        <f aca="false">ABS(A179-B179)=ABS(C179-D179)</f>
        <v>0</v>
      </c>
      <c r="G179" s="0" t="n">
        <f aca="false">ABS(A179-C179)=ABS(B179-D179)</f>
        <v>0</v>
      </c>
      <c r="H179" s="0" t="n">
        <f aca="false">ABS(A179-D179)=ABS(B179-C179)</f>
        <v>0</v>
      </c>
      <c r="I179" s="0" t="b">
        <f aca="false">1*E179*OR(F179:H179)</f>
        <v>0</v>
      </c>
    </row>
    <row r="180" customFormat="false" ht="15" hidden="false" customHeight="false" outlineLevel="0" collapsed="false">
      <c r="A180" s="0" t="n">
        <v>63</v>
      </c>
      <c r="B180" s="0" t="n">
        <v>101</v>
      </c>
      <c r="C180" s="0" t="n">
        <v>118</v>
      </c>
      <c r="D180" s="0" t="n">
        <v>76</v>
      </c>
      <c r="E180" s="0" t="n">
        <f aca="false">MOD((MAX(A180:D180)+MIN(A180:D180)),3)=0</f>
        <v>0</v>
      </c>
      <c r="F180" s="0" t="n">
        <f aca="false">ABS(A180-B180)=ABS(C180-D180)</f>
        <v>0</v>
      </c>
      <c r="G180" s="0" t="n">
        <f aca="false">ABS(A180-C180)=ABS(B180-D180)</f>
        <v>0</v>
      </c>
      <c r="H180" s="0" t="n">
        <f aca="false">ABS(A180-D180)=ABS(B180-C180)</f>
        <v>0</v>
      </c>
      <c r="I180" s="0" t="b">
        <f aca="false">1*E180*OR(F180:H180)</f>
        <v>0</v>
      </c>
    </row>
    <row r="181" customFormat="false" ht="15" hidden="false" customHeight="false" outlineLevel="0" collapsed="false">
      <c r="A181" s="0" t="n">
        <v>75</v>
      </c>
      <c r="B181" s="0" t="n">
        <v>89</v>
      </c>
      <c r="C181" s="0" t="n">
        <v>117</v>
      </c>
      <c r="D181" s="0" t="n">
        <v>128</v>
      </c>
      <c r="E181" s="0" t="n">
        <f aca="false">MOD((MAX(A181:D181)+MIN(A181:D181)),3)=0</f>
        <v>0</v>
      </c>
      <c r="F181" s="0" t="n">
        <f aca="false">ABS(A181-B181)=ABS(C181-D181)</f>
        <v>0</v>
      </c>
      <c r="G181" s="0" t="n">
        <f aca="false">ABS(A181-C181)=ABS(B181-D181)</f>
        <v>0</v>
      </c>
      <c r="H181" s="0" t="n">
        <f aca="false">ABS(A181-D181)=ABS(B181-C181)</f>
        <v>0</v>
      </c>
      <c r="I181" s="0" t="b">
        <f aca="false">1*E181*OR(F181:H181)</f>
        <v>0</v>
      </c>
    </row>
    <row r="182" customFormat="false" ht="15" hidden="false" customHeight="false" outlineLevel="0" collapsed="false">
      <c r="A182" s="0" t="n">
        <v>60</v>
      </c>
      <c r="B182" s="0" t="n">
        <v>46</v>
      </c>
      <c r="C182" s="0" t="n">
        <v>29</v>
      </c>
      <c r="D182" s="0" t="n">
        <v>99</v>
      </c>
      <c r="E182" s="0" t="n">
        <f aca="false">MOD((MAX(A182:D182)+MIN(A182:D182)),3)=0</f>
        <v>0</v>
      </c>
      <c r="F182" s="0" t="n">
        <f aca="false">ABS(A182-B182)=ABS(C182-D182)</f>
        <v>0</v>
      </c>
      <c r="G182" s="0" t="n">
        <f aca="false">ABS(A182-C182)=ABS(B182-D182)</f>
        <v>0</v>
      </c>
      <c r="H182" s="0" t="n">
        <f aca="false">ABS(A182-D182)=ABS(B182-C182)</f>
        <v>0</v>
      </c>
      <c r="I182" s="0" t="b">
        <f aca="false">1*E182*OR(F182:H182)</f>
        <v>0</v>
      </c>
    </row>
    <row r="183" customFormat="false" ht="15" hidden="false" customHeight="false" outlineLevel="0" collapsed="false">
      <c r="A183" s="0" t="n">
        <v>54</v>
      </c>
      <c r="B183" s="0" t="n">
        <v>142</v>
      </c>
      <c r="C183" s="0" t="n">
        <v>114</v>
      </c>
      <c r="D183" s="0" t="n">
        <v>36</v>
      </c>
      <c r="E183" s="0" t="n">
        <f aca="false">MOD((MAX(A183:D183)+MIN(A183:D183)),3)=0</f>
        <v>0</v>
      </c>
      <c r="F183" s="0" t="n">
        <f aca="false">ABS(A183-B183)=ABS(C183-D183)</f>
        <v>0</v>
      </c>
      <c r="G183" s="0" t="n">
        <f aca="false">ABS(A183-C183)=ABS(B183-D183)</f>
        <v>0</v>
      </c>
      <c r="H183" s="0" t="n">
        <f aca="false">ABS(A183-D183)=ABS(B183-C183)</f>
        <v>0</v>
      </c>
      <c r="I183" s="0" t="b">
        <f aca="false">1*E183*OR(F183:H183)</f>
        <v>0</v>
      </c>
    </row>
    <row r="184" customFormat="false" ht="15" hidden="false" customHeight="false" outlineLevel="0" collapsed="false">
      <c r="A184" s="0" t="n">
        <v>116</v>
      </c>
      <c r="B184" s="0" t="n">
        <v>3</v>
      </c>
      <c r="C184" s="0" t="n">
        <v>91</v>
      </c>
      <c r="D184" s="0" t="n">
        <v>136</v>
      </c>
      <c r="E184" s="0" t="n">
        <f aca="false">MOD((MAX(A184:D184)+MIN(A184:D184)),3)=0</f>
        <v>0</v>
      </c>
      <c r="F184" s="0" t="n">
        <f aca="false">ABS(A184-B184)=ABS(C184-D184)</f>
        <v>0</v>
      </c>
      <c r="G184" s="0" t="n">
        <f aca="false">ABS(A184-C184)=ABS(B184-D184)</f>
        <v>0</v>
      </c>
      <c r="H184" s="0" t="n">
        <f aca="false">ABS(A184-D184)=ABS(B184-C184)</f>
        <v>0</v>
      </c>
      <c r="I184" s="0" t="b">
        <f aca="false">1*E184*OR(F184:H184)</f>
        <v>0</v>
      </c>
    </row>
    <row r="185" customFormat="false" ht="15" hidden="false" customHeight="false" outlineLevel="0" collapsed="false">
      <c r="A185" s="0" t="n">
        <v>41</v>
      </c>
      <c r="B185" s="0" t="n">
        <v>32</v>
      </c>
      <c r="C185" s="0" t="n">
        <v>45</v>
      </c>
      <c r="D185" s="0" t="n">
        <v>45</v>
      </c>
      <c r="E185" s="0" t="n">
        <f aca="false">MOD((MAX(A185:D185)+MIN(A185:D185)),3)=0</f>
        <v>0</v>
      </c>
      <c r="F185" s="0" t="n">
        <f aca="false">ABS(A185-B185)=ABS(C185-D185)</f>
        <v>0</v>
      </c>
      <c r="G185" s="0" t="n">
        <f aca="false">ABS(A185-C185)=ABS(B185-D185)</f>
        <v>0</v>
      </c>
      <c r="H185" s="0" t="n">
        <f aca="false">ABS(A185-D185)=ABS(B185-C185)</f>
        <v>0</v>
      </c>
      <c r="I185" s="0" t="b">
        <f aca="false">1*E185*OR(F185:H185)</f>
        <v>0</v>
      </c>
    </row>
    <row r="186" customFormat="false" ht="15" hidden="false" customHeight="false" outlineLevel="0" collapsed="false">
      <c r="A186" s="0" t="n">
        <v>64</v>
      </c>
      <c r="B186" s="0" t="n">
        <v>68</v>
      </c>
      <c r="C186" s="0" t="n">
        <v>36</v>
      </c>
      <c r="D186" s="0" t="n">
        <v>112</v>
      </c>
      <c r="E186" s="0" t="n">
        <f aca="false">MOD((MAX(A186:D186)+MIN(A186:D186)),3)=0</f>
        <v>0</v>
      </c>
      <c r="F186" s="0" t="n">
        <f aca="false">ABS(A186-B186)=ABS(C186-D186)</f>
        <v>0</v>
      </c>
      <c r="G186" s="0" t="n">
        <f aca="false">ABS(A186-C186)=ABS(B186-D186)</f>
        <v>0</v>
      </c>
      <c r="H186" s="0" t="n">
        <f aca="false">ABS(A186-D186)=ABS(B186-C186)</f>
        <v>0</v>
      </c>
      <c r="I186" s="0" t="b">
        <f aca="false">1*E186*OR(F186:H186)</f>
        <v>0</v>
      </c>
    </row>
    <row r="187" customFormat="false" ht="15" hidden="false" customHeight="false" outlineLevel="0" collapsed="false">
      <c r="A187" s="0" t="n">
        <v>146</v>
      </c>
      <c r="B187" s="0" t="n">
        <v>116</v>
      </c>
      <c r="C187" s="0" t="n">
        <v>83</v>
      </c>
      <c r="D187" s="0" t="n">
        <v>99</v>
      </c>
      <c r="E187" s="0" t="n">
        <f aca="false">MOD((MAX(A187:D187)+MIN(A187:D187)),3)=0</f>
        <v>0</v>
      </c>
      <c r="F187" s="0" t="n">
        <f aca="false">ABS(A187-B187)=ABS(C187-D187)</f>
        <v>0</v>
      </c>
      <c r="G187" s="0" t="n">
        <f aca="false">ABS(A187-C187)=ABS(B187-D187)</f>
        <v>0</v>
      </c>
      <c r="H187" s="0" t="n">
        <f aca="false">ABS(A187-D187)=ABS(B187-C187)</f>
        <v>0</v>
      </c>
      <c r="I187" s="0" t="b">
        <f aca="false">1*E187*OR(F187:H187)</f>
        <v>0</v>
      </c>
    </row>
    <row r="188" customFormat="false" ht="15" hidden="false" customHeight="false" outlineLevel="0" collapsed="false">
      <c r="A188" s="0" t="n">
        <v>69</v>
      </c>
      <c r="B188" s="0" t="n">
        <v>11</v>
      </c>
      <c r="C188" s="0" t="n">
        <v>34</v>
      </c>
      <c r="D188" s="0" t="n">
        <v>150</v>
      </c>
      <c r="E188" s="0" t="n">
        <f aca="false">MOD((MAX(A188:D188)+MIN(A188:D188)),3)=0</f>
        <v>0</v>
      </c>
      <c r="F188" s="0" t="n">
        <f aca="false">ABS(A188-B188)=ABS(C188-D188)</f>
        <v>0</v>
      </c>
      <c r="G188" s="0" t="n">
        <f aca="false">ABS(A188-C188)=ABS(B188-D188)</f>
        <v>0</v>
      </c>
      <c r="H188" s="0" t="n">
        <f aca="false">ABS(A188-D188)=ABS(B188-C188)</f>
        <v>0</v>
      </c>
      <c r="I188" s="0" t="b">
        <f aca="false">1*E188*OR(F188:H188)</f>
        <v>0</v>
      </c>
    </row>
    <row r="189" customFormat="false" ht="15" hidden="false" customHeight="false" outlineLevel="0" collapsed="false">
      <c r="A189" s="0" t="n">
        <v>18</v>
      </c>
      <c r="B189" s="0" t="n">
        <v>99</v>
      </c>
      <c r="C189" s="0" t="n">
        <v>28</v>
      </c>
      <c r="D189" s="0" t="n">
        <v>16</v>
      </c>
      <c r="E189" s="0" t="n">
        <f aca="false">MOD((MAX(A189:D189)+MIN(A189:D189)),3)=0</f>
        <v>0</v>
      </c>
      <c r="F189" s="0" t="n">
        <f aca="false">ABS(A189-B189)=ABS(C189-D189)</f>
        <v>0</v>
      </c>
      <c r="G189" s="0" t="n">
        <f aca="false">ABS(A189-C189)=ABS(B189-D189)</f>
        <v>0</v>
      </c>
      <c r="H189" s="0" t="n">
        <f aca="false">ABS(A189-D189)=ABS(B189-C189)</f>
        <v>0</v>
      </c>
      <c r="I189" s="0" t="b">
        <f aca="false">1*E189*OR(F189:H189)</f>
        <v>0</v>
      </c>
    </row>
    <row r="190" customFormat="false" ht="15" hidden="false" customHeight="false" outlineLevel="0" collapsed="false">
      <c r="A190" s="0" t="n">
        <v>94</v>
      </c>
      <c r="B190" s="0" t="n">
        <v>8</v>
      </c>
      <c r="C190" s="0" t="n">
        <v>75</v>
      </c>
      <c r="D190" s="0" t="n">
        <v>48</v>
      </c>
      <c r="E190" s="0" t="n">
        <f aca="false">MOD((MAX(A190:D190)+MIN(A190:D190)),3)=0</f>
        <v>1</v>
      </c>
      <c r="F190" s="0" t="n">
        <f aca="false">ABS(A190-B190)=ABS(C190-D190)</f>
        <v>0</v>
      </c>
      <c r="G190" s="0" t="n">
        <f aca="false">ABS(A190-C190)=ABS(B190-D190)</f>
        <v>0</v>
      </c>
      <c r="H190" s="0" t="n">
        <f aca="false">ABS(A190-D190)=ABS(B190-C190)</f>
        <v>0</v>
      </c>
      <c r="I190" s="0" t="b">
        <f aca="false">1*E190*OR(F190:H190)</f>
        <v>0</v>
      </c>
    </row>
    <row r="191" customFormat="false" ht="15" hidden="false" customHeight="false" outlineLevel="0" collapsed="false">
      <c r="A191" s="0" t="n">
        <v>49</v>
      </c>
      <c r="B191" s="0" t="n">
        <v>80</v>
      </c>
      <c r="C191" s="0" t="n">
        <v>5</v>
      </c>
      <c r="D191" s="0" t="n">
        <v>112</v>
      </c>
      <c r="E191" s="0" t="n">
        <f aca="false">MOD((MAX(A191:D191)+MIN(A191:D191)),3)=0</f>
        <v>1</v>
      </c>
      <c r="F191" s="0" t="n">
        <f aca="false">ABS(A191-B191)=ABS(C191-D191)</f>
        <v>0</v>
      </c>
      <c r="G191" s="0" t="n">
        <f aca="false">ABS(A191-C191)=ABS(B191-D191)</f>
        <v>0</v>
      </c>
      <c r="H191" s="0" t="n">
        <f aca="false">ABS(A191-D191)=ABS(B191-C191)</f>
        <v>0</v>
      </c>
      <c r="I191" s="0" t="b">
        <f aca="false">1*E191*OR(F191:H191)</f>
        <v>0</v>
      </c>
    </row>
    <row r="192" customFormat="false" ht="15" hidden="false" customHeight="false" outlineLevel="0" collapsed="false">
      <c r="A192" s="0" t="n">
        <v>56</v>
      </c>
      <c r="B192" s="0" t="n">
        <v>61</v>
      </c>
      <c r="C192" s="0" t="n">
        <v>65</v>
      </c>
      <c r="D192" s="0" t="n">
        <v>21</v>
      </c>
      <c r="E192" s="0" t="n">
        <f aca="false">MOD((MAX(A192:D192)+MIN(A192:D192)),3)=0</f>
        <v>0</v>
      </c>
      <c r="F192" s="0" t="n">
        <f aca="false">ABS(A192-B192)=ABS(C192-D192)</f>
        <v>0</v>
      </c>
      <c r="G192" s="0" t="n">
        <f aca="false">ABS(A192-C192)=ABS(B192-D192)</f>
        <v>0</v>
      </c>
      <c r="H192" s="0" t="n">
        <f aca="false">ABS(A192-D192)=ABS(B192-C192)</f>
        <v>0</v>
      </c>
      <c r="I192" s="0" t="b">
        <f aca="false">1*E192*OR(F192:H192)</f>
        <v>0</v>
      </c>
    </row>
    <row r="193" customFormat="false" ht="15" hidden="false" customHeight="false" outlineLevel="0" collapsed="false">
      <c r="A193" s="0" t="n">
        <v>109</v>
      </c>
      <c r="B193" s="0" t="n">
        <v>66</v>
      </c>
      <c r="C193" s="0" t="n">
        <v>76</v>
      </c>
      <c r="D193" s="0" t="n">
        <v>101</v>
      </c>
      <c r="E193" s="0" t="n">
        <f aca="false">MOD((MAX(A193:D193)+MIN(A193:D193)),3)=0</f>
        <v>0</v>
      </c>
      <c r="F193" s="0" t="n">
        <f aca="false">ABS(A193-B193)=ABS(C193-D193)</f>
        <v>0</v>
      </c>
      <c r="G193" s="0" t="n">
        <f aca="false">ABS(A193-C193)=ABS(B193-D193)</f>
        <v>0</v>
      </c>
      <c r="H193" s="0" t="n">
        <f aca="false">ABS(A193-D193)=ABS(B193-C193)</f>
        <v>0</v>
      </c>
      <c r="I193" s="0" t="b">
        <f aca="false">1*E193*OR(F193:H193)</f>
        <v>0</v>
      </c>
    </row>
    <row r="194" customFormat="false" ht="15" hidden="false" customHeight="false" outlineLevel="0" collapsed="false">
      <c r="A194" s="0" t="n">
        <v>36</v>
      </c>
      <c r="B194" s="0" t="n">
        <v>82</v>
      </c>
      <c r="C194" s="0" t="n">
        <v>67</v>
      </c>
      <c r="D194" s="0" t="n">
        <v>52</v>
      </c>
      <c r="E194" s="0" t="n">
        <f aca="false">MOD((MAX(A194:D194)+MIN(A194:D194)),3)=0</f>
        <v>0</v>
      </c>
      <c r="F194" s="0" t="n">
        <f aca="false">ABS(A194-B194)=ABS(C194-D194)</f>
        <v>0</v>
      </c>
      <c r="G194" s="0" t="n">
        <f aca="false">ABS(A194-C194)=ABS(B194-D194)</f>
        <v>0</v>
      </c>
      <c r="H194" s="0" t="n">
        <f aca="false">ABS(A194-D194)=ABS(B194-C194)</f>
        <v>0</v>
      </c>
      <c r="I194" s="0" t="b">
        <f aca="false">1*E194*OR(F194:H194)</f>
        <v>0</v>
      </c>
    </row>
    <row r="195" customFormat="false" ht="15" hidden="false" customHeight="false" outlineLevel="0" collapsed="false">
      <c r="A195" s="0" t="n">
        <v>148</v>
      </c>
      <c r="B195" s="0" t="n">
        <v>90</v>
      </c>
      <c r="C195" s="0" t="n">
        <v>141</v>
      </c>
      <c r="D195" s="0" t="n">
        <v>121</v>
      </c>
      <c r="E195" s="0" t="n">
        <f aca="false">MOD((MAX(A195:D195)+MIN(A195:D195)),3)=0</f>
        <v>0</v>
      </c>
      <c r="F195" s="0" t="n">
        <f aca="false">ABS(A195-B195)=ABS(C195-D195)</f>
        <v>0</v>
      </c>
      <c r="G195" s="0" t="n">
        <f aca="false">ABS(A195-C195)=ABS(B195-D195)</f>
        <v>0</v>
      </c>
      <c r="H195" s="0" t="n">
        <f aca="false">ABS(A195-D195)=ABS(B195-C195)</f>
        <v>0</v>
      </c>
      <c r="I195" s="0" t="b">
        <f aca="false">1*E195*OR(F195:H195)</f>
        <v>0</v>
      </c>
    </row>
    <row r="196" customFormat="false" ht="15" hidden="false" customHeight="false" outlineLevel="0" collapsed="false">
      <c r="A196" s="0" t="n">
        <v>62</v>
      </c>
      <c r="B196" s="0" t="n">
        <v>37</v>
      </c>
      <c r="C196" s="0" t="n">
        <v>110</v>
      </c>
      <c r="D196" s="0" t="n">
        <v>106</v>
      </c>
      <c r="E196" s="0" t="n">
        <f aca="false">MOD((MAX(A196:D196)+MIN(A196:D196)),3)=0</f>
        <v>1</v>
      </c>
      <c r="F196" s="0" t="n">
        <f aca="false">ABS(A196-B196)=ABS(C196-D196)</f>
        <v>0</v>
      </c>
      <c r="G196" s="0" t="n">
        <f aca="false">ABS(A196-C196)=ABS(B196-D196)</f>
        <v>0</v>
      </c>
      <c r="H196" s="0" t="n">
        <f aca="false">ABS(A196-D196)=ABS(B196-C196)</f>
        <v>0</v>
      </c>
      <c r="I196" s="0" t="b">
        <f aca="false">1*E196*OR(F196:H196)</f>
        <v>0</v>
      </c>
    </row>
    <row r="197" customFormat="false" ht="15" hidden="false" customHeight="false" outlineLevel="0" collapsed="false">
      <c r="A197" s="0" t="n">
        <v>11</v>
      </c>
      <c r="B197" s="0" t="n">
        <v>148</v>
      </c>
      <c r="C197" s="0" t="n">
        <v>137</v>
      </c>
      <c r="D197" s="0" t="n">
        <v>7</v>
      </c>
      <c r="E197" s="0" t="n">
        <f aca="false">MOD((MAX(A197:D197)+MIN(A197:D197)),3)=0</f>
        <v>0</v>
      </c>
      <c r="F197" s="0" t="n">
        <f aca="false">ABS(A197-B197)=ABS(C197-D197)</f>
        <v>0</v>
      </c>
      <c r="G197" s="0" t="n">
        <f aca="false">ABS(A197-C197)=ABS(B197-D197)</f>
        <v>0</v>
      </c>
      <c r="H197" s="0" t="n">
        <f aca="false">ABS(A197-D197)=ABS(B197-C197)</f>
        <v>0</v>
      </c>
      <c r="I197" s="0" t="b">
        <f aca="false">1*E197*OR(F197:H197)</f>
        <v>0</v>
      </c>
    </row>
    <row r="198" customFormat="false" ht="15" hidden="false" customHeight="false" outlineLevel="0" collapsed="false">
      <c r="A198" s="0" t="n">
        <v>20</v>
      </c>
      <c r="B198" s="0" t="n">
        <v>60</v>
      </c>
      <c r="C198" s="0" t="n">
        <v>77</v>
      </c>
      <c r="D198" s="0" t="n">
        <v>111</v>
      </c>
      <c r="E198" s="0" t="n">
        <f aca="false">MOD((MAX(A198:D198)+MIN(A198:D198)),3)=0</f>
        <v>0</v>
      </c>
      <c r="F198" s="0" t="n">
        <f aca="false">ABS(A198-B198)=ABS(C198-D198)</f>
        <v>0</v>
      </c>
      <c r="G198" s="0" t="n">
        <f aca="false">ABS(A198-C198)=ABS(B198-D198)</f>
        <v>0</v>
      </c>
      <c r="H198" s="0" t="n">
        <f aca="false">ABS(A198-D198)=ABS(B198-C198)</f>
        <v>0</v>
      </c>
      <c r="I198" s="0" t="b">
        <f aca="false">1*E198*OR(F198:H198)</f>
        <v>0</v>
      </c>
    </row>
    <row r="199" customFormat="false" ht="15" hidden="false" customHeight="false" outlineLevel="0" collapsed="false">
      <c r="A199" s="0" t="n">
        <v>124</v>
      </c>
      <c r="B199" s="0" t="n">
        <v>70</v>
      </c>
      <c r="C199" s="0" t="n">
        <v>142</v>
      </c>
      <c r="D199" s="0" t="n">
        <v>13</v>
      </c>
      <c r="E199" s="0" t="n">
        <f aca="false">MOD((MAX(A199:D199)+MIN(A199:D199)),3)=0</f>
        <v>0</v>
      </c>
      <c r="F199" s="0" t="n">
        <f aca="false">ABS(A199-B199)=ABS(C199-D199)</f>
        <v>0</v>
      </c>
      <c r="G199" s="0" t="n">
        <f aca="false">ABS(A199-C199)=ABS(B199-D199)</f>
        <v>0</v>
      </c>
      <c r="H199" s="0" t="n">
        <f aca="false">ABS(A199-D199)=ABS(B199-C199)</f>
        <v>0</v>
      </c>
      <c r="I199" s="0" t="b">
        <f aca="false">1*E199*OR(F199:H199)</f>
        <v>0</v>
      </c>
    </row>
    <row r="200" customFormat="false" ht="15" hidden="false" customHeight="false" outlineLevel="0" collapsed="false">
      <c r="A200" s="0" t="n">
        <v>47</v>
      </c>
      <c r="B200" s="0" t="n">
        <v>139</v>
      </c>
      <c r="C200" s="0" t="n">
        <v>42</v>
      </c>
      <c r="D200" s="0" t="n">
        <v>132</v>
      </c>
      <c r="E200" s="0" t="n">
        <f aca="false">MOD((MAX(A200:D200)+MIN(A200:D200)),3)=0</f>
        <v>0</v>
      </c>
      <c r="F200" s="0" t="n">
        <f aca="false">ABS(A200-B200)=ABS(C200-D200)</f>
        <v>0</v>
      </c>
      <c r="G200" s="0" t="n">
        <f aca="false">ABS(A200-C200)=ABS(B200-D200)</f>
        <v>0</v>
      </c>
      <c r="H200" s="0" t="n">
        <f aca="false">ABS(A200-D200)=ABS(B200-C200)</f>
        <v>0</v>
      </c>
      <c r="I200" s="0" t="b">
        <f aca="false">1*E200*OR(F200:H200)</f>
        <v>0</v>
      </c>
    </row>
    <row r="201" customFormat="false" ht="15" hidden="false" customHeight="false" outlineLevel="0" collapsed="false">
      <c r="A201" s="0" t="n">
        <v>66</v>
      </c>
      <c r="B201" s="0" t="n">
        <v>40</v>
      </c>
      <c r="C201" s="0" t="n">
        <v>121</v>
      </c>
      <c r="D201" s="0" t="n">
        <v>54</v>
      </c>
      <c r="E201" s="0" t="n">
        <f aca="false">MOD((MAX(A201:D201)+MIN(A201:D201)),3)=0</f>
        <v>0</v>
      </c>
      <c r="F201" s="0" t="n">
        <f aca="false">ABS(A201-B201)=ABS(C201-D201)</f>
        <v>0</v>
      </c>
      <c r="G201" s="0" t="n">
        <f aca="false">ABS(A201-C201)=ABS(B201-D201)</f>
        <v>0</v>
      </c>
      <c r="H201" s="0" t="n">
        <f aca="false">ABS(A201-D201)=ABS(B201-C201)</f>
        <v>0</v>
      </c>
      <c r="I201" s="0" t="b">
        <f aca="false">1*E201*OR(F201:H201)</f>
        <v>0</v>
      </c>
    </row>
    <row r="202" customFormat="false" ht="15" hidden="false" customHeight="false" outlineLevel="0" collapsed="false">
      <c r="A202" s="0" t="n">
        <v>30</v>
      </c>
      <c r="B202" s="0" t="n">
        <v>44</v>
      </c>
      <c r="C202" s="0" t="n">
        <v>40</v>
      </c>
      <c r="D202" s="0" t="n">
        <v>9</v>
      </c>
      <c r="E202" s="0" t="n">
        <f aca="false">MOD((MAX(A202:D202)+MIN(A202:D202)),3)=0</f>
        <v>0</v>
      </c>
      <c r="F202" s="0" t="n">
        <f aca="false">ABS(A202-B202)=ABS(C202-D202)</f>
        <v>0</v>
      </c>
      <c r="G202" s="0" t="n">
        <f aca="false">ABS(A202-C202)=ABS(B202-D202)</f>
        <v>0</v>
      </c>
      <c r="H202" s="0" t="n">
        <f aca="false">ABS(A202-D202)=ABS(B202-C202)</f>
        <v>0</v>
      </c>
      <c r="I202" s="0" t="b">
        <f aca="false">1*E202*OR(F202:H202)</f>
        <v>0</v>
      </c>
    </row>
    <row r="203" customFormat="false" ht="15" hidden="false" customHeight="false" outlineLevel="0" collapsed="false">
      <c r="A203" s="0" t="n">
        <v>41</v>
      </c>
      <c r="B203" s="0" t="n">
        <v>133</v>
      </c>
      <c r="C203" s="0" t="n">
        <v>63</v>
      </c>
      <c r="D203" s="0" t="n">
        <v>73</v>
      </c>
      <c r="E203" s="0" t="n">
        <f aca="false">MOD((MAX(A203:D203)+MIN(A203:D203)),3)=0</f>
        <v>1</v>
      </c>
      <c r="F203" s="0" t="n">
        <f aca="false">ABS(A203-B203)=ABS(C203-D203)</f>
        <v>0</v>
      </c>
      <c r="G203" s="0" t="n">
        <f aca="false">ABS(A203-C203)=ABS(B203-D203)</f>
        <v>0</v>
      </c>
      <c r="H203" s="0" t="n">
        <f aca="false">ABS(A203-D203)=ABS(B203-C203)</f>
        <v>0</v>
      </c>
      <c r="I203" s="0" t="b">
        <f aca="false">1*E203*OR(F203:H203)</f>
        <v>0</v>
      </c>
    </row>
    <row r="204" customFormat="false" ht="15" hidden="false" customHeight="false" outlineLevel="0" collapsed="false">
      <c r="A204" s="0" t="n">
        <v>53</v>
      </c>
      <c r="B204" s="0" t="n">
        <v>87</v>
      </c>
      <c r="C204" s="0" t="n">
        <v>66</v>
      </c>
      <c r="D204" s="0" t="n">
        <v>48</v>
      </c>
      <c r="E204" s="0" t="n">
        <f aca="false">MOD((MAX(A204:D204)+MIN(A204:D204)),3)=0</f>
        <v>1</v>
      </c>
      <c r="F204" s="0" t="n">
        <f aca="false">ABS(A204-B204)=ABS(C204-D204)</f>
        <v>0</v>
      </c>
      <c r="G204" s="0" t="n">
        <f aca="false">ABS(A204-C204)=ABS(B204-D204)</f>
        <v>0</v>
      </c>
      <c r="H204" s="0" t="n">
        <f aca="false">ABS(A204-D204)=ABS(B204-C204)</f>
        <v>0</v>
      </c>
      <c r="I204" s="0" t="b">
        <f aca="false">1*E204*OR(F204:H204)</f>
        <v>0</v>
      </c>
    </row>
    <row r="205" customFormat="false" ht="15" hidden="false" customHeight="false" outlineLevel="0" collapsed="false">
      <c r="A205" s="0" t="n">
        <v>117</v>
      </c>
      <c r="B205" s="0" t="n">
        <v>97</v>
      </c>
      <c r="C205" s="0" t="n">
        <v>96</v>
      </c>
      <c r="D205" s="0" t="n">
        <v>93</v>
      </c>
      <c r="E205" s="0" t="n">
        <f aca="false">MOD((MAX(A205:D205)+MIN(A205:D205)),3)=0</f>
        <v>1</v>
      </c>
      <c r="F205" s="0" t="n">
        <f aca="false">ABS(A205-B205)=ABS(C205-D205)</f>
        <v>0</v>
      </c>
      <c r="G205" s="0" t="n">
        <f aca="false">ABS(A205-C205)=ABS(B205-D205)</f>
        <v>0</v>
      </c>
      <c r="H205" s="0" t="n">
        <f aca="false">ABS(A205-D205)=ABS(B205-C205)</f>
        <v>0</v>
      </c>
      <c r="I205" s="0" t="b">
        <f aca="false">1*E205*OR(F205:H205)</f>
        <v>0</v>
      </c>
    </row>
    <row r="206" customFormat="false" ht="15" hidden="false" customHeight="false" outlineLevel="0" collapsed="false">
      <c r="A206" s="0" t="n">
        <v>121</v>
      </c>
      <c r="B206" s="0" t="n">
        <v>43</v>
      </c>
      <c r="C206" s="0" t="n">
        <v>88</v>
      </c>
      <c r="D206" s="0" t="n">
        <v>42</v>
      </c>
      <c r="E206" s="0" t="n">
        <f aca="false">MOD((MAX(A206:D206)+MIN(A206:D206)),3)=0</f>
        <v>0</v>
      </c>
      <c r="F206" s="0" t="n">
        <f aca="false">ABS(A206-B206)=ABS(C206-D206)</f>
        <v>0</v>
      </c>
      <c r="G206" s="0" t="n">
        <f aca="false">ABS(A206-C206)=ABS(B206-D206)</f>
        <v>0</v>
      </c>
      <c r="H206" s="0" t="n">
        <f aca="false">ABS(A206-D206)=ABS(B206-C206)</f>
        <v>0</v>
      </c>
      <c r="I206" s="0" t="b">
        <f aca="false">1*E206*OR(F206:H206)</f>
        <v>0</v>
      </c>
    </row>
    <row r="207" customFormat="false" ht="15" hidden="false" customHeight="false" outlineLevel="0" collapsed="false">
      <c r="A207" s="0" t="n">
        <v>80</v>
      </c>
      <c r="B207" s="0" t="n">
        <v>118</v>
      </c>
      <c r="C207" s="0" t="n">
        <v>9</v>
      </c>
      <c r="D207" s="0" t="n">
        <v>95</v>
      </c>
      <c r="E207" s="0" t="n">
        <f aca="false">MOD((MAX(A207:D207)+MIN(A207:D207)),3)=0</f>
        <v>0</v>
      </c>
      <c r="F207" s="0" t="n">
        <f aca="false">ABS(A207-B207)=ABS(C207-D207)</f>
        <v>0</v>
      </c>
      <c r="G207" s="0" t="n">
        <f aca="false">ABS(A207-C207)=ABS(B207-D207)</f>
        <v>0</v>
      </c>
      <c r="H207" s="0" t="n">
        <f aca="false">ABS(A207-D207)=ABS(B207-C207)</f>
        <v>0</v>
      </c>
      <c r="I207" s="0" t="b">
        <f aca="false">1*E207*OR(F207:H207)</f>
        <v>0</v>
      </c>
    </row>
    <row r="208" customFormat="false" ht="15" hidden="false" customHeight="false" outlineLevel="0" collapsed="false">
      <c r="A208" s="0" t="n">
        <v>119</v>
      </c>
      <c r="B208" s="0" t="n">
        <v>77</v>
      </c>
      <c r="C208" s="0" t="n">
        <v>147</v>
      </c>
      <c r="D208" s="0" t="n">
        <v>90</v>
      </c>
      <c r="E208" s="0" t="n">
        <f aca="false">MOD((MAX(A208:D208)+MIN(A208:D208)),3)=0</f>
        <v>0</v>
      </c>
      <c r="F208" s="0" t="n">
        <f aca="false">ABS(A208-B208)=ABS(C208-D208)</f>
        <v>0</v>
      </c>
      <c r="G208" s="0" t="n">
        <f aca="false">ABS(A208-C208)=ABS(B208-D208)</f>
        <v>0</v>
      </c>
      <c r="H208" s="0" t="n">
        <f aca="false">ABS(A208-D208)=ABS(B208-C208)</f>
        <v>0</v>
      </c>
      <c r="I208" s="0" t="b">
        <f aca="false">1*E208*OR(F208:H208)</f>
        <v>0</v>
      </c>
    </row>
    <row r="209" customFormat="false" ht="15" hidden="false" customHeight="false" outlineLevel="0" collapsed="false">
      <c r="A209" s="0" t="n">
        <v>147</v>
      </c>
      <c r="B209" s="0" t="n">
        <v>53</v>
      </c>
      <c r="C209" s="0" t="n">
        <v>37</v>
      </c>
      <c r="D209" s="0" t="n">
        <v>80</v>
      </c>
      <c r="E209" s="0" t="n">
        <f aca="false">MOD((MAX(A209:D209)+MIN(A209:D209)),3)=0</f>
        <v>0</v>
      </c>
      <c r="F209" s="0" t="n">
        <f aca="false">ABS(A209-B209)=ABS(C209-D209)</f>
        <v>0</v>
      </c>
      <c r="G209" s="0" t="n">
        <f aca="false">ABS(A209-C209)=ABS(B209-D209)</f>
        <v>0</v>
      </c>
      <c r="H209" s="0" t="n">
        <f aca="false">ABS(A209-D209)=ABS(B209-C209)</f>
        <v>0</v>
      </c>
      <c r="I209" s="0" t="b">
        <f aca="false">1*E209*OR(F209:H209)</f>
        <v>0</v>
      </c>
    </row>
    <row r="210" customFormat="false" ht="15" hidden="false" customHeight="false" outlineLevel="0" collapsed="false">
      <c r="A210" s="0" t="n">
        <v>2</v>
      </c>
      <c r="B210" s="0" t="n">
        <v>135</v>
      </c>
      <c r="C210" s="0" t="n">
        <v>61</v>
      </c>
      <c r="D210" s="0" t="n">
        <v>101</v>
      </c>
      <c r="E210" s="0" t="n">
        <f aca="false">MOD((MAX(A210:D210)+MIN(A210:D210)),3)=0</f>
        <v>0</v>
      </c>
      <c r="F210" s="0" t="n">
        <f aca="false">ABS(A210-B210)=ABS(C210-D210)</f>
        <v>0</v>
      </c>
      <c r="G210" s="0" t="n">
        <f aca="false">ABS(A210-C210)=ABS(B210-D210)</f>
        <v>0</v>
      </c>
      <c r="H210" s="0" t="n">
        <f aca="false">ABS(A210-D210)=ABS(B210-C210)</f>
        <v>0</v>
      </c>
      <c r="I210" s="0" t="b">
        <f aca="false">1*E210*OR(F210:H210)</f>
        <v>0</v>
      </c>
    </row>
    <row r="211" customFormat="false" ht="15" hidden="false" customHeight="false" outlineLevel="0" collapsed="false">
      <c r="A211" s="0" t="n">
        <v>91</v>
      </c>
      <c r="B211" s="0" t="n">
        <v>84</v>
      </c>
      <c r="C211" s="0" t="n">
        <v>70</v>
      </c>
      <c r="D211" s="0" t="n">
        <v>58</v>
      </c>
      <c r="E211" s="0" t="n">
        <f aca="false">MOD((MAX(A211:D211)+MIN(A211:D211)),3)=0</f>
        <v>0</v>
      </c>
      <c r="F211" s="0" t="n">
        <f aca="false">ABS(A211-B211)=ABS(C211-D211)</f>
        <v>0</v>
      </c>
      <c r="G211" s="0" t="n">
        <f aca="false">ABS(A211-C211)=ABS(B211-D211)</f>
        <v>0</v>
      </c>
      <c r="H211" s="0" t="n">
        <f aca="false">ABS(A211-D211)=ABS(B211-C211)</f>
        <v>0</v>
      </c>
      <c r="I211" s="0" t="b">
        <f aca="false">1*E211*OR(F211:H211)</f>
        <v>0</v>
      </c>
    </row>
    <row r="212" customFormat="false" ht="15" hidden="false" customHeight="false" outlineLevel="0" collapsed="false">
      <c r="A212" s="0" t="n">
        <v>74</v>
      </c>
      <c r="B212" s="0" t="n">
        <v>123</v>
      </c>
      <c r="C212" s="0" t="n">
        <v>41</v>
      </c>
      <c r="D212" s="0" t="n">
        <v>132</v>
      </c>
      <c r="E212" s="0" t="n">
        <f aca="false">MOD((MAX(A212:D212)+MIN(A212:D212)),3)=0</f>
        <v>0</v>
      </c>
      <c r="F212" s="0" t="n">
        <f aca="false">ABS(A212-B212)=ABS(C212-D212)</f>
        <v>0</v>
      </c>
      <c r="G212" s="0" t="n">
        <f aca="false">ABS(A212-C212)=ABS(B212-D212)</f>
        <v>0</v>
      </c>
      <c r="H212" s="0" t="n">
        <f aca="false">ABS(A212-D212)=ABS(B212-C212)</f>
        <v>0</v>
      </c>
      <c r="I212" s="0" t="b">
        <f aca="false">1*E212*OR(F212:H212)</f>
        <v>0</v>
      </c>
    </row>
    <row r="213" customFormat="false" ht="15" hidden="false" customHeight="false" outlineLevel="0" collapsed="false">
      <c r="A213" s="0" t="n">
        <v>8</v>
      </c>
      <c r="B213" s="0" t="n">
        <v>17</v>
      </c>
      <c r="C213" s="0" t="n">
        <v>28</v>
      </c>
      <c r="D213" s="0" t="n">
        <v>44</v>
      </c>
      <c r="E213" s="0" t="n">
        <f aca="false">MOD((MAX(A213:D213)+MIN(A213:D213)),3)=0</f>
        <v>0</v>
      </c>
      <c r="F213" s="0" t="n">
        <f aca="false">ABS(A213-B213)=ABS(C213-D213)</f>
        <v>0</v>
      </c>
      <c r="G213" s="0" t="n">
        <f aca="false">ABS(A213-C213)=ABS(B213-D213)</f>
        <v>0</v>
      </c>
      <c r="H213" s="0" t="n">
        <f aca="false">ABS(A213-D213)=ABS(B213-C213)</f>
        <v>0</v>
      </c>
      <c r="I213" s="0" t="b">
        <f aca="false">1*E213*OR(F213:H213)</f>
        <v>0</v>
      </c>
    </row>
    <row r="214" customFormat="false" ht="15" hidden="false" customHeight="false" outlineLevel="0" collapsed="false">
      <c r="A214" s="0" t="n">
        <v>7</v>
      </c>
      <c r="B214" s="0" t="n">
        <v>81</v>
      </c>
      <c r="C214" s="0" t="n">
        <v>102</v>
      </c>
      <c r="D214" s="0" t="n">
        <v>78</v>
      </c>
      <c r="E214" s="0" t="n">
        <f aca="false">MOD((MAX(A214:D214)+MIN(A214:D214)),3)=0</f>
        <v>0</v>
      </c>
      <c r="F214" s="0" t="n">
        <f aca="false">ABS(A214-B214)=ABS(C214-D214)</f>
        <v>0</v>
      </c>
      <c r="G214" s="0" t="n">
        <f aca="false">ABS(A214-C214)=ABS(B214-D214)</f>
        <v>0</v>
      </c>
      <c r="H214" s="0" t="n">
        <f aca="false">ABS(A214-D214)=ABS(B214-C214)</f>
        <v>0</v>
      </c>
      <c r="I214" s="0" t="b">
        <f aca="false">1*E214*OR(F214:H214)</f>
        <v>0</v>
      </c>
    </row>
    <row r="215" customFormat="false" ht="15" hidden="false" customHeight="false" outlineLevel="0" collapsed="false">
      <c r="A215" s="0" t="n">
        <v>127</v>
      </c>
      <c r="B215" s="0" t="n">
        <v>66</v>
      </c>
      <c r="C215" s="0" t="n">
        <v>72</v>
      </c>
      <c r="D215" s="0" t="n">
        <v>5</v>
      </c>
      <c r="E215" s="0" t="n">
        <f aca="false">MOD((MAX(A215:D215)+MIN(A215:D215)),3)=0</f>
        <v>1</v>
      </c>
      <c r="F215" s="0" t="n">
        <f aca="false">ABS(A215-B215)=ABS(C215-D215)</f>
        <v>0</v>
      </c>
      <c r="G215" s="0" t="n">
        <f aca="false">ABS(A215-C215)=ABS(B215-D215)</f>
        <v>0</v>
      </c>
      <c r="H215" s="0" t="n">
        <f aca="false">ABS(A215-D215)=ABS(B215-C215)</f>
        <v>0</v>
      </c>
      <c r="I215" s="0" t="b">
        <f aca="false">1*E215*OR(F215:H215)</f>
        <v>0</v>
      </c>
    </row>
    <row r="216" customFormat="false" ht="15" hidden="false" customHeight="false" outlineLevel="0" collapsed="false">
      <c r="A216" s="0" t="n">
        <v>32</v>
      </c>
      <c r="B216" s="0" t="n">
        <v>93</v>
      </c>
      <c r="C216" s="0" t="n">
        <v>88</v>
      </c>
      <c r="D216" s="0" t="n">
        <v>19</v>
      </c>
      <c r="E216" s="0" t="n">
        <f aca="false">MOD((MAX(A216:D216)+MIN(A216:D216)),3)=0</f>
        <v>0</v>
      </c>
      <c r="F216" s="0" t="n">
        <f aca="false">ABS(A216-B216)=ABS(C216-D216)</f>
        <v>0</v>
      </c>
      <c r="G216" s="0" t="n">
        <f aca="false">ABS(A216-C216)=ABS(B216-D216)</f>
        <v>0</v>
      </c>
      <c r="H216" s="0" t="n">
        <f aca="false">ABS(A216-D216)=ABS(B216-C216)</f>
        <v>0</v>
      </c>
      <c r="I216" s="0" t="b">
        <f aca="false">1*E216*OR(F216:H216)</f>
        <v>0</v>
      </c>
    </row>
    <row r="217" customFormat="false" ht="15" hidden="false" customHeight="false" outlineLevel="0" collapsed="false">
      <c r="A217" s="0" t="n">
        <v>111</v>
      </c>
      <c r="B217" s="0" t="n">
        <v>136</v>
      </c>
      <c r="C217" s="0" t="n">
        <v>35</v>
      </c>
      <c r="D217" s="0" t="n">
        <v>134</v>
      </c>
      <c r="E217" s="0" t="n">
        <f aca="false">MOD((MAX(A217:D217)+MIN(A217:D217)),3)=0</f>
        <v>1</v>
      </c>
      <c r="F217" s="0" t="n">
        <f aca="false">ABS(A217-B217)=ABS(C217-D217)</f>
        <v>0</v>
      </c>
      <c r="G217" s="0" t="n">
        <f aca="false">ABS(A217-C217)=ABS(B217-D217)</f>
        <v>0</v>
      </c>
      <c r="H217" s="0" t="n">
        <f aca="false">ABS(A217-D217)=ABS(B217-C217)</f>
        <v>0</v>
      </c>
      <c r="I217" s="0" t="b">
        <f aca="false">1*E217*OR(F217:H217)</f>
        <v>0</v>
      </c>
    </row>
    <row r="218" customFormat="false" ht="15" hidden="false" customHeight="false" outlineLevel="0" collapsed="false">
      <c r="A218" s="0" t="n">
        <v>95</v>
      </c>
      <c r="B218" s="0" t="n">
        <v>58</v>
      </c>
      <c r="C218" s="0" t="n">
        <v>145</v>
      </c>
      <c r="D218" s="0" t="n">
        <v>10</v>
      </c>
      <c r="E218" s="0" t="n">
        <f aca="false">MOD((MAX(A218:D218)+MIN(A218:D218)),3)=0</f>
        <v>0</v>
      </c>
      <c r="F218" s="0" t="n">
        <f aca="false">ABS(A218-B218)=ABS(C218-D218)</f>
        <v>0</v>
      </c>
      <c r="G218" s="0" t="n">
        <f aca="false">ABS(A218-C218)=ABS(B218-D218)</f>
        <v>0</v>
      </c>
      <c r="H218" s="0" t="n">
        <f aca="false">ABS(A218-D218)=ABS(B218-C218)</f>
        <v>0</v>
      </c>
      <c r="I218" s="0" t="b">
        <f aca="false">1*E218*OR(F218:H218)</f>
        <v>0</v>
      </c>
    </row>
    <row r="219" customFormat="false" ht="15" hidden="false" customHeight="false" outlineLevel="0" collapsed="false">
      <c r="A219" s="0" t="n">
        <v>148</v>
      </c>
      <c r="B219" s="0" t="n">
        <v>106</v>
      </c>
      <c r="C219" s="0" t="n">
        <v>37</v>
      </c>
      <c r="D219" s="0" t="n">
        <v>96</v>
      </c>
      <c r="E219" s="0" t="n">
        <f aca="false">MOD((MAX(A219:D219)+MIN(A219:D219)),3)=0</f>
        <v>0</v>
      </c>
      <c r="F219" s="0" t="n">
        <f aca="false">ABS(A219-B219)=ABS(C219-D219)</f>
        <v>0</v>
      </c>
      <c r="G219" s="0" t="n">
        <f aca="false">ABS(A219-C219)=ABS(B219-D219)</f>
        <v>0</v>
      </c>
      <c r="H219" s="0" t="n">
        <f aca="false">ABS(A219-D219)=ABS(B219-C219)</f>
        <v>0</v>
      </c>
      <c r="I219" s="0" t="b">
        <f aca="false">1*E219*OR(F219:H219)</f>
        <v>0</v>
      </c>
    </row>
    <row r="220" customFormat="false" ht="15" hidden="false" customHeight="false" outlineLevel="0" collapsed="false">
      <c r="A220" s="0" t="n">
        <v>125</v>
      </c>
      <c r="B220" s="0" t="n">
        <v>36</v>
      </c>
      <c r="C220" s="0" t="n">
        <v>126</v>
      </c>
      <c r="D220" s="0" t="n">
        <v>39</v>
      </c>
      <c r="E220" s="0" t="n">
        <f aca="false">MOD((MAX(A220:D220)+MIN(A220:D220)),3)=0</f>
        <v>1</v>
      </c>
      <c r="F220" s="0" t="n">
        <f aca="false">ABS(A220-B220)=ABS(C220-D220)</f>
        <v>0</v>
      </c>
      <c r="G220" s="0" t="n">
        <f aca="false">ABS(A220-C220)=ABS(B220-D220)</f>
        <v>0</v>
      </c>
      <c r="H220" s="0" t="n">
        <f aca="false">ABS(A220-D220)=ABS(B220-C220)</f>
        <v>0</v>
      </c>
      <c r="I220" s="0" t="b">
        <f aca="false">1*E220*OR(F220:H220)</f>
        <v>0</v>
      </c>
    </row>
    <row r="221" customFormat="false" ht="15" hidden="false" customHeight="false" outlineLevel="0" collapsed="false">
      <c r="A221" s="0" t="n">
        <v>128</v>
      </c>
      <c r="B221" s="0" t="n">
        <v>24</v>
      </c>
      <c r="C221" s="0" t="n">
        <v>90</v>
      </c>
      <c r="D221" s="0" t="n">
        <v>19</v>
      </c>
      <c r="E221" s="0" t="n">
        <f aca="false">MOD((MAX(A221:D221)+MIN(A221:D221)),3)=0</f>
        <v>1</v>
      </c>
      <c r="F221" s="0" t="n">
        <f aca="false">ABS(A221-B221)=ABS(C221-D221)</f>
        <v>0</v>
      </c>
      <c r="G221" s="0" t="n">
        <f aca="false">ABS(A221-C221)=ABS(B221-D221)</f>
        <v>0</v>
      </c>
      <c r="H221" s="0" t="n">
        <f aca="false">ABS(A221-D221)=ABS(B221-C221)</f>
        <v>0</v>
      </c>
      <c r="I221" s="0" t="b">
        <f aca="false">1*E221*OR(F221:H221)</f>
        <v>0</v>
      </c>
    </row>
    <row r="222" customFormat="false" ht="15" hidden="false" customHeight="false" outlineLevel="0" collapsed="false">
      <c r="A222" s="0" t="n">
        <v>130</v>
      </c>
      <c r="B222" s="0" t="n">
        <v>15</v>
      </c>
      <c r="C222" s="0" t="n">
        <v>138</v>
      </c>
      <c r="D222" s="0" t="n">
        <v>7</v>
      </c>
      <c r="E222" s="0" t="n">
        <f aca="false">MOD((MAX(A222:D222)+MIN(A222:D222)),3)=0</f>
        <v>0</v>
      </c>
      <c r="F222" s="0" t="n">
        <f aca="false">ABS(A222-B222)=ABS(C222-D222)</f>
        <v>0</v>
      </c>
      <c r="G222" s="0" t="n">
        <f aca="false">ABS(A222-C222)=ABS(B222-D222)</f>
        <v>1</v>
      </c>
      <c r="H222" s="0" t="n">
        <f aca="false">ABS(A222-D222)=ABS(B222-C222)</f>
        <v>1</v>
      </c>
      <c r="I222" s="0" t="b">
        <f aca="false">1*E222*OR(F222:H222)</f>
        <v>0</v>
      </c>
    </row>
    <row r="223" customFormat="false" ht="15" hidden="false" customHeight="false" outlineLevel="0" collapsed="false">
      <c r="A223" s="0" t="n">
        <v>120</v>
      </c>
      <c r="B223" s="0" t="n">
        <v>35</v>
      </c>
      <c r="C223" s="0" t="n">
        <v>43</v>
      </c>
      <c r="D223" s="0" t="n">
        <v>125</v>
      </c>
      <c r="E223" s="0" t="n">
        <f aca="false">MOD((MAX(A223:D223)+MIN(A223:D223)),3)=0</f>
        <v>0</v>
      </c>
      <c r="F223" s="0" t="n">
        <f aca="false">ABS(A223-B223)=ABS(C223-D223)</f>
        <v>0</v>
      </c>
      <c r="G223" s="0" t="n">
        <f aca="false">ABS(A223-C223)=ABS(B223-D223)</f>
        <v>0</v>
      </c>
      <c r="H223" s="0" t="n">
        <f aca="false">ABS(A223-D223)=ABS(B223-C223)</f>
        <v>0</v>
      </c>
      <c r="I223" s="0" t="b">
        <f aca="false">1*E223*OR(F223:H223)</f>
        <v>0</v>
      </c>
    </row>
    <row r="224" customFormat="false" ht="15" hidden="false" customHeight="false" outlineLevel="0" collapsed="false">
      <c r="A224" s="0" t="n">
        <v>72</v>
      </c>
      <c r="B224" s="0" t="n">
        <v>67</v>
      </c>
      <c r="C224" s="0" t="n">
        <v>24</v>
      </c>
      <c r="D224" s="0" t="n">
        <v>135</v>
      </c>
      <c r="E224" s="0" t="n">
        <f aca="false">MOD((MAX(A224:D224)+MIN(A224:D224)),3)=0</f>
        <v>1</v>
      </c>
      <c r="F224" s="0" t="n">
        <f aca="false">ABS(A224-B224)=ABS(C224-D224)</f>
        <v>0</v>
      </c>
      <c r="G224" s="0" t="n">
        <f aca="false">ABS(A224-C224)=ABS(B224-D224)</f>
        <v>0</v>
      </c>
      <c r="H224" s="0" t="n">
        <f aca="false">ABS(A224-D224)=ABS(B224-C224)</f>
        <v>0</v>
      </c>
      <c r="I224" s="0" t="b">
        <f aca="false">1*E224*OR(F224:H224)</f>
        <v>0</v>
      </c>
    </row>
    <row r="225" customFormat="false" ht="15" hidden="false" customHeight="false" outlineLevel="0" collapsed="false">
      <c r="A225" s="0" t="n">
        <v>95</v>
      </c>
      <c r="B225" s="0" t="n">
        <v>137</v>
      </c>
      <c r="C225" s="0" t="n">
        <v>56</v>
      </c>
      <c r="D225" s="0" t="n">
        <v>4</v>
      </c>
      <c r="E225" s="0" t="n">
        <f aca="false">MOD((MAX(A225:D225)+MIN(A225:D225)),3)=0</f>
        <v>1</v>
      </c>
      <c r="F225" s="0" t="n">
        <f aca="false">ABS(A225-B225)=ABS(C225-D225)</f>
        <v>0</v>
      </c>
      <c r="G225" s="0" t="n">
        <f aca="false">ABS(A225-C225)=ABS(B225-D225)</f>
        <v>0</v>
      </c>
      <c r="H225" s="0" t="n">
        <f aca="false">ABS(A225-D225)=ABS(B225-C225)</f>
        <v>0</v>
      </c>
      <c r="I225" s="0" t="b">
        <f aca="false">1*E225*OR(F225:H225)</f>
        <v>0</v>
      </c>
    </row>
    <row r="226" customFormat="false" ht="15" hidden="false" customHeight="false" outlineLevel="0" collapsed="false">
      <c r="A226" s="0" t="n">
        <v>86</v>
      </c>
      <c r="B226" s="0" t="n">
        <v>11</v>
      </c>
      <c r="C226" s="0" t="n">
        <v>68</v>
      </c>
      <c r="D226" s="0" t="n">
        <v>31</v>
      </c>
      <c r="E226" s="0" t="n">
        <f aca="false">MOD((MAX(A226:D226)+MIN(A226:D226)),3)=0</f>
        <v>0</v>
      </c>
      <c r="F226" s="0" t="n">
        <f aca="false">ABS(A226-B226)=ABS(C226-D226)</f>
        <v>0</v>
      </c>
      <c r="G226" s="0" t="n">
        <f aca="false">ABS(A226-C226)=ABS(B226-D226)</f>
        <v>0</v>
      </c>
      <c r="H226" s="0" t="n">
        <f aca="false">ABS(A226-D226)=ABS(B226-C226)</f>
        <v>0</v>
      </c>
      <c r="I226" s="0" t="b">
        <f aca="false">1*E226*OR(F226:H226)</f>
        <v>0</v>
      </c>
    </row>
    <row r="227" customFormat="false" ht="15" hidden="false" customHeight="false" outlineLevel="0" collapsed="false">
      <c r="A227" s="0" t="n">
        <v>42</v>
      </c>
      <c r="B227" s="0" t="n">
        <v>5</v>
      </c>
      <c r="C227" s="0" t="n">
        <v>19</v>
      </c>
      <c r="D227" s="0" t="n">
        <v>30</v>
      </c>
      <c r="E227" s="0" t="n">
        <f aca="false">MOD((MAX(A227:D227)+MIN(A227:D227)),3)=0</f>
        <v>0</v>
      </c>
      <c r="F227" s="0" t="n">
        <f aca="false">ABS(A227-B227)=ABS(C227-D227)</f>
        <v>0</v>
      </c>
      <c r="G227" s="0" t="n">
        <f aca="false">ABS(A227-C227)=ABS(B227-D227)</f>
        <v>0</v>
      </c>
      <c r="H227" s="0" t="n">
        <f aca="false">ABS(A227-D227)=ABS(B227-C227)</f>
        <v>0</v>
      </c>
      <c r="I227" s="0" t="b">
        <f aca="false">1*E227*OR(F227:H227)</f>
        <v>0</v>
      </c>
    </row>
    <row r="228" customFormat="false" ht="15" hidden="false" customHeight="false" outlineLevel="0" collapsed="false">
      <c r="A228" s="0" t="n">
        <v>110</v>
      </c>
      <c r="B228" s="0" t="n">
        <v>52</v>
      </c>
      <c r="C228" s="0" t="n">
        <v>79</v>
      </c>
      <c r="D228" s="0" t="n">
        <v>77</v>
      </c>
      <c r="E228" s="0" t="n">
        <f aca="false">MOD((MAX(A228:D228)+MIN(A228:D228)),3)=0</f>
        <v>1</v>
      </c>
      <c r="F228" s="0" t="n">
        <f aca="false">ABS(A228-B228)=ABS(C228-D228)</f>
        <v>0</v>
      </c>
      <c r="G228" s="0" t="n">
        <f aca="false">ABS(A228-C228)=ABS(B228-D228)</f>
        <v>0</v>
      </c>
      <c r="H228" s="0" t="n">
        <f aca="false">ABS(A228-D228)=ABS(B228-C228)</f>
        <v>0</v>
      </c>
      <c r="I228" s="0" t="b">
        <f aca="false">1*E228*OR(F228:H228)</f>
        <v>0</v>
      </c>
    </row>
    <row r="229" customFormat="false" ht="15" hidden="false" customHeight="false" outlineLevel="0" collapsed="false">
      <c r="A229" s="0" t="n">
        <v>115</v>
      </c>
      <c r="B229" s="0" t="n">
        <v>60</v>
      </c>
      <c r="C229" s="0" t="n">
        <v>133</v>
      </c>
      <c r="D229" s="0" t="n">
        <v>78</v>
      </c>
      <c r="E229" s="0" t="n">
        <f aca="false">MOD((MAX(A229:D229)+MIN(A229:D229)),3)=0</f>
        <v>0</v>
      </c>
      <c r="F229" s="0" t="n">
        <f aca="false">ABS(A229-B229)=ABS(C229-D229)</f>
        <v>1</v>
      </c>
      <c r="G229" s="0" t="n">
        <f aca="false">ABS(A229-C229)=ABS(B229-D229)</f>
        <v>1</v>
      </c>
      <c r="H229" s="0" t="n">
        <f aca="false">ABS(A229-D229)=ABS(B229-C229)</f>
        <v>0</v>
      </c>
      <c r="I229" s="0" t="b">
        <f aca="false">1*E229*OR(F229:H229)</f>
        <v>0</v>
      </c>
    </row>
    <row r="230" customFormat="false" ht="15" hidden="false" customHeight="false" outlineLevel="0" collapsed="false">
      <c r="A230" s="0" t="n">
        <v>70</v>
      </c>
      <c r="B230" s="0" t="n">
        <v>112</v>
      </c>
      <c r="C230" s="0" t="n">
        <v>116</v>
      </c>
      <c r="D230" s="0" t="n">
        <v>121</v>
      </c>
      <c r="E230" s="0" t="n">
        <f aca="false">MOD((MAX(A230:D230)+MIN(A230:D230)),3)=0</f>
        <v>0</v>
      </c>
      <c r="F230" s="0" t="n">
        <f aca="false">ABS(A230-B230)=ABS(C230-D230)</f>
        <v>0</v>
      </c>
      <c r="G230" s="0" t="n">
        <f aca="false">ABS(A230-C230)=ABS(B230-D230)</f>
        <v>0</v>
      </c>
      <c r="H230" s="0" t="n">
        <f aca="false">ABS(A230-D230)=ABS(B230-C230)</f>
        <v>0</v>
      </c>
      <c r="I230" s="0" t="b">
        <f aca="false">1*E230*OR(F230:H230)</f>
        <v>0</v>
      </c>
    </row>
    <row r="231" customFormat="false" ht="15" hidden="false" customHeight="false" outlineLevel="0" collapsed="false">
      <c r="A231" s="0" t="n">
        <v>22</v>
      </c>
      <c r="B231" s="0" t="n">
        <v>117</v>
      </c>
      <c r="C231" s="0" t="n">
        <v>131</v>
      </c>
      <c r="D231" s="0" t="n">
        <v>5</v>
      </c>
      <c r="E231" s="0" t="n">
        <f aca="false">MOD((MAX(A231:D231)+MIN(A231:D231)),3)=0</f>
        <v>0</v>
      </c>
      <c r="F231" s="0" t="n">
        <f aca="false">ABS(A231-B231)=ABS(C231-D231)</f>
        <v>0</v>
      </c>
      <c r="G231" s="0" t="n">
        <f aca="false">ABS(A231-C231)=ABS(B231-D231)</f>
        <v>0</v>
      </c>
      <c r="H231" s="0" t="n">
        <f aca="false">ABS(A231-D231)=ABS(B231-C231)</f>
        <v>0</v>
      </c>
      <c r="I231" s="0" t="b">
        <f aca="false">1*E231*OR(F231:H231)</f>
        <v>0</v>
      </c>
    </row>
    <row r="232" customFormat="false" ht="15" hidden="false" customHeight="false" outlineLevel="0" collapsed="false">
      <c r="A232" s="0" t="n">
        <v>14</v>
      </c>
      <c r="B232" s="0" t="n">
        <v>28</v>
      </c>
      <c r="C232" s="0" t="n">
        <v>72</v>
      </c>
      <c r="D232" s="0" t="n">
        <v>98</v>
      </c>
      <c r="E232" s="0" t="n">
        <f aca="false">MOD((MAX(A232:D232)+MIN(A232:D232)),3)=0</f>
        <v>0</v>
      </c>
      <c r="F232" s="0" t="n">
        <f aca="false">ABS(A232-B232)=ABS(C232-D232)</f>
        <v>0</v>
      </c>
      <c r="G232" s="0" t="n">
        <f aca="false">ABS(A232-C232)=ABS(B232-D232)</f>
        <v>0</v>
      </c>
      <c r="H232" s="0" t="n">
        <f aca="false">ABS(A232-D232)=ABS(B232-C232)</f>
        <v>0</v>
      </c>
      <c r="I232" s="0" t="b">
        <f aca="false">1*E232*OR(F232:H232)</f>
        <v>0</v>
      </c>
    </row>
    <row r="233" customFormat="false" ht="15" hidden="false" customHeight="false" outlineLevel="0" collapsed="false">
      <c r="A233" s="0" t="n">
        <v>53</v>
      </c>
      <c r="B233" s="0" t="n">
        <v>11</v>
      </c>
      <c r="C233" s="0" t="n">
        <v>54</v>
      </c>
      <c r="D233" s="0" t="n">
        <v>89</v>
      </c>
      <c r="E233" s="0" t="n">
        <f aca="false">MOD((MAX(A233:D233)+MIN(A233:D233)),3)=0</f>
        <v>0</v>
      </c>
      <c r="F233" s="0" t="n">
        <f aca="false">ABS(A233-B233)=ABS(C233-D233)</f>
        <v>0</v>
      </c>
      <c r="G233" s="0" t="n">
        <f aca="false">ABS(A233-C233)=ABS(B233-D233)</f>
        <v>0</v>
      </c>
      <c r="H233" s="0" t="n">
        <f aca="false">ABS(A233-D233)=ABS(B233-C233)</f>
        <v>0</v>
      </c>
      <c r="I233" s="0" t="b">
        <f aca="false">1*E233*OR(F233:H233)</f>
        <v>0</v>
      </c>
    </row>
    <row r="234" customFormat="false" ht="15" hidden="false" customHeight="false" outlineLevel="0" collapsed="false">
      <c r="A234" s="0" t="n">
        <v>21</v>
      </c>
      <c r="B234" s="0" t="n">
        <v>122</v>
      </c>
      <c r="C234" s="0" t="n">
        <v>52</v>
      </c>
      <c r="D234" s="0" t="n">
        <v>140</v>
      </c>
      <c r="E234" s="0" t="n">
        <f aca="false">MOD((MAX(A234:D234)+MIN(A234:D234)),3)=0</f>
        <v>0</v>
      </c>
      <c r="F234" s="0" t="n">
        <f aca="false">ABS(A234-B234)=ABS(C234-D234)</f>
        <v>0</v>
      </c>
      <c r="G234" s="0" t="n">
        <f aca="false">ABS(A234-C234)=ABS(B234-D234)</f>
        <v>0</v>
      </c>
      <c r="H234" s="0" t="n">
        <f aca="false">ABS(A234-D234)=ABS(B234-C234)</f>
        <v>0</v>
      </c>
      <c r="I234" s="0" t="b">
        <f aca="false">1*E234*OR(F234:H234)</f>
        <v>0</v>
      </c>
    </row>
    <row r="235" customFormat="false" ht="15" hidden="false" customHeight="false" outlineLevel="0" collapsed="false">
      <c r="A235" s="0" t="n">
        <v>89</v>
      </c>
      <c r="B235" s="0" t="n">
        <v>77</v>
      </c>
      <c r="C235" s="0" t="n">
        <v>31</v>
      </c>
      <c r="D235" s="0" t="n">
        <v>140</v>
      </c>
      <c r="E235" s="0" t="n">
        <f aca="false">MOD((MAX(A235:D235)+MIN(A235:D235)),3)=0</f>
        <v>1</v>
      </c>
      <c r="F235" s="0" t="n">
        <f aca="false">ABS(A235-B235)=ABS(C235-D235)</f>
        <v>0</v>
      </c>
      <c r="G235" s="0" t="n">
        <f aca="false">ABS(A235-C235)=ABS(B235-D235)</f>
        <v>0</v>
      </c>
      <c r="H235" s="0" t="n">
        <f aca="false">ABS(A235-D235)=ABS(B235-C235)</f>
        <v>0</v>
      </c>
      <c r="I235" s="0" t="b">
        <f aca="false">1*E235*OR(F235:H235)</f>
        <v>0</v>
      </c>
    </row>
    <row r="236" customFormat="false" ht="15" hidden="false" customHeight="false" outlineLevel="0" collapsed="false">
      <c r="A236" s="0" t="n">
        <v>49</v>
      </c>
      <c r="B236" s="0" t="n">
        <v>119</v>
      </c>
      <c r="C236" s="0" t="n">
        <v>22</v>
      </c>
      <c r="D236" s="0" t="n">
        <v>148</v>
      </c>
      <c r="E236" s="0" t="n">
        <f aca="false">MOD((MAX(A236:D236)+MIN(A236:D236)),3)=0</f>
        <v>0</v>
      </c>
      <c r="F236" s="0" t="n">
        <f aca="false">ABS(A236-B236)=ABS(C236-D236)</f>
        <v>0</v>
      </c>
      <c r="G236" s="0" t="n">
        <f aca="false">ABS(A236-C236)=ABS(B236-D236)</f>
        <v>0</v>
      </c>
      <c r="H236" s="0" t="n">
        <f aca="false">ABS(A236-D236)=ABS(B236-C236)</f>
        <v>0</v>
      </c>
      <c r="I236" s="0" t="b">
        <f aca="false">1*E236*OR(F236:H236)</f>
        <v>0</v>
      </c>
    </row>
    <row r="237" customFormat="false" ht="15" hidden="false" customHeight="false" outlineLevel="0" collapsed="false">
      <c r="A237" s="0" t="n">
        <v>49</v>
      </c>
      <c r="B237" s="0" t="n">
        <v>62</v>
      </c>
      <c r="C237" s="0" t="n">
        <v>57</v>
      </c>
      <c r="D237" s="0" t="n">
        <v>56</v>
      </c>
      <c r="E237" s="0" t="n">
        <f aca="false">MOD((MAX(A237:D237)+MIN(A237:D237)),3)=0</f>
        <v>1</v>
      </c>
      <c r="F237" s="0" t="n">
        <f aca="false">ABS(A237-B237)=ABS(C237-D237)</f>
        <v>0</v>
      </c>
      <c r="G237" s="0" t="n">
        <f aca="false">ABS(A237-C237)=ABS(B237-D237)</f>
        <v>0</v>
      </c>
      <c r="H237" s="0" t="n">
        <f aca="false">ABS(A237-D237)=ABS(B237-C237)</f>
        <v>0</v>
      </c>
      <c r="I237" s="0" t="b">
        <f aca="false">1*E237*OR(F237:H237)</f>
        <v>0</v>
      </c>
    </row>
    <row r="238" customFormat="false" ht="15" hidden="false" customHeight="false" outlineLevel="0" collapsed="false">
      <c r="A238" s="0" t="n">
        <v>79</v>
      </c>
      <c r="B238" s="0" t="n">
        <v>9</v>
      </c>
      <c r="C238" s="0" t="n">
        <v>16</v>
      </c>
      <c r="D238" s="0" t="n">
        <v>111</v>
      </c>
      <c r="E238" s="0" t="n">
        <f aca="false">MOD((MAX(A238:D238)+MIN(A238:D238)),3)=0</f>
        <v>1</v>
      </c>
      <c r="F238" s="0" t="n">
        <f aca="false">ABS(A238-B238)=ABS(C238-D238)</f>
        <v>0</v>
      </c>
      <c r="G238" s="0" t="n">
        <f aca="false">ABS(A238-C238)=ABS(B238-D238)</f>
        <v>0</v>
      </c>
      <c r="H238" s="0" t="n">
        <f aca="false">ABS(A238-D238)=ABS(B238-C238)</f>
        <v>0</v>
      </c>
      <c r="I238" s="0" t="b">
        <f aca="false">1*E238*OR(F238:H238)</f>
        <v>0</v>
      </c>
    </row>
    <row r="239" customFormat="false" ht="15" hidden="false" customHeight="false" outlineLevel="0" collapsed="false">
      <c r="A239" s="0" t="n">
        <v>32</v>
      </c>
      <c r="B239" s="0" t="n">
        <v>79</v>
      </c>
      <c r="C239" s="0" t="n">
        <v>128</v>
      </c>
      <c r="D239" s="0" t="n">
        <v>24</v>
      </c>
      <c r="E239" s="0" t="n">
        <f aca="false">MOD((MAX(A239:D239)+MIN(A239:D239)),3)=0</f>
        <v>0</v>
      </c>
      <c r="F239" s="0" t="n">
        <f aca="false">ABS(A239-B239)=ABS(C239-D239)</f>
        <v>0</v>
      </c>
      <c r="G239" s="0" t="n">
        <f aca="false">ABS(A239-C239)=ABS(B239-D239)</f>
        <v>0</v>
      </c>
      <c r="H239" s="0" t="n">
        <f aca="false">ABS(A239-D239)=ABS(B239-C239)</f>
        <v>0</v>
      </c>
      <c r="I239" s="0" t="b">
        <f aca="false">1*E239*OR(F239:H239)</f>
        <v>0</v>
      </c>
    </row>
    <row r="240" customFormat="false" ht="15" hidden="false" customHeight="false" outlineLevel="0" collapsed="false">
      <c r="A240" s="0" t="n">
        <v>13</v>
      </c>
      <c r="B240" s="0" t="n">
        <v>102</v>
      </c>
      <c r="C240" s="0" t="n">
        <v>70</v>
      </c>
      <c r="D240" s="0" t="n">
        <v>2</v>
      </c>
      <c r="E240" s="0" t="n">
        <f aca="false">MOD((MAX(A240:D240)+MIN(A240:D240)),3)=0</f>
        <v>0</v>
      </c>
      <c r="F240" s="0" t="n">
        <f aca="false">ABS(A240-B240)=ABS(C240-D240)</f>
        <v>0</v>
      </c>
      <c r="G240" s="0" t="n">
        <f aca="false">ABS(A240-C240)=ABS(B240-D240)</f>
        <v>0</v>
      </c>
      <c r="H240" s="0" t="n">
        <f aca="false">ABS(A240-D240)=ABS(B240-C240)</f>
        <v>0</v>
      </c>
      <c r="I240" s="0" t="b">
        <f aca="false">1*E240*OR(F240:H240)</f>
        <v>0</v>
      </c>
    </row>
    <row r="241" customFormat="false" ht="15" hidden="false" customHeight="false" outlineLevel="0" collapsed="false">
      <c r="A241" s="0" t="n">
        <v>76</v>
      </c>
      <c r="B241" s="0" t="n">
        <v>42</v>
      </c>
      <c r="C241" s="0" t="n">
        <v>58</v>
      </c>
      <c r="D241" s="0" t="n">
        <v>145</v>
      </c>
      <c r="E241" s="0" t="n">
        <f aca="false">MOD((MAX(A241:D241)+MIN(A241:D241)),3)=0</f>
        <v>0</v>
      </c>
      <c r="F241" s="0" t="n">
        <f aca="false">ABS(A241-B241)=ABS(C241-D241)</f>
        <v>0</v>
      </c>
      <c r="G241" s="0" t="n">
        <f aca="false">ABS(A241-C241)=ABS(B241-D241)</f>
        <v>0</v>
      </c>
      <c r="H241" s="0" t="n">
        <f aca="false">ABS(A241-D241)=ABS(B241-C241)</f>
        <v>0</v>
      </c>
      <c r="I241" s="0" t="b">
        <f aca="false">1*E241*OR(F241:H241)</f>
        <v>0</v>
      </c>
    </row>
    <row r="242" customFormat="false" ht="15" hidden="false" customHeight="false" outlineLevel="0" collapsed="false">
      <c r="A242" s="0" t="n">
        <v>128</v>
      </c>
      <c r="B242" s="0" t="n">
        <v>88</v>
      </c>
      <c r="C242" s="0" t="n">
        <v>148</v>
      </c>
      <c r="D242" s="0" t="n">
        <v>93</v>
      </c>
      <c r="E242" s="0" t="n">
        <f aca="false">MOD((MAX(A242:D242)+MIN(A242:D242)),3)=0</f>
        <v>0</v>
      </c>
      <c r="F242" s="0" t="n">
        <f aca="false">ABS(A242-B242)=ABS(C242-D242)</f>
        <v>0</v>
      </c>
      <c r="G242" s="0" t="n">
        <f aca="false">ABS(A242-C242)=ABS(B242-D242)</f>
        <v>0</v>
      </c>
      <c r="H242" s="0" t="n">
        <f aca="false">ABS(A242-D242)=ABS(B242-C242)</f>
        <v>0</v>
      </c>
      <c r="I242" s="0" t="b">
        <f aca="false">1*E242*OR(F242:H242)</f>
        <v>0</v>
      </c>
    </row>
    <row r="243" customFormat="false" ht="15" hidden="false" customHeight="false" outlineLevel="0" collapsed="false">
      <c r="A243" s="0" t="n">
        <v>73</v>
      </c>
      <c r="B243" s="0" t="n">
        <v>142</v>
      </c>
      <c r="C243" s="0" t="n">
        <v>42</v>
      </c>
      <c r="D243" s="0" t="n">
        <v>87</v>
      </c>
      <c r="E243" s="0" t="n">
        <f aca="false">MOD((MAX(A243:D243)+MIN(A243:D243)),3)=0</f>
        <v>0</v>
      </c>
      <c r="F243" s="0" t="n">
        <f aca="false">ABS(A243-B243)=ABS(C243-D243)</f>
        <v>0</v>
      </c>
      <c r="G243" s="0" t="n">
        <f aca="false">ABS(A243-C243)=ABS(B243-D243)</f>
        <v>0</v>
      </c>
      <c r="H243" s="0" t="n">
        <f aca="false">ABS(A243-D243)=ABS(B243-C243)</f>
        <v>0</v>
      </c>
      <c r="I243" s="0" t="b">
        <f aca="false">1*E243*OR(F243:H243)</f>
        <v>0</v>
      </c>
    </row>
    <row r="244" customFormat="false" ht="15" hidden="false" customHeight="false" outlineLevel="0" collapsed="false">
      <c r="A244" s="0" t="n">
        <v>73</v>
      </c>
      <c r="B244" s="0" t="n">
        <v>1</v>
      </c>
      <c r="C244" s="0" t="n">
        <v>112</v>
      </c>
      <c r="D244" s="0" t="n">
        <v>51</v>
      </c>
      <c r="E244" s="0" t="n">
        <f aca="false">MOD((MAX(A244:D244)+MIN(A244:D244)),3)=0</f>
        <v>0</v>
      </c>
      <c r="F244" s="0" t="n">
        <f aca="false">ABS(A244-B244)=ABS(C244-D244)</f>
        <v>0</v>
      </c>
      <c r="G244" s="0" t="n">
        <f aca="false">ABS(A244-C244)=ABS(B244-D244)</f>
        <v>0</v>
      </c>
      <c r="H244" s="0" t="n">
        <f aca="false">ABS(A244-D244)=ABS(B244-C244)</f>
        <v>0</v>
      </c>
      <c r="I244" s="0" t="b">
        <f aca="false">1*E244*OR(F244:H244)</f>
        <v>0</v>
      </c>
    </row>
    <row r="245" customFormat="false" ht="15" hidden="false" customHeight="false" outlineLevel="0" collapsed="false">
      <c r="A245" s="0" t="n">
        <v>124</v>
      </c>
      <c r="B245" s="0" t="n">
        <v>73</v>
      </c>
      <c r="C245" s="0" t="n">
        <v>103</v>
      </c>
      <c r="D245" s="0" t="n">
        <v>98</v>
      </c>
      <c r="E245" s="0" t="n">
        <f aca="false">MOD((MAX(A245:D245)+MIN(A245:D245)),3)=0</f>
        <v>0</v>
      </c>
      <c r="F245" s="0" t="n">
        <f aca="false">ABS(A245-B245)=ABS(C245-D245)</f>
        <v>0</v>
      </c>
      <c r="G245" s="0" t="n">
        <f aca="false">ABS(A245-C245)=ABS(B245-D245)</f>
        <v>0</v>
      </c>
      <c r="H245" s="0" t="n">
        <f aca="false">ABS(A245-D245)=ABS(B245-C245)</f>
        <v>0</v>
      </c>
      <c r="I245" s="0" t="b">
        <f aca="false">1*E245*OR(F245:H245)</f>
        <v>0</v>
      </c>
    </row>
    <row r="246" customFormat="false" ht="15" hidden="false" customHeight="false" outlineLevel="0" collapsed="false">
      <c r="A246" s="0" t="n">
        <v>97</v>
      </c>
      <c r="B246" s="0" t="n">
        <v>146</v>
      </c>
      <c r="C246" s="0" t="n">
        <v>101</v>
      </c>
      <c r="D246" s="0" t="n">
        <v>76</v>
      </c>
      <c r="E246" s="0" t="n">
        <f aca="false">MOD((MAX(A246:D246)+MIN(A246:D246)),3)=0</f>
        <v>1</v>
      </c>
      <c r="F246" s="0" t="n">
        <f aca="false">ABS(A246-B246)=ABS(C246-D246)</f>
        <v>0</v>
      </c>
      <c r="G246" s="0" t="n">
        <f aca="false">ABS(A246-C246)=ABS(B246-D246)</f>
        <v>0</v>
      </c>
      <c r="H246" s="0" t="n">
        <f aca="false">ABS(A246-D246)=ABS(B246-C246)</f>
        <v>0</v>
      </c>
      <c r="I246" s="0" t="b">
        <f aca="false">1*E246*OR(F246:H246)</f>
        <v>0</v>
      </c>
    </row>
    <row r="247" customFormat="false" ht="15" hidden="false" customHeight="false" outlineLevel="0" collapsed="false">
      <c r="A247" s="0" t="n">
        <v>114</v>
      </c>
      <c r="B247" s="0" t="n">
        <v>81</v>
      </c>
      <c r="C247" s="0" t="n">
        <v>15</v>
      </c>
      <c r="D247" s="0" t="n">
        <v>14</v>
      </c>
      <c r="E247" s="0" t="n">
        <f aca="false">MOD((MAX(A247:D247)+MIN(A247:D247)),3)=0</f>
        <v>0</v>
      </c>
      <c r="F247" s="0" t="n">
        <f aca="false">ABS(A247-B247)=ABS(C247-D247)</f>
        <v>0</v>
      </c>
      <c r="G247" s="0" t="n">
        <f aca="false">ABS(A247-C247)=ABS(B247-D247)</f>
        <v>0</v>
      </c>
      <c r="H247" s="0" t="n">
        <f aca="false">ABS(A247-D247)=ABS(B247-C247)</f>
        <v>0</v>
      </c>
      <c r="I247" s="0" t="b">
        <f aca="false">1*E247*OR(F247:H247)</f>
        <v>0</v>
      </c>
    </row>
    <row r="248" customFormat="false" ht="15" hidden="false" customHeight="false" outlineLevel="0" collapsed="false">
      <c r="A248" s="0" t="n">
        <v>90</v>
      </c>
      <c r="B248" s="0" t="n">
        <v>50</v>
      </c>
      <c r="C248" s="0" t="n">
        <v>92</v>
      </c>
      <c r="D248" s="0" t="n">
        <v>18</v>
      </c>
      <c r="E248" s="0" t="n">
        <f aca="false">MOD((MAX(A248:D248)+MIN(A248:D248)),3)=0</f>
        <v>0</v>
      </c>
      <c r="F248" s="0" t="n">
        <f aca="false">ABS(A248-B248)=ABS(C248-D248)</f>
        <v>0</v>
      </c>
      <c r="G248" s="0" t="n">
        <f aca="false">ABS(A248-C248)=ABS(B248-D248)</f>
        <v>0</v>
      </c>
      <c r="H248" s="0" t="n">
        <f aca="false">ABS(A248-D248)=ABS(B248-C248)</f>
        <v>0</v>
      </c>
      <c r="I248" s="0" t="b">
        <f aca="false">1*E248*OR(F248:H248)</f>
        <v>0</v>
      </c>
    </row>
    <row r="249" customFormat="false" ht="15" hidden="false" customHeight="false" outlineLevel="0" collapsed="false">
      <c r="A249" s="0" t="n">
        <v>100</v>
      </c>
      <c r="B249" s="0" t="n">
        <v>150</v>
      </c>
      <c r="C249" s="0" t="n">
        <v>59</v>
      </c>
      <c r="D249" s="0" t="n">
        <v>17</v>
      </c>
      <c r="E249" s="0" t="n">
        <f aca="false">MOD((MAX(A249:D249)+MIN(A249:D249)),3)=0</f>
        <v>0</v>
      </c>
      <c r="F249" s="0" t="n">
        <f aca="false">ABS(A249-B249)=ABS(C249-D249)</f>
        <v>0</v>
      </c>
      <c r="G249" s="0" t="n">
        <f aca="false">ABS(A249-C249)=ABS(B249-D249)</f>
        <v>0</v>
      </c>
      <c r="H249" s="0" t="n">
        <f aca="false">ABS(A249-D249)=ABS(B249-C249)</f>
        <v>0</v>
      </c>
      <c r="I249" s="0" t="b">
        <f aca="false">1*E249*OR(F249:H249)</f>
        <v>0</v>
      </c>
    </row>
    <row r="250" customFormat="false" ht="15" hidden="false" customHeight="false" outlineLevel="0" collapsed="false">
      <c r="A250" s="0" t="n">
        <v>96</v>
      </c>
      <c r="B250" s="0" t="n">
        <v>73</v>
      </c>
      <c r="C250" s="0" t="n">
        <v>119</v>
      </c>
      <c r="D250" s="0" t="n">
        <v>59</v>
      </c>
      <c r="E250" s="0" t="n">
        <f aca="false">MOD((MAX(A250:D250)+MIN(A250:D250)),3)=0</f>
        <v>0</v>
      </c>
      <c r="F250" s="0" t="n">
        <f aca="false">ABS(A250-B250)=ABS(C250-D250)</f>
        <v>0</v>
      </c>
      <c r="G250" s="0" t="n">
        <f aca="false">ABS(A250-C250)=ABS(B250-D250)</f>
        <v>0</v>
      </c>
      <c r="H250" s="0" t="n">
        <f aca="false">ABS(A250-D250)=ABS(B250-C250)</f>
        <v>0</v>
      </c>
      <c r="I250" s="0" t="b">
        <f aca="false">1*E250*OR(F250:H250)</f>
        <v>0</v>
      </c>
    </row>
    <row r="251" customFormat="false" ht="15" hidden="false" customHeight="false" outlineLevel="0" collapsed="false">
      <c r="A251" s="0" t="n">
        <v>134</v>
      </c>
      <c r="B251" s="0" t="n">
        <v>68</v>
      </c>
      <c r="C251" s="0" t="n">
        <v>48</v>
      </c>
      <c r="D251" s="0" t="n">
        <v>116</v>
      </c>
      <c r="E251" s="0" t="n">
        <f aca="false">MOD((MAX(A251:D251)+MIN(A251:D251)),3)=0</f>
        <v>0</v>
      </c>
      <c r="F251" s="0" t="n">
        <f aca="false">ABS(A251-B251)=ABS(C251-D251)</f>
        <v>0</v>
      </c>
      <c r="G251" s="0" t="n">
        <f aca="false">ABS(A251-C251)=ABS(B251-D251)</f>
        <v>0</v>
      </c>
      <c r="H251" s="0" t="n">
        <f aca="false">ABS(A251-D251)=ABS(B251-C251)</f>
        <v>0</v>
      </c>
      <c r="I251" s="0" t="b">
        <f aca="false">1*E251*OR(F251:H251)</f>
        <v>0</v>
      </c>
    </row>
    <row r="252" customFormat="false" ht="15" hidden="false" customHeight="false" outlineLevel="0" collapsed="false">
      <c r="A252" s="0" t="n">
        <v>31</v>
      </c>
      <c r="B252" s="0" t="n">
        <v>54</v>
      </c>
      <c r="C252" s="0" t="n">
        <v>116</v>
      </c>
      <c r="D252" s="0" t="n">
        <v>44</v>
      </c>
      <c r="E252" s="0" t="n">
        <f aca="false">MOD((MAX(A252:D252)+MIN(A252:D252)),3)=0</f>
        <v>1</v>
      </c>
      <c r="F252" s="0" t="n">
        <f aca="false">ABS(A252-B252)=ABS(C252-D252)</f>
        <v>0</v>
      </c>
      <c r="G252" s="0" t="n">
        <f aca="false">ABS(A252-C252)=ABS(B252-D252)</f>
        <v>0</v>
      </c>
      <c r="H252" s="0" t="n">
        <f aca="false">ABS(A252-D252)=ABS(B252-C252)</f>
        <v>0</v>
      </c>
      <c r="I252" s="0" t="b">
        <f aca="false">1*E252*OR(F252:H252)</f>
        <v>0</v>
      </c>
    </row>
    <row r="253" customFormat="false" ht="15" hidden="false" customHeight="false" outlineLevel="0" collapsed="false">
      <c r="A253" s="0" t="n">
        <v>4</v>
      </c>
      <c r="B253" s="0" t="n">
        <v>13</v>
      </c>
      <c r="C253" s="0" t="n">
        <v>68</v>
      </c>
      <c r="D253" s="0" t="n">
        <v>100</v>
      </c>
      <c r="E253" s="0" t="n">
        <f aca="false">MOD((MAX(A253:D253)+MIN(A253:D253)),3)=0</f>
        <v>0</v>
      </c>
      <c r="F253" s="0" t="n">
        <f aca="false">ABS(A253-B253)=ABS(C253-D253)</f>
        <v>0</v>
      </c>
      <c r="G253" s="0" t="n">
        <f aca="false">ABS(A253-C253)=ABS(B253-D253)</f>
        <v>0</v>
      </c>
      <c r="H253" s="0" t="n">
        <f aca="false">ABS(A253-D253)=ABS(B253-C253)</f>
        <v>0</v>
      </c>
      <c r="I253" s="0" t="b">
        <f aca="false">1*E253*OR(F253:H253)</f>
        <v>0</v>
      </c>
    </row>
    <row r="254" customFormat="false" ht="15" hidden="false" customHeight="false" outlineLevel="0" collapsed="false">
      <c r="A254" s="0" t="n">
        <v>58</v>
      </c>
      <c r="B254" s="0" t="n">
        <v>58</v>
      </c>
      <c r="C254" s="0" t="n">
        <v>139</v>
      </c>
      <c r="D254" s="0" t="n">
        <v>96</v>
      </c>
      <c r="E254" s="0" t="n">
        <f aca="false">MOD((MAX(A254:D254)+MIN(A254:D254)),3)=0</f>
        <v>0</v>
      </c>
      <c r="F254" s="0" t="n">
        <f aca="false">ABS(A254-B254)=ABS(C254-D254)</f>
        <v>0</v>
      </c>
      <c r="G254" s="0" t="n">
        <f aca="false">ABS(A254-C254)=ABS(B254-D254)</f>
        <v>0</v>
      </c>
      <c r="H254" s="0" t="n">
        <f aca="false">ABS(A254-D254)=ABS(B254-C254)</f>
        <v>0</v>
      </c>
      <c r="I254" s="0" t="b">
        <f aca="false">1*E254*OR(F254:H254)</f>
        <v>0</v>
      </c>
    </row>
    <row r="255" customFormat="false" ht="15" hidden="false" customHeight="false" outlineLevel="0" collapsed="false">
      <c r="A255" s="0" t="n">
        <v>143</v>
      </c>
      <c r="B255" s="0" t="n">
        <v>89</v>
      </c>
      <c r="C255" s="0" t="n">
        <v>38</v>
      </c>
      <c r="D255" s="0" t="n">
        <v>11</v>
      </c>
      <c r="E255" s="0" t="n">
        <f aca="false">MOD((MAX(A255:D255)+MIN(A255:D255)),3)=0</f>
        <v>0</v>
      </c>
      <c r="F255" s="0" t="n">
        <f aca="false">ABS(A255-B255)=ABS(C255-D255)</f>
        <v>0</v>
      </c>
      <c r="G255" s="0" t="n">
        <f aca="false">ABS(A255-C255)=ABS(B255-D255)</f>
        <v>0</v>
      </c>
      <c r="H255" s="0" t="n">
        <f aca="false">ABS(A255-D255)=ABS(B255-C255)</f>
        <v>0</v>
      </c>
      <c r="I255" s="0" t="b">
        <f aca="false">1*E255*OR(F255:H255)</f>
        <v>0</v>
      </c>
    </row>
    <row r="256" customFormat="false" ht="15" hidden="false" customHeight="false" outlineLevel="0" collapsed="false">
      <c r="A256" s="0" t="n">
        <v>4</v>
      </c>
      <c r="B256" s="0" t="n">
        <v>26</v>
      </c>
      <c r="C256" s="0" t="n">
        <v>26</v>
      </c>
      <c r="D256" s="0" t="n">
        <v>98</v>
      </c>
      <c r="E256" s="0" t="n">
        <f aca="false">MOD((MAX(A256:D256)+MIN(A256:D256)),3)=0</f>
        <v>1</v>
      </c>
      <c r="F256" s="0" t="n">
        <f aca="false">ABS(A256-B256)=ABS(C256-D256)</f>
        <v>0</v>
      </c>
      <c r="G256" s="0" t="n">
        <f aca="false">ABS(A256-C256)=ABS(B256-D256)</f>
        <v>0</v>
      </c>
      <c r="H256" s="0" t="n">
        <f aca="false">ABS(A256-D256)=ABS(B256-C256)</f>
        <v>0</v>
      </c>
      <c r="I256" s="0" t="b">
        <f aca="false">1*E256*OR(F256:H256)</f>
        <v>0</v>
      </c>
    </row>
    <row r="257" customFormat="false" ht="15" hidden="false" customHeight="false" outlineLevel="0" collapsed="false">
      <c r="A257" s="0" t="n">
        <v>148</v>
      </c>
      <c r="B257" s="0" t="n">
        <v>99</v>
      </c>
      <c r="C257" s="0" t="n">
        <v>22</v>
      </c>
      <c r="D257" s="0" t="n">
        <v>130</v>
      </c>
      <c r="E257" s="0" t="n">
        <f aca="false">MOD((MAX(A257:D257)+MIN(A257:D257)),3)=0</f>
        <v>0</v>
      </c>
      <c r="F257" s="0" t="n">
        <f aca="false">ABS(A257-B257)=ABS(C257-D257)</f>
        <v>0</v>
      </c>
      <c r="G257" s="0" t="n">
        <f aca="false">ABS(A257-C257)=ABS(B257-D257)</f>
        <v>0</v>
      </c>
      <c r="H257" s="0" t="n">
        <f aca="false">ABS(A257-D257)=ABS(B257-C257)</f>
        <v>0</v>
      </c>
      <c r="I257" s="0" t="b">
        <f aca="false">1*E257*OR(F257:H257)</f>
        <v>0</v>
      </c>
    </row>
    <row r="258" customFormat="false" ht="15" hidden="false" customHeight="false" outlineLevel="0" collapsed="false">
      <c r="A258" s="0" t="n">
        <v>61</v>
      </c>
      <c r="B258" s="0" t="n">
        <v>120</v>
      </c>
      <c r="C258" s="0" t="n">
        <v>59</v>
      </c>
      <c r="D258" s="0" t="n">
        <v>140</v>
      </c>
      <c r="E258" s="0" t="n">
        <f aca="false">MOD((MAX(A258:D258)+MIN(A258:D258)),3)=0</f>
        <v>0</v>
      </c>
      <c r="F258" s="0" t="n">
        <f aca="false">ABS(A258-B258)=ABS(C258-D258)</f>
        <v>0</v>
      </c>
      <c r="G258" s="0" t="n">
        <f aca="false">ABS(A258-C258)=ABS(B258-D258)</f>
        <v>0</v>
      </c>
      <c r="H258" s="0" t="n">
        <f aca="false">ABS(A258-D258)=ABS(B258-C258)</f>
        <v>0</v>
      </c>
      <c r="I258" s="0" t="b">
        <f aca="false">1*E258*OR(F258:H258)</f>
        <v>0</v>
      </c>
    </row>
    <row r="259" customFormat="false" ht="15" hidden="false" customHeight="false" outlineLevel="0" collapsed="false">
      <c r="A259" s="0" t="n">
        <v>142</v>
      </c>
      <c r="B259" s="0" t="n">
        <v>54</v>
      </c>
      <c r="C259" s="0" t="n">
        <v>129</v>
      </c>
      <c r="D259" s="0" t="n">
        <v>72</v>
      </c>
      <c r="E259" s="0" t="n">
        <f aca="false">MOD((MAX(A259:D259)+MIN(A259:D259)),3)=0</f>
        <v>0</v>
      </c>
      <c r="F259" s="0" t="n">
        <f aca="false">ABS(A259-B259)=ABS(C259-D259)</f>
        <v>0</v>
      </c>
      <c r="G259" s="0" t="n">
        <f aca="false">ABS(A259-C259)=ABS(B259-D259)</f>
        <v>0</v>
      </c>
      <c r="H259" s="0" t="n">
        <f aca="false">ABS(A259-D259)=ABS(B259-C259)</f>
        <v>0</v>
      </c>
      <c r="I259" s="0" t="b">
        <f aca="false">1*E259*OR(F259:H259)</f>
        <v>0</v>
      </c>
    </row>
    <row r="260" customFormat="false" ht="15" hidden="false" customHeight="false" outlineLevel="0" collapsed="false">
      <c r="A260" s="0" t="n">
        <v>16</v>
      </c>
      <c r="B260" s="0" t="n">
        <v>59</v>
      </c>
      <c r="C260" s="0" t="n">
        <v>101</v>
      </c>
      <c r="D260" s="0" t="n">
        <v>124</v>
      </c>
      <c r="E260" s="0" t="n">
        <f aca="false">MOD((MAX(A260:D260)+MIN(A260:D260)),3)=0</f>
        <v>0</v>
      </c>
      <c r="F260" s="0" t="n">
        <f aca="false">ABS(A260-B260)=ABS(C260-D260)</f>
        <v>0</v>
      </c>
      <c r="G260" s="0" t="n">
        <f aca="false">ABS(A260-C260)=ABS(B260-D260)</f>
        <v>0</v>
      </c>
      <c r="H260" s="0" t="n">
        <f aca="false">ABS(A260-D260)=ABS(B260-C260)</f>
        <v>0</v>
      </c>
      <c r="I260" s="0" t="b">
        <f aca="false">1*E260*OR(F260:H260)</f>
        <v>0</v>
      </c>
    </row>
    <row r="261" customFormat="false" ht="15" hidden="false" customHeight="false" outlineLevel="0" collapsed="false">
      <c r="A261" s="0" t="n">
        <v>30</v>
      </c>
      <c r="B261" s="0" t="n">
        <v>57</v>
      </c>
      <c r="C261" s="0" t="n">
        <v>87</v>
      </c>
      <c r="D261" s="0" t="n">
        <v>23</v>
      </c>
      <c r="E261" s="0" t="n">
        <f aca="false">MOD((MAX(A261:D261)+MIN(A261:D261)),3)=0</f>
        <v>0</v>
      </c>
      <c r="F261" s="0" t="n">
        <f aca="false">ABS(A261-B261)=ABS(C261-D261)</f>
        <v>0</v>
      </c>
      <c r="G261" s="0" t="n">
        <f aca="false">ABS(A261-C261)=ABS(B261-D261)</f>
        <v>0</v>
      </c>
      <c r="H261" s="0" t="n">
        <f aca="false">ABS(A261-D261)=ABS(B261-C261)</f>
        <v>0</v>
      </c>
      <c r="I261" s="0" t="b">
        <f aca="false">1*E261*OR(F261:H261)</f>
        <v>0</v>
      </c>
    </row>
    <row r="262" customFormat="false" ht="15" hidden="false" customHeight="false" outlineLevel="0" collapsed="false">
      <c r="A262" s="0" t="n">
        <v>92</v>
      </c>
      <c r="B262" s="0" t="n">
        <v>76</v>
      </c>
      <c r="C262" s="0" t="n">
        <v>110</v>
      </c>
      <c r="D262" s="0" t="n">
        <v>108</v>
      </c>
      <c r="E262" s="0" t="n">
        <f aca="false">MOD((MAX(A262:D262)+MIN(A262:D262)),3)=0</f>
        <v>1</v>
      </c>
      <c r="F262" s="0" t="n">
        <f aca="false">ABS(A262-B262)=ABS(C262-D262)</f>
        <v>0</v>
      </c>
      <c r="G262" s="0" t="n">
        <f aca="false">ABS(A262-C262)=ABS(B262-D262)</f>
        <v>0</v>
      </c>
      <c r="H262" s="0" t="n">
        <f aca="false">ABS(A262-D262)=ABS(B262-C262)</f>
        <v>0</v>
      </c>
      <c r="I262" s="0" t="b">
        <f aca="false">1*E262*OR(F262:H262)</f>
        <v>0</v>
      </c>
    </row>
    <row r="263" customFormat="false" ht="15" hidden="false" customHeight="false" outlineLevel="0" collapsed="false">
      <c r="A263" s="0" t="n">
        <v>44</v>
      </c>
      <c r="B263" s="0" t="n">
        <v>75</v>
      </c>
      <c r="C263" s="0" t="n">
        <v>8</v>
      </c>
      <c r="D263" s="0" t="n">
        <v>36</v>
      </c>
      <c r="E263" s="0" t="n">
        <f aca="false">MOD((MAX(A263:D263)+MIN(A263:D263)),3)=0</f>
        <v>0</v>
      </c>
      <c r="F263" s="0" t="n">
        <f aca="false">ABS(A263-B263)=ABS(C263-D263)</f>
        <v>0</v>
      </c>
      <c r="G263" s="0" t="n">
        <f aca="false">ABS(A263-C263)=ABS(B263-D263)</f>
        <v>0</v>
      </c>
      <c r="H263" s="0" t="n">
        <f aca="false">ABS(A263-D263)=ABS(B263-C263)</f>
        <v>0</v>
      </c>
      <c r="I263" s="0" t="b">
        <f aca="false">1*E263*OR(F263:H263)</f>
        <v>0</v>
      </c>
    </row>
    <row r="264" customFormat="false" ht="15" hidden="false" customHeight="false" outlineLevel="0" collapsed="false">
      <c r="A264" s="0" t="n">
        <v>111</v>
      </c>
      <c r="B264" s="0" t="n">
        <v>16</v>
      </c>
      <c r="C264" s="0" t="n">
        <v>94</v>
      </c>
      <c r="D264" s="0" t="n">
        <v>48</v>
      </c>
      <c r="E264" s="0" t="n">
        <f aca="false">MOD((MAX(A264:D264)+MIN(A264:D264)),3)=0</f>
        <v>0</v>
      </c>
      <c r="F264" s="0" t="n">
        <f aca="false">ABS(A264-B264)=ABS(C264-D264)</f>
        <v>0</v>
      </c>
      <c r="G264" s="0" t="n">
        <f aca="false">ABS(A264-C264)=ABS(B264-D264)</f>
        <v>0</v>
      </c>
      <c r="H264" s="0" t="n">
        <f aca="false">ABS(A264-D264)=ABS(B264-C264)</f>
        <v>0</v>
      </c>
      <c r="I264" s="0" t="b">
        <f aca="false">1*E264*OR(F264:H264)</f>
        <v>0</v>
      </c>
    </row>
    <row r="265" customFormat="false" ht="15" hidden="false" customHeight="false" outlineLevel="0" collapsed="false">
      <c r="A265" s="0" t="n">
        <v>15</v>
      </c>
      <c r="B265" s="0" t="n">
        <v>57</v>
      </c>
      <c r="C265" s="0" t="n">
        <v>26</v>
      </c>
      <c r="D265" s="0" t="n">
        <v>58</v>
      </c>
      <c r="E265" s="0" t="n">
        <f aca="false">MOD((MAX(A265:D265)+MIN(A265:D265)),3)=0</f>
        <v>0</v>
      </c>
      <c r="F265" s="0" t="n">
        <f aca="false">ABS(A265-B265)=ABS(C265-D265)</f>
        <v>0</v>
      </c>
      <c r="G265" s="0" t="n">
        <f aca="false">ABS(A265-C265)=ABS(B265-D265)</f>
        <v>0</v>
      </c>
      <c r="H265" s="0" t="n">
        <f aca="false">ABS(A265-D265)=ABS(B265-C265)</f>
        <v>0</v>
      </c>
      <c r="I265" s="0" t="b">
        <f aca="false">1*E265*OR(F265:H265)</f>
        <v>0</v>
      </c>
    </row>
    <row r="266" customFormat="false" ht="15" hidden="false" customHeight="false" outlineLevel="0" collapsed="false">
      <c r="A266" s="0" t="n">
        <v>112</v>
      </c>
      <c r="B266" s="0" t="n">
        <v>40</v>
      </c>
      <c r="C266" s="0" t="n">
        <v>20</v>
      </c>
      <c r="D266" s="0" t="n">
        <v>144</v>
      </c>
      <c r="E266" s="0" t="n">
        <f aca="false">MOD((MAX(A266:D266)+MIN(A266:D266)),3)=0</f>
        <v>0</v>
      </c>
      <c r="F266" s="0" t="n">
        <f aca="false">ABS(A266-B266)=ABS(C266-D266)</f>
        <v>0</v>
      </c>
      <c r="G266" s="0" t="n">
        <f aca="false">ABS(A266-C266)=ABS(B266-D266)</f>
        <v>0</v>
      </c>
      <c r="H266" s="0" t="n">
        <f aca="false">ABS(A266-D266)=ABS(B266-C266)</f>
        <v>0</v>
      </c>
      <c r="I266" s="0" t="b">
        <f aca="false">1*E266*OR(F266:H266)</f>
        <v>0</v>
      </c>
    </row>
    <row r="267" customFormat="false" ht="15" hidden="false" customHeight="false" outlineLevel="0" collapsed="false">
      <c r="A267" s="0" t="n">
        <v>48</v>
      </c>
      <c r="B267" s="0" t="n">
        <v>1</v>
      </c>
      <c r="C267" s="0" t="n">
        <v>140</v>
      </c>
      <c r="D267" s="0" t="n">
        <v>50</v>
      </c>
      <c r="E267" s="0" t="n">
        <f aca="false">MOD((MAX(A267:D267)+MIN(A267:D267)),3)=0</f>
        <v>1</v>
      </c>
      <c r="F267" s="0" t="n">
        <f aca="false">ABS(A267-B267)=ABS(C267-D267)</f>
        <v>0</v>
      </c>
      <c r="G267" s="0" t="n">
        <f aca="false">ABS(A267-C267)=ABS(B267-D267)</f>
        <v>0</v>
      </c>
      <c r="H267" s="0" t="n">
        <f aca="false">ABS(A267-D267)=ABS(B267-C267)</f>
        <v>0</v>
      </c>
      <c r="I267" s="0" t="b">
        <f aca="false">1*E267*OR(F267:H267)</f>
        <v>0</v>
      </c>
    </row>
    <row r="268" customFormat="false" ht="15" hidden="false" customHeight="false" outlineLevel="0" collapsed="false">
      <c r="A268" s="0" t="n">
        <v>135</v>
      </c>
      <c r="B268" s="0" t="n">
        <v>54</v>
      </c>
      <c r="C268" s="0" t="n">
        <v>9</v>
      </c>
      <c r="D268" s="0" t="n">
        <v>90</v>
      </c>
      <c r="E268" s="0" t="n">
        <f aca="false">MOD((MAX(A268:D268)+MIN(A268:D268)),3)=0</f>
        <v>1</v>
      </c>
      <c r="F268" s="0" t="n">
        <f aca="false">ABS(A268-B268)=ABS(C268-D268)</f>
        <v>1</v>
      </c>
      <c r="G268" s="0" t="n">
        <f aca="false">ABS(A268-C268)=ABS(B268-D268)</f>
        <v>0</v>
      </c>
      <c r="H268" s="0" t="n">
        <f aca="false">ABS(A268-D268)=ABS(B268-C268)</f>
        <v>1</v>
      </c>
      <c r="I268" s="0" t="b">
        <f aca="false">1*E268*OR(F268:H268)</f>
        <v>1</v>
      </c>
    </row>
    <row r="269" customFormat="false" ht="15" hidden="false" customHeight="false" outlineLevel="0" collapsed="false">
      <c r="A269" s="0" t="n">
        <v>97</v>
      </c>
      <c r="B269" s="0" t="n">
        <v>12</v>
      </c>
      <c r="C269" s="0" t="n">
        <v>130</v>
      </c>
      <c r="D269" s="0" t="n">
        <v>12</v>
      </c>
      <c r="E269" s="0" t="n">
        <f aca="false">MOD((MAX(A269:D269)+MIN(A269:D269)),3)=0</f>
        <v>0</v>
      </c>
      <c r="F269" s="0" t="n">
        <f aca="false">ABS(A269-B269)=ABS(C269-D269)</f>
        <v>0</v>
      </c>
      <c r="G269" s="0" t="n">
        <f aca="false">ABS(A269-C269)=ABS(B269-D269)</f>
        <v>0</v>
      </c>
      <c r="H269" s="0" t="n">
        <f aca="false">ABS(A269-D269)=ABS(B269-C269)</f>
        <v>0</v>
      </c>
      <c r="I269" s="0" t="b">
        <f aca="false">1*E269*OR(F269:H269)</f>
        <v>0</v>
      </c>
    </row>
    <row r="270" customFormat="false" ht="15" hidden="false" customHeight="false" outlineLevel="0" collapsed="false">
      <c r="A270" s="0" t="n">
        <v>11</v>
      </c>
      <c r="B270" s="0" t="n">
        <v>108</v>
      </c>
      <c r="C270" s="0" t="n">
        <v>63</v>
      </c>
      <c r="D270" s="0" t="n">
        <v>136</v>
      </c>
      <c r="E270" s="0" t="n">
        <f aca="false">MOD((MAX(A270:D270)+MIN(A270:D270)),3)=0</f>
        <v>1</v>
      </c>
      <c r="F270" s="0" t="n">
        <f aca="false">ABS(A270-B270)=ABS(C270-D270)</f>
        <v>0</v>
      </c>
      <c r="G270" s="0" t="n">
        <f aca="false">ABS(A270-C270)=ABS(B270-D270)</f>
        <v>0</v>
      </c>
      <c r="H270" s="0" t="n">
        <f aca="false">ABS(A270-D270)=ABS(B270-C270)</f>
        <v>0</v>
      </c>
      <c r="I270" s="0" t="b">
        <f aca="false">1*E270*OR(F270:H270)</f>
        <v>0</v>
      </c>
    </row>
    <row r="271" customFormat="false" ht="15" hidden="false" customHeight="false" outlineLevel="0" collapsed="false">
      <c r="A271" s="0" t="n">
        <v>115</v>
      </c>
      <c r="B271" s="0" t="n">
        <v>89</v>
      </c>
      <c r="C271" s="0" t="n">
        <v>53</v>
      </c>
      <c r="D271" s="0" t="n">
        <v>63</v>
      </c>
      <c r="E271" s="0" t="n">
        <f aca="false">MOD((MAX(A271:D271)+MIN(A271:D271)),3)=0</f>
        <v>1</v>
      </c>
      <c r="F271" s="0" t="n">
        <f aca="false">ABS(A271-B271)=ABS(C271-D271)</f>
        <v>0</v>
      </c>
      <c r="G271" s="0" t="n">
        <f aca="false">ABS(A271-C271)=ABS(B271-D271)</f>
        <v>0</v>
      </c>
      <c r="H271" s="0" t="n">
        <f aca="false">ABS(A271-D271)=ABS(B271-C271)</f>
        <v>0</v>
      </c>
      <c r="I271" s="0" t="b">
        <f aca="false">1*E271*OR(F271:H271)</f>
        <v>0</v>
      </c>
    </row>
    <row r="272" customFormat="false" ht="15" hidden="false" customHeight="false" outlineLevel="0" collapsed="false">
      <c r="A272" s="0" t="n">
        <v>141</v>
      </c>
      <c r="B272" s="0" t="n">
        <v>61</v>
      </c>
      <c r="C272" s="0" t="n">
        <v>37</v>
      </c>
      <c r="D272" s="0" t="n">
        <v>52</v>
      </c>
      <c r="E272" s="0" t="n">
        <f aca="false">MOD((MAX(A272:D272)+MIN(A272:D272)),3)=0</f>
        <v>0</v>
      </c>
      <c r="F272" s="0" t="n">
        <f aca="false">ABS(A272-B272)=ABS(C272-D272)</f>
        <v>0</v>
      </c>
      <c r="G272" s="0" t="n">
        <f aca="false">ABS(A272-C272)=ABS(B272-D272)</f>
        <v>0</v>
      </c>
      <c r="H272" s="0" t="n">
        <f aca="false">ABS(A272-D272)=ABS(B272-C272)</f>
        <v>0</v>
      </c>
      <c r="I272" s="0" t="b">
        <f aca="false">1*E272*OR(F272:H272)</f>
        <v>0</v>
      </c>
    </row>
    <row r="273" customFormat="false" ht="15" hidden="false" customHeight="false" outlineLevel="0" collapsed="false">
      <c r="A273" s="0" t="n">
        <v>146</v>
      </c>
      <c r="B273" s="0" t="n">
        <v>87</v>
      </c>
      <c r="C273" s="0" t="n">
        <v>32</v>
      </c>
      <c r="D273" s="0" t="n">
        <v>83</v>
      </c>
      <c r="E273" s="0" t="n">
        <f aca="false">MOD((MAX(A273:D273)+MIN(A273:D273)),3)=0</f>
        <v>0</v>
      </c>
      <c r="F273" s="0" t="n">
        <f aca="false">ABS(A273-B273)=ABS(C273-D273)</f>
        <v>0</v>
      </c>
      <c r="G273" s="0" t="n">
        <f aca="false">ABS(A273-C273)=ABS(B273-D273)</f>
        <v>0</v>
      </c>
      <c r="H273" s="0" t="n">
        <f aca="false">ABS(A273-D273)=ABS(B273-C273)</f>
        <v>0</v>
      </c>
      <c r="I273" s="0" t="b">
        <f aca="false">1*E273*OR(F273:H273)</f>
        <v>0</v>
      </c>
    </row>
    <row r="274" customFormat="false" ht="15" hidden="false" customHeight="false" outlineLevel="0" collapsed="false">
      <c r="A274" s="0" t="n">
        <v>7</v>
      </c>
      <c r="B274" s="0" t="n">
        <v>64</v>
      </c>
      <c r="C274" s="0" t="n">
        <v>21</v>
      </c>
      <c r="D274" s="0" t="n">
        <v>5</v>
      </c>
      <c r="E274" s="0" t="n">
        <f aca="false">MOD((MAX(A274:D274)+MIN(A274:D274)),3)=0</f>
        <v>1</v>
      </c>
      <c r="F274" s="0" t="n">
        <f aca="false">ABS(A274-B274)=ABS(C274-D274)</f>
        <v>0</v>
      </c>
      <c r="G274" s="0" t="n">
        <f aca="false">ABS(A274-C274)=ABS(B274-D274)</f>
        <v>0</v>
      </c>
      <c r="H274" s="0" t="n">
        <f aca="false">ABS(A274-D274)=ABS(B274-C274)</f>
        <v>0</v>
      </c>
      <c r="I274" s="0" t="b">
        <f aca="false">1*E274*OR(F274:H274)</f>
        <v>0</v>
      </c>
    </row>
    <row r="275" customFormat="false" ht="15" hidden="false" customHeight="false" outlineLevel="0" collapsed="false">
      <c r="A275" s="0" t="n">
        <v>54</v>
      </c>
      <c r="B275" s="0" t="n">
        <v>118</v>
      </c>
      <c r="C275" s="0" t="n">
        <v>13</v>
      </c>
      <c r="D275" s="0" t="n">
        <v>142</v>
      </c>
      <c r="E275" s="0" t="n">
        <f aca="false">MOD((MAX(A275:D275)+MIN(A275:D275)),3)=0</f>
        <v>0</v>
      </c>
      <c r="F275" s="0" t="n">
        <f aca="false">ABS(A275-B275)=ABS(C275-D275)</f>
        <v>0</v>
      </c>
      <c r="G275" s="0" t="n">
        <f aca="false">ABS(A275-C275)=ABS(B275-D275)</f>
        <v>0</v>
      </c>
      <c r="H275" s="0" t="n">
        <f aca="false">ABS(A275-D275)=ABS(B275-C275)</f>
        <v>0</v>
      </c>
      <c r="I275" s="0" t="b">
        <f aca="false">1*E275*OR(F275:H275)</f>
        <v>0</v>
      </c>
    </row>
    <row r="276" customFormat="false" ht="15" hidden="false" customHeight="false" outlineLevel="0" collapsed="false">
      <c r="A276" s="0" t="n">
        <v>8</v>
      </c>
      <c r="B276" s="0" t="n">
        <v>39</v>
      </c>
      <c r="C276" s="0" t="n">
        <v>76</v>
      </c>
      <c r="D276" s="0" t="n">
        <v>100</v>
      </c>
      <c r="E276" s="0" t="n">
        <f aca="false">MOD((MAX(A276:D276)+MIN(A276:D276)),3)=0</f>
        <v>1</v>
      </c>
      <c r="F276" s="0" t="n">
        <f aca="false">ABS(A276-B276)=ABS(C276-D276)</f>
        <v>0</v>
      </c>
      <c r="G276" s="0" t="n">
        <f aca="false">ABS(A276-C276)=ABS(B276-D276)</f>
        <v>0</v>
      </c>
      <c r="H276" s="0" t="n">
        <f aca="false">ABS(A276-D276)=ABS(B276-C276)</f>
        <v>0</v>
      </c>
      <c r="I276" s="0" t="b">
        <f aca="false">1*E276*OR(F276:H276)</f>
        <v>0</v>
      </c>
    </row>
    <row r="277" customFormat="false" ht="15" hidden="false" customHeight="false" outlineLevel="0" collapsed="false">
      <c r="A277" s="0" t="n">
        <v>14</v>
      </c>
      <c r="B277" s="0" t="n">
        <v>47</v>
      </c>
      <c r="C277" s="0" t="n">
        <v>15</v>
      </c>
      <c r="D277" s="0" t="n">
        <v>60</v>
      </c>
      <c r="E277" s="0" t="n">
        <f aca="false">MOD((MAX(A277:D277)+MIN(A277:D277)),3)=0</f>
        <v>0</v>
      </c>
      <c r="F277" s="0" t="n">
        <f aca="false">ABS(A277-B277)=ABS(C277-D277)</f>
        <v>0</v>
      </c>
      <c r="G277" s="0" t="n">
        <f aca="false">ABS(A277-C277)=ABS(B277-D277)</f>
        <v>0</v>
      </c>
      <c r="H277" s="0" t="n">
        <f aca="false">ABS(A277-D277)=ABS(B277-C277)</f>
        <v>0</v>
      </c>
      <c r="I277" s="0" t="b">
        <f aca="false">1*E277*OR(F277:H277)</f>
        <v>0</v>
      </c>
    </row>
    <row r="278" customFormat="false" ht="15" hidden="false" customHeight="false" outlineLevel="0" collapsed="false">
      <c r="A278" s="0" t="n">
        <v>131</v>
      </c>
      <c r="B278" s="0" t="n">
        <v>121</v>
      </c>
      <c r="C278" s="0" t="n">
        <v>107</v>
      </c>
      <c r="D278" s="0" t="n">
        <v>90</v>
      </c>
      <c r="E278" s="0" t="n">
        <f aca="false">MOD((MAX(A278:D278)+MIN(A278:D278)),3)=0</f>
        <v>0</v>
      </c>
      <c r="F278" s="0" t="n">
        <f aca="false">ABS(A278-B278)=ABS(C278-D278)</f>
        <v>0</v>
      </c>
      <c r="G278" s="0" t="n">
        <f aca="false">ABS(A278-C278)=ABS(B278-D278)</f>
        <v>0</v>
      </c>
      <c r="H278" s="0" t="n">
        <f aca="false">ABS(A278-D278)=ABS(B278-C278)</f>
        <v>0</v>
      </c>
      <c r="I278" s="0" t="b">
        <f aca="false">1*E278*OR(F278:H278)</f>
        <v>0</v>
      </c>
    </row>
    <row r="279" customFormat="false" ht="15" hidden="false" customHeight="false" outlineLevel="0" collapsed="false">
      <c r="A279" s="0" t="n">
        <v>58</v>
      </c>
      <c r="B279" s="0" t="n">
        <v>21</v>
      </c>
      <c r="C279" s="0" t="n">
        <v>66</v>
      </c>
      <c r="D279" s="0" t="n">
        <v>43</v>
      </c>
      <c r="E279" s="0" t="n">
        <f aca="false">MOD((MAX(A279:D279)+MIN(A279:D279)),3)=0</f>
        <v>1</v>
      </c>
      <c r="F279" s="0" t="n">
        <f aca="false">ABS(A279-B279)=ABS(C279-D279)</f>
        <v>0</v>
      </c>
      <c r="G279" s="0" t="n">
        <f aca="false">ABS(A279-C279)=ABS(B279-D279)</f>
        <v>0</v>
      </c>
      <c r="H279" s="0" t="n">
        <f aca="false">ABS(A279-D279)=ABS(B279-C279)</f>
        <v>0</v>
      </c>
      <c r="I279" s="0" t="b">
        <f aca="false">1*E279*OR(F279:H279)</f>
        <v>0</v>
      </c>
    </row>
    <row r="280" customFormat="false" ht="15" hidden="false" customHeight="false" outlineLevel="0" collapsed="false">
      <c r="A280" s="0" t="n">
        <v>90</v>
      </c>
      <c r="B280" s="0" t="n">
        <v>124</v>
      </c>
      <c r="C280" s="0" t="n">
        <v>101</v>
      </c>
      <c r="D280" s="0" t="n">
        <v>140</v>
      </c>
      <c r="E280" s="0" t="n">
        <f aca="false">MOD((MAX(A280:D280)+MIN(A280:D280)),3)=0</f>
        <v>0</v>
      </c>
      <c r="F280" s="0" t="n">
        <f aca="false">ABS(A280-B280)=ABS(C280-D280)</f>
        <v>0</v>
      </c>
      <c r="G280" s="0" t="n">
        <f aca="false">ABS(A280-C280)=ABS(B280-D280)</f>
        <v>0</v>
      </c>
      <c r="H280" s="0" t="n">
        <f aca="false">ABS(A280-D280)=ABS(B280-C280)</f>
        <v>0</v>
      </c>
      <c r="I280" s="0" t="b">
        <f aca="false">1*E280*OR(F280:H280)</f>
        <v>0</v>
      </c>
    </row>
    <row r="281" customFormat="false" ht="15" hidden="false" customHeight="false" outlineLevel="0" collapsed="false">
      <c r="A281" s="0" t="n">
        <v>49</v>
      </c>
      <c r="B281" s="0" t="n">
        <v>108</v>
      </c>
      <c r="C281" s="0" t="n">
        <v>54</v>
      </c>
      <c r="D281" s="0" t="n">
        <v>102</v>
      </c>
      <c r="E281" s="0" t="n">
        <f aca="false">MOD((MAX(A281:D281)+MIN(A281:D281)),3)=0</f>
        <v>0</v>
      </c>
      <c r="F281" s="0" t="n">
        <f aca="false">ABS(A281-B281)=ABS(C281-D281)</f>
        <v>0</v>
      </c>
      <c r="G281" s="0" t="n">
        <f aca="false">ABS(A281-C281)=ABS(B281-D281)</f>
        <v>0</v>
      </c>
      <c r="H281" s="0" t="n">
        <f aca="false">ABS(A281-D281)=ABS(B281-C281)</f>
        <v>0</v>
      </c>
      <c r="I281" s="0" t="b">
        <f aca="false">1*E281*OR(F281:H281)</f>
        <v>0</v>
      </c>
    </row>
    <row r="282" customFormat="false" ht="15" hidden="false" customHeight="false" outlineLevel="0" collapsed="false">
      <c r="A282" s="0" t="n">
        <v>31</v>
      </c>
      <c r="B282" s="0" t="n">
        <v>149</v>
      </c>
      <c r="C282" s="0" t="n">
        <v>33</v>
      </c>
      <c r="D282" s="0" t="n">
        <v>50</v>
      </c>
      <c r="E282" s="0" t="n">
        <f aca="false">MOD((MAX(A282:D282)+MIN(A282:D282)),3)=0</f>
        <v>1</v>
      </c>
      <c r="F282" s="0" t="n">
        <f aca="false">ABS(A282-B282)=ABS(C282-D282)</f>
        <v>0</v>
      </c>
      <c r="G282" s="0" t="n">
        <f aca="false">ABS(A282-C282)=ABS(B282-D282)</f>
        <v>0</v>
      </c>
      <c r="H282" s="0" t="n">
        <f aca="false">ABS(A282-D282)=ABS(B282-C282)</f>
        <v>0</v>
      </c>
      <c r="I282" s="0" t="b">
        <f aca="false">1*E282*OR(F282:H282)</f>
        <v>0</v>
      </c>
    </row>
    <row r="283" customFormat="false" ht="15" hidden="false" customHeight="false" outlineLevel="0" collapsed="false">
      <c r="A283" s="0" t="n">
        <v>125</v>
      </c>
      <c r="B283" s="0" t="n">
        <v>55</v>
      </c>
      <c r="C283" s="0" t="n">
        <v>110</v>
      </c>
      <c r="D283" s="0" t="n">
        <v>123</v>
      </c>
      <c r="E283" s="0" t="n">
        <f aca="false">MOD((MAX(A283:D283)+MIN(A283:D283)),3)=0</f>
        <v>1</v>
      </c>
      <c r="F283" s="0" t="n">
        <f aca="false">ABS(A283-B283)=ABS(C283-D283)</f>
        <v>0</v>
      </c>
      <c r="G283" s="0" t="n">
        <f aca="false">ABS(A283-C283)=ABS(B283-D283)</f>
        <v>0</v>
      </c>
      <c r="H283" s="0" t="n">
        <f aca="false">ABS(A283-D283)=ABS(B283-C283)</f>
        <v>0</v>
      </c>
      <c r="I283" s="0" t="b">
        <f aca="false">1*E283*OR(F283:H283)</f>
        <v>0</v>
      </c>
    </row>
    <row r="284" customFormat="false" ht="15" hidden="false" customHeight="false" outlineLevel="0" collapsed="false">
      <c r="A284" s="0" t="n">
        <v>110</v>
      </c>
      <c r="B284" s="0" t="n">
        <v>104</v>
      </c>
      <c r="C284" s="0" t="n">
        <v>67</v>
      </c>
      <c r="D284" s="0" t="n">
        <v>141</v>
      </c>
      <c r="E284" s="0" t="n">
        <f aca="false">MOD((MAX(A284:D284)+MIN(A284:D284)),3)=0</f>
        <v>0</v>
      </c>
      <c r="F284" s="0" t="n">
        <f aca="false">ABS(A284-B284)=ABS(C284-D284)</f>
        <v>0</v>
      </c>
      <c r="G284" s="0" t="n">
        <f aca="false">ABS(A284-C284)=ABS(B284-D284)</f>
        <v>0</v>
      </c>
      <c r="H284" s="0" t="n">
        <f aca="false">ABS(A284-D284)=ABS(B284-C284)</f>
        <v>0</v>
      </c>
      <c r="I284" s="0" t="b">
        <f aca="false">1*E284*OR(F284:H284)</f>
        <v>0</v>
      </c>
    </row>
    <row r="285" customFormat="false" ht="15" hidden="false" customHeight="false" outlineLevel="0" collapsed="false">
      <c r="A285" s="0" t="n">
        <v>139</v>
      </c>
      <c r="B285" s="0" t="n">
        <v>112</v>
      </c>
      <c r="C285" s="0" t="n">
        <v>87</v>
      </c>
      <c r="D285" s="0" t="n">
        <v>66</v>
      </c>
      <c r="E285" s="0" t="n">
        <f aca="false">MOD((MAX(A285:D285)+MIN(A285:D285)),3)=0</f>
        <v>0</v>
      </c>
      <c r="F285" s="0" t="n">
        <f aca="false">ABS(A285-B285)=ABS(C285-D285)</f>
        <v>0</v>
      </c>
      <c r="G285" s="0" t="n">
        <f aca="false">ABS(A285-C285)=ABS(B285-D285)</f>
        <v>0</v>
      </c>
      <c r="H285" s="0" t="n">
        <f aca="false">ABS(A285-D285)=ABS(B285-C285)</f>
        <v>0</v>
      </c>
      <c r="I285" s="0" t="b">
        <f aca="false">1*E285*OR(F285:H285)</f>
        <v>0</v>
      </c>
    </row>
    <row r="286" customFormat="false" ht="15" hidden="false" customHeight="false" outlineLevel="0" collapsed="false">
      <c r="A286" s="0" t="n">
        <v>106</v>
      </c>
      <c r="B286" s="0" t="n">
        <v>30</v>
      </c>
      <c r="C286" s="0" t="n">
        <v>94</v>
      </c>
      <c r="D286" s="0" t="n">
        <v>2</v>
      </c>
      <c r="E286" s="0" t="n">
        <f aca="false">MOD((MAX(A286:D286)+MIN(A286:D286)),3)=0</f>
        <v>1</v>
      </c>
      <c r="F286" s="0" t="n">
        <f aca="false">ABS(A286-B286)=ABS(C286-D286)</f>
        <v>0</v>
      </c>
      <c r="G286" s="0" t="n">
        <f aca="false">ABS(A286-C286)=ABS(B286-D286)</f>
        <v>0</v>
      </c>
      <c r="H286" s="0" t="n">
        <f aca="false">ABS(A286-D286)=ABS(B286-C286)</f>
        <v>0</v>
      </c>
      <c r="I286" s="0" t="b">
        <f aca="false">1*E286*OR(F286:H286)</f>
        <v>0</v>
      </c>
    </row>
    <row r="287" customFormat="false" ht="15" hidden="false" customHeight="false" outlineLevel="0" collapsed="false">
      <c r="A287" s="0" t="n">
        <v>79</v>
      </c>
      <c r="B287" s="0" t="n">
        <v>42</v>
      </c>
      <c r="C287" s="0" t="n">
        <v>72</v>
      </c>
      <c r="D287" s="0" t="n">
        <v>75</v>
      </c>
      <c r="E287" s="0" t="n">
        <f aca="false">MOD((MAX(A287:D287)+MIN(A287:D287)),3)=0</f>
        <v>0</v>
      </c>
      <c r="F287" s="0" t="n">
        <f aca="false">ABS(A287-B287)=ABS(C287-D287)</f>
        <v>0</v>
      </c>
      <c r="G287" s="0" t="n">
        <f aca="false">ABS(A287-C287)=ABS(B287-D287)</f>
        <v>0</v>
      </c>
      <c r="H287" s="0" t="n">
        <f aca="false">ABS(A287-D287)=ABS(B287-C287)</f>
        <v>0</v>
      </c>
      <c r="I287" s="0" t="b">
        <f aca="false">1*E287*OR(F287:H287)</f>
        <v>0</v>
      </c>
    </row>
    <row r="288" customFormat="false" ht="15" hidden="false" customHeight="false" outlineLevel="0" collapsed="false">
      <c r="A288" s="0" t="n">
        <v>29</v>
      </c>
      <c r="B288" s="0" t="n">
        <v>93</v>
      </c>
      <c r="C288" s="0" t="n">
        <v>149</v>
      </c>
      <c r="D288" s="0" t="n">
        <v>99</v>
      </c>
      <c r="E288" s="0" t="n">
        <f aca="false">MOD((MAX(A288:D288)+MIN(A288:D288)),3)=0</f>
        <v>0</v>
      </c>
      <c r="F288" s="0" t="n">
        <f aca="false">ABS(A288-B288)=ABS(C288-D288)</f>
        <v>0</v>
      </c>
      <c r="G288" s="0" t="n">
        <f aca="false">ABS(A288-C288)=ABS(B288-D288)</f>
        <v>0</v>
      </c>
      <c r="H288" s="0" t="n">
        <f aca="false">ABS(A288-D288)=ABS(B288-C288)</f>
        <v>0</v>
      </c>
      <c r="I288" s="0" t="b">
        <f aca="false">1*E288*OR(F288:H288)</f>
        <v>0</v>
      </c>
    </row>
    <row r="289" customFormat="false" ht="15" hidden="false" customHeight="false" outlineLevel="0" collapsed="false">
      <c r="A289" s="0" t="n">
        <v>86</v>
      </c>
      <c r="B289" s="0" t="n">
        <v>82</v>
      </c>
      <c r="C289" s="0" t="n">
        <v>106</v>
      </c>
      <c r="D289" s="0" t="n">
        <v>1</v>
      </c>
      <c r="E289" s="0" t="n">
        <f aca="false">MOD((MAX(A289:D289)+MIN(A289:D289)),3)=0</f>
        <v>0</v>
      </c>
      <c r="F289" s="0" t="n">
        <f aca="false">ABS(A289-B289)=ABS(C289-D289)</f>
        <v>0</v>
      </c>
      <c r="G289" s="0" t="n">
        <f aca="false">ABS(A289-C289)=ABS(B289-D289)</f>
        <v>0</v>
      </c>
      <c r="H289" s="0" t="n">
        <f aca="false">ABS(A289-D289)=ABS(B289-C289)</f>
        <v>0</v>
      </c>
      <c r="I289" s="0" t="b">
        <f aca="false">1*E289*OR(F289:H289)</f>
        <v>0</v>
      </c>
    </row>
    <row r="290" customFormat="false" ht="15" hidden="false" customHeight="false" outlineLevel="0" collapsed="false">
      <c r="A290" s="0" t="n">
        <v>129</v>
      </c>
      <c r="B290" s="0" t="n">
        <v>23</v>
      </c>
      <c r="C290" s="0" t="n">
        <v>128</v>
      </c>
      <c r="D290" s="0" t="n">
        <v>18</v>
      </c>
      <c r="E290" s="0" t="n">
        <f aca="false">MOD((MAX(A290:D290)+MIN(A290:D290)),3)=0</f>
        <v>1</v>
      </c>
      <c r="F290" s="0" t="n">
        <f aca="false">ABS(A290-B290)=ABS(C290-D290)</f>
        <v>0</v>
      </c>
      <c r="G290" s="0" t="n">
        <f aca="false">ABS(A290-C290)=ABS(B290-D290)</f>
        <v>0</v>
      </c>
      <c r="H290" s="0" t="n">
        <f aca="false">ABS(A290-D290)=ABS(B290-C290)</f>
        <v>0</v>
      </c>
      <c r="I290" s="0" t="b">
        <f aca="false">1*E290*OR(F290:H290)</f>
        <v>0</v>
      </c>
    </row>
    <row r="291" customFormat="false" ht="15" hidden="false" customHeight="false" outlineLevel="0" collapsed="false">
      <c r="A291" s="0" t="n">
        <v>127</v>
      </c>
      <c r="B291" s="0" t="n">
        <v>131</v>
      </c>
      <c r="C291" s="0" t="n">
        <v>28</v>
      </c>
      <c r="D291" s="0" t="n">
        <v>132</v>
      </c>
      <c r="E291" s="0" t="n">
        <f aca="false">MOD((MAX(A291:D291)+MIN(A291:D291)),3)=0</f>
        <v>0</v>
      </c>
      <c r="F291" s="0" t="n">
        <f aca="false">ABS(A291-B291)=ABS(C291-D291)</f>
        <v>0</v>
      </c>
      <c r="G291" s="0" t="n">
        <f aca="false">ABS(A291-C291)=ABS(B291-D291)</f>
        <v>0</v>
      </c>
      <c r="H291" s="0" t="n">
        <f aca="false">ABS(A291-D291)=ABS(B291-C291)</f>
        <v>0</v>
      </c>
      <c r="I291" s="0" t="b">
        <f aca="false">1*E291*OR(F291:H291)</f>
        <v>0</v>
      </c>
    </row>
    <row r="292" customFormat="false" ht="15" hidden="false" customHeight="false" outlineLevel="0" collapsed="false">
      <c r="A292" s="0" t="n">
        <v>78</v>
      </c>
      <c r="B292" s="0" t="n">
        <v>58</v>
      </c>
      <c r="C292" s="0" t="n">
        <v>21</v>
      </c>
      <c r="D292" s="0" t="n">
        <v>4</v>
      </c>
      <c r="E292" s="0" t="n">
        <f aca="false">MOD((MAX(A292:D292)+MIN(A292:D292)),3)=0</f>
        <v>0</v>
      </c>
      <c r="F292" s="0" t="n">
        <f aca="false">ABS(A292-B292)=ABS(C292-D292)</f>
        <v>0</v>
      </c>
      <c r="G292" s="0" t="n">
        <f aca="false">ABS(A292-C292)=ABS(B292-D292)</f>
        <v>0</v>
      </c>
      <c r="H292" s="0" t="n">
        <f aca="false">ABS(A292-D292)=ABS(B292-C292)</f>
        <v>0</v>
      </c>
      <c r="I292" s="0" t="b">
        <f aca="false">1*E292*OR(F292:H292)</f>
        <v>0</v>
      </c>
    </row>
    <row r="293" customFormat="false" ht="15" hidden="false" customHeight="false" outlineLevel="0" collapsed="false">
      <c r="A293" s="0" t="n">
        <v>84</v>
      </c>
      <c r="B293" s="0" t="n">
        <v>38</v>
      </c>
      <c r="C293" s="0" t="n">
        <v>13</v>
      </c>
      <c r="D293" s="0" t="n">
        <v>97</v>
      </c>
      <c r="E293" s="0" t="n">
        <f aca="false">MOD((MAX(A293:D293)+MIN(A293:D293)),3)=0</f>
        <v>0</v>
      </c>
      <c r="F293" s="0" t="n">
        <f aca="false">ABS(A293-B293)=ABS(C293-D293)</f>
        <v>0</v>
      </c>
      <c r="G293" s="0" t="n">
        <f aca="false">ABS(A293-C293)=ABS(B293-D293)</f>
        <v>0</v>
      </c>
      <c r="H293" s="0" t="n">
        <f aca="false">ABS(A293-D293)=ABS(B293-C293)</f>
        <v>0</v>
      </c>
      <c r="I293" s="0" t="b">
        <f aca="false">1*E293*OR(F293:H293)</f>
        <v>0</v>
      </c>
    </row>
    <row r="294" customFormat="false" ht="15" hidden="false" customHeight="false" outlineLevel="0" collapsed="false">
      <c r="A294" s="0" t="n">
        <v>113</v>
      </c>
      <c r="B294" s="0" t="n">
        <v>120</v>
      </c>
      <c r="C294" s="0" t="n">
        <v>12</v>
      </c>
      <c r="D294" s="0" t="n">
        <v>6</v>
      </c>
      <c r="E294" s="0" t="n">
        <f aca="false">MOD((MAX(A294:D294)+MIN(A294:D294)),3)=0</f>
        <v>1</v>
      </c>
      <c r="F294" s="0" t="n">
        <f aca="false">ABS(A294-B294)=ABS(C294-D294)</f>
        <v>0</v>
      </c>
      <c r="G294" s="0" t="n">
        <f aca="false">ABS(A294-C294)=ABS(B294-D294)</f>
        <v>0</v>
      </c>
      <c r="H294" s="0" t="n">
        <f aca="false">ABS(A294-D294)=ABS(B294-C294)</f>
        <v>0</v>
      </c>
      <c r="I294" s="0" t="b">
        <f aca="false">1*E294*OR(F294:H294)</f>
        <v>0</v>
      </c>
    </row>
    <row r="295" customFormat="false" ht="15" hidden="false" customHeight="false" outlineLevel="0" collapsed="false">
      <c r="A295" s="0" t="n">
        <v>104</v>
      </c>
      <c r="B295" s="0" t="n">
        <v>139</v>
      </c>
      <c r="C295" s="0" t="n">
        <v>80</v>
      </c>
      <c r="D295" s="0" t="n">
        <v>68</v>
      </c>
      <c r="E295" s="0" t="n">
        <f aca="false">MOD((MAX(A295:D295)+MIN(A295:D295)),3)=0</f>
        <v>1</v>
      </c>
      <c r="F295" s="0" t="n">
        <f aca="false">ABS(A295-B295)=ABS(C295-D295)</f>
        <v>0</v>
      </c>
      <c r="G295" s="0" t="n">
        <f aca="false">ABS(A295-C295)=ABS(B295-D295)</f>
        <v>0</v>
      </c>
      <c r="H295" s="0" t="n">
        <f aca="false">ABS(A295-D295)=ABS(B295-C295)</f>
        <v>0</v>
      </c>
      <c r="I295" s="0" t="b">
        <f aca="false">1*E295*OR(F295:H295)</f>
        <v>0</v>
      </c>
    </row>
    <row r="296" customFormat="false" ht="15" hidden="false" customHeight="false" outlineLevel="0" collapsed="false">
      <c r="A296" s="0" t="n">
        <v>134</v>
      </c>
      <c r="B296" s="0" t="n">
        <v>50</v>
      </c>
      <c r="C296" s="0" t="n">
        <v>61</v>
      </c>
      <c r="D296" s="0" t="n">
        <v>28</v>
      </c>
      <c r="E296" s="0" t="n">
        <f aca="false">MOD((MAX(A296:D296)+MIN(A296:D296)),3)=0</f>
        <v>1</v>
      </c>
      <c r="F296" s="0" t="n">
        <f aca="false">ABS(A296-B296)=ABS(C296-D296)</f>
        <v>0</v>
      </c>
      <c r="G296" s="0" t="n">
        <f aca="false">ABS(A296-C296)=ABS(B296-D296)</f>
        <v>0</v>
      </c>
      <c r="H296" s="0" t="n">
        <f aca="false">ABS(A296-D296)=ABS(B296-C296)</f>
        <v>0</v>
      </c>
      <c r="I296" s="0" t="b">
        <f aca="false">1*E296*OR(F296:H296)</f>
        <v>0</v>
      </c>
    </row>
    <row r="297" customFormat="false" ht="15" hidden="false" customHeight="false" outlineLevel="0" collapsed="false">
      <c r="A297" s="0" t="n">
        <v>72</v>
      </c>
      <c r="B297" s="0" t="n">
        <v>119</v>
      </c>
      <c r="C297" s="0" t="n">
        <v>25</v>
      </c>
      <c r="D297" s="0" t="n">
        <v>101</v>
      </c>
      <c r="E297" s="0" t="n">
        <f aca="false">MOD((MAX(A297:D297)+MIN(A297:D297)),3)=0</f>
        <v>1</v>
      </c>
      <c r="F297" s="0" t="n">
        <f aca="false">ABS(A297-B297)=ABS(C297-D297)</f>
        <v>0</v>
      </c>
      <c r="G297" s="0" t="n">
        <f aca="false">ABS(A297-C297)=ABS(B297-D297)</f>
        <v>0</v>
      </c>
      <c r="H297" s="0" t="n">
        <f aca="false">ABS(A297-D297)=ABS(B297-C297)</f>
        <v>0</v>
      </c>
      <c r="I297" s="0" t="b">
        <f aca="false">1*E297*OR(F297:H297)</f>
        <v>0</v>
      </c>
    </row>
    <row r="298" customFormat="false" ht="15" hidden="false" customHeight="false" outlineLevel="0" collapsed="false">
      <c r="A298" s="0" t="n">
        <v>101</v>
      </c>
      <c r="B298" s="0" t="n">
        <v>33</v>
      </c>
      <c r="C298" s="0" t="n">
        <v>57</v>
      </c>
      <c r="D298" s="0" t="n">
        <v>33</v>
      </c>
      <c r="E298" s="0" t="n">
        <f aca="false">MOD((MAX(A298:D298)+MIN(A298:D298)),3)=0</f>
        <v>0</v>
      </c>
      <c r="F298" s="0" t="n">
        <f aca="false">ABS(A298-B298)=ABS(C298-D298)</f>
        <v>0</v>
      </c>
      <c r="G298" s="0" t="n">
        <f aca="false">ABS(A298-C298)=ABS(B298-D298)</f>
        <v>0</v>
      </c>
      <c r="H298" s="0" t="n">
        <f aca="false">ABS(A298-D298)=ABS(B298-C298)</f>
        <v>0</v>
      </c>
      <c r="I298" s="0" t="b">
        <f aca="false">1*E298*OR(F298:H298)</f>
        <v>0</v>
      </c>
    </row>
    <row r="299" customFormat="false" ht="15" hidden="false" customHeight="false" outlineLevel="0" collapsed="false">
      <c r="A299" s="0" t="n">
        <v>5</v>
      </c>
      <c r="B299" s="0" t="n">
        <v>6</v>
      </c>
      <c r="C299" s="0" t="n">
        <v>111</v>
      </c>
      <c r="D299" s="0" t="n">
        <v>25</v>
      </c>
      <c r="E299" s="0" t="n">
        <f aca="false">MOD((MAX(A299:D299)+MIN(A299:D299)),3)=0</f>
        <v>0</v>
      </c>
      <c r="F299" s="0" t="n">
        <f aca="false">ABS(A299-B299)=ABS(C299-D299)</f>
        <v>0</v>
      </c>
      <c r="G299" s="0" t="n">
        <f aca="false">ABS(A299-C299)=ABS(B299-D299)</f>
        <v>0</v>
      </c>
      <c r="H299" s="0" t="n">
        <f aca="false">ABS(A299-D299)=ABS(B299-C299)</f>
        <v>0</v>
      </c>
      <c r="I299" s="0" t="b">
        <f aca="false">1*E299*OR(F299:H299)</f>
        <v>0</v>
      </c>
    </row>
    <row r="300" customFormat="false" ht="15" hidden="false" customHeight="false" outlineLevel="0" collapsed="false">
      <c r="A300" s="0" t="n">
        <v>51</v>
      </c>
      <c r="B300" s="0" t="n">
        <v>53</v>
      </c>
      <c r="C300" s="0" t="n">
        <v>27</v>
      </c>
      <c r="D300" s="0" t="n">
        <v>83</v>
      </c>
      <c r="E300" s="0" t="n">
        <f aca="false">MOD((MAX(A300:D300)+MIN(A300:D300)),3)=0</f>
        <v>0</v>
      </c>
      <c r="F300" s="0" t="n">
        <f aca="false">ABS(A300-B300)=ABS(C300-D300)</f>
        <v>0</v>
      </c>
      <c r="G300" s="0" t="n">
        <f aca="false">ABS(A300-C300)=ABS(B300-D300)</f>
        <v>0</v>
      </c>
      <c r="H300" s="0" t="n">
        <f aca="false">ABS(A300-D300)=ABS(B300-C300)</f>
        <v>0</v>
      </c>
      <c r="I300" s="0" t="b">
        <f aca="false">1*E300*OR(F300:H300)</f>
        <v>0</v>
      </c>
    </row>
    <row r="301" customFormat="false" ht="15" hidden="false" customHeight="false" outlineLevel="0" collapsed="false">
      <c r="A301" s="0" t="n">
        <v>85</v>
      </c>
      <c r="B301" s="0" t="n">
        <v>113</v>
      </c>
      <c r="C301" s="0" t="n">
        <v>17</v>
      </c>
      <c r="D301" s="0" t="n">
        <v>36</v>
      </c>
      <c r="E301" s="0" t="n">
        <f aca="false">MOD((MAX(A301:D301)+MIN(A301:D301)),3)=0</f>
        <v>0</v>
      </c>
      <c r="F301" s="0" t="n">
        <f aca="false">ABS(A301-B301)=ABS(C301-D301)</f>
        <v>0</v>
      </c>
      <c r="G301" s="0" t="n">
        <f aca="false">ABS(A301-C301)=ABS(B301-D301)</f>
        <v>0</v>
      </c>
      <c r="H301" s="0" t="n">
        <f aca="false">ABS(A301-D301)=ABS(B301-C301)</f>
        <v>0</v>
      </c>
      <c r="I301" s="0" t="b">
        <f aca="false">1*E301*OR(F301:H301)</f>
        <v>0</v>
      </c>
    </row>
    <row r="302" customFormat="false" ht="15" hidden="false" customHeight="false" outlineLevel="0" collapsed="false">
      <c r="A302" s="0" t="n">
        <v>142</v>
      </c>
      <c r="B302" s="0" t="n">
        <v>124</v>
      </c>
      <c r="C302" s="0" t="n">
        <v>61</v>
      </c>
      <c r="D302" s="0" t="n">
        <v>129</v>
      </c>
      <c r="E302" s="0" t="n">
        <f aca="false">MOD((MAX(A302:D302)+MIN(A302:D302)),3)=0</f>
        <v>0</v>
      </c>
      <c r="F302" s="0" t="n">
        <f aca="false">ABS(A302-B302)=ABS(C302-D302)</f>
        <v>0</v>
      </c>
      <c r="G302" s="0" t="n">
        <f aca="false">ABS(A302-C302)=ABS(B302-D302)</f>
        <v>0</v>
      </c>
      <c r="H302" s="0" t="n">
        <f aca="false">ABS(A302-D302)=ABS(B302-C302)</f>
        <v>0</v>
      </c>
      <c r="I302" s="0" t="b">
        <f aca="false">1*E302*OR(F302:H302)</f>
        <v>0</v>
      </c>
    </row>
    <row r="303" customFormat="false" ht="15" hidden="false" customHeight="false" outlineLevel="0" collapsed="false">
      <c r="A303" s="0" t="n">
        <v>110</v>
      </c>
      <c r="B303" s="0" t="n">
        <v>19</v>
      </c>
      <c r="C303" s="0" t="n">
        <v>78</v>
      </c>
      <c r="D303" s="0" t="n">
        <v>17</v>
      </c>
      <c r="E303" s="0" t="n">
        <f aca="false">MOD((MAX(A303:D303)+MIN(A303:D303)),3)=0</f>
        <v>0</v>
      </c>
      <c r="F303" s="0" t="n">
        <f aca="false">ABS(A303-B303)=ABS(C303-D303)</f>
        <v>0</v>
      </c>
      <c r="G303" s="0" t="n">
        <f aca="false">ABS(A303-C303)=ABS(B303-D303)</f>
        <v>0</v>
      </c>
      <c r="H303" s="0" t="n">
        <f aca="false">ABS(A303-D303)=ABS(B303-C303)</f>
        <v>0</v>
      </c>
      <c r="I303" s="0" t="b">
        <f aca="false">1*E303*OR(F303:H303)</f>
        <v>0</v>
      </c>
    </row>
    <row r="304" customFormat="false" ht="15" hidden="false" customHeight="false" outlineLevel="0" collapsed="false">
      <c r="A304" s="0" t="n">
        <v>126</v>
      </c>
      <c r="B304" s="0" t="n">
        <v>77</v>
      </c>
      <c r="C304" s="0" t="n">
        <v>138</v>
      </c>
      <c r="D304" s="0" t="n">
        <v>34</v>
      </c>
      <c r="E304" s="0" t="n">
        <f aca="false">MOD((MAX(A304:D304)+MIN(A304:D304)),3)=0</f>
        <v>0</v>
      </c>
      <c r="F304" s="0" t="n">
        <f aca="false">ABS(A304-B304)=ABS(C304-D304)</f>
        <v>0</v>
      </c>
      <c r="G304" s="0" t="n">
        <f aca="false">ABS(A304-C304)=ABS(B304-D304)</f>
        <v>0</v>
      </c>
      <c r="H304" s="0" t="n">
        <f aca="false">ABS(A304-D304)=ABS(B304-C304)</f>
        <v>0</v>
      </c>
      <c r="I304" s="0" t="b">
        <f aca="false">1*E304*OR(F304:H304)</f>
        <v>0</v>
      </c>
    </row>
    <row r="305" customFormat="false" ht="15" hidden="false" customHeight="false" outlineLevel="0" collapsed="false">
      <c r="A305" s="0" t="n">
        <v>96</v>
      </c>
      <c r="B305" s="0" t="n">
        <v>21</v>
      </c>
      <c r="C305" s="0" t="n">
        <v>149</v>
      </c>
      <c r="D305" s="0" t="n">
        <v>52</v>
      </c>
      <c r="E305" s="0" t="n">
        <f aca="false">MOD((MAX(A305:D305)+MIN(A305:D305)),3)=0</f>
        <v>0</v>
      </c>
      <c r="F305" s="0" t="n">
        <f aca="false">ABS(A305-B305)=ABS(C305-D305)</f>
        <v>0</v>
      </c>
      <c r="G305" s="0" t="n">
        <f aca="false">ABS(A305-C305)=ABS(B305-D305)</f>
        <v>0</v>
      </c>
      <c r="H305" s="0" t="n">
        <f aca="false">ABS(A305-D305)=ABS(B305-C305)</f>
        <v>0</v>
      </c>
      <c r="I305" s="0" t="b">
        <f aca="false">1*E305*OR(F305:H305)</f>
        <v>0</v>
      </c>
    </row>
    <row r="306" customFormat="false" ht="15" hidden="false" customHeight="false" outlineLevel="0" collapsed="false">
      <c r="A306" s="0" t="n">
        <v>149</v>
      </c>
      <c r="B306" s="0" t="n">
        <v>10</v>
      </c>
      <c r="C306" s="0" t="n">
        <v>6</v>
      </c>
      <c r="D306" s="0" t="n">
        <v>108</v>
      </c>
      <c r="E306" s="0" t="n">
        <f aca="false">MOD((MAX(A306:D306)+MIN(A306:D306)),3)=0</f>
        <v>0</v>
      </c>
      <c r="F306" s="0" t="n">
        <f aca="false">ABS(A306-B306)=ABS(C306-D306)</f>
        <v>0</v>
      </c>
      <c r="G306" s="0" t="n">
        <f aca="false">ABS(A306-C306)=ABS(B306-D306)</f>
        <v>0</v>
      </c>
      <c r="H306" s="0" t="n">
        <f aca="false">ABS(A306-D306)=ABS(B306-C306)</f>
        <v>0</v>
      </c>
      <c r="I306" s="0" t="b">
        <f aca="false">1*E306*OR(F306:H306)</f>
        <v>0</v>
      </c>
    </row>
    <row r="307" customFormat="false" ht="15" hidden="false" customHeight="false" outlineLevel="0" collapsed="false">
      <c r="A307" s="0" t="n">
        <v>22</v>
      </c>
      <c r="B307" s="0" t="n">
        <v>22</v>
      </c>
      <c r="C307" s="0" t="n">
        <v>72</v>
      </c>
      <c r="D307" s="0" t="n">
        <v>137</v>
      </c>
      <c r="E307" s="0" t="n">
        <f aca="false">MOD((MAX(A307:D307)+MIN(A307:D307)),3)=0</f>
        <v>1</v>
      </c>
      <c r="F307" s="0" t="n">
        <f aca="false">ABS(A307-B307)=ABS(C307-D307)</f>
        <v>0</v>
      </c>
      <c r="G307" s="0" t="n">
        <f aca="false">ABS(A307-C307)=ABS(B307-D307)</f>
        <v>0</v>
      </c>
      <c r="H307" s="0" t="n">
        <f aca="false">ABS(A307-D307)=ABS(B307-C307)</f>
        <v>0</v>
      </c>
      <c r="I307" s="0" t="b">
        <f aca="false">1*E307*OR(F307:H307)</f>
        <v>0</v>
      </c>
    </row>
    <row r="308" customFormat="false" ht="15" hidden="false" customHeight="false" outlineLevel="0" collapsed="false">
      <c r="A308" s="0" t="n">
        <v>13</v>
      </c>
      <c r="B308" s="0" t="n">
        <v>43</v>
      </c>
      <c r="C308" s="0" t="n">
        <v>99</v>
      </c>
      <c r="D308" s="0" t="n">
        <v>27</v>
      </c>
      <c r="E308" s="0" t="n">
        <f aca="false">MOD((MAX(A308:D308)+MIN(A308:D308)),3)=0</f>
        <v>0</v>
      </c>
      <c r="F308" s="0" t="n">
        <f aca="false">ABS(A308-B308)=ABS(C308-D308)</f>
        <v>0</v>
      </c>
      <c r="G308" s="0" t="n">
        <f aca="false">ABS(A308-C308)=ABS(B308-D308)</f>
        <v>0</v>
      </c>
      <c r="H308" s="0" t="n">
        <f aca="false">ABS(A308-D308)=ABS(B308-C308)</f>
        <v>0</v>
      </c>
      <c r="I308" s="0" t="b">
        <f aca="false">1*E308*OR(F308:H308)</f>
        <v>0</v>
      </c>
    </row>
    <row r="309" customFormat="false" ht="15" hidden="false" customHeight="false" outlineLevel="0" collapsed="false">
      <c r="A309" s="0" t="n">
        <v>90</v>
      </c>
      <c r="B309" s="0" t="n">
        <v>37</v>
      </c>
      <c r="C309" s="0" t="n">
        <v>40</v>
      </c>
      <c r="D309" s="0" t="n">
        <v>107</v>
      </c>
      <c r="E309" s="0" t="n">
        <f aca="false">MOD((MAX(A309:D309)+MIN(A309:D309)),3)=0</f>
        <v>1</v>
      </c>
      <c r="F309" s="0" t="n">
        <f aca="false">ABS(A309-B309)=ABS(C309-D309)</f>
        <v>0</v>
      </c>
      <c r="G309" s="0" t="n">
        <f aca="false">ABS(A309-C309)=ABS(B309-D309)</f>
        <v>0</v>
      </c>
      <c r="H309" s="0" t="n">
        <f aca="false">ABS(A309-D309)=ABS(B309-C309)</f>
        <v>0</v>
      </c>
      <c r="I309" s="0" t="b">
        <f aca="false">1*E309*OR(F309:H309)</f>
        <v>0</v>
      </c>
    </row>
    <row r="310" customFormat="false" ht="15" hidden="false" customHeight="false" outlineLevel="0" collapsed="false">
      <c r="A310" s="0" t="n">
        <v>108</v>
      </c>
      <c r="B310" s="0" t="n">
        <v>91</v>
      </c>
      <c r="C310" s="0" t="n">
        <v>148</v>
      </c>
      <c r="D310" s="0" t="n">
        <v>12</v>
      </c>
      <c r="E310" s="0" t="n">
        <f aca="false">MOD((MAX(A310:D310)+MIN(A310:D310)),3)=0</f>
        <v>0</v>
      </c>
      <c r="F310" s="0" t="n">
        <f aca="false">ABS(A310-B310)=ABS(C310-D310)</f>
        <v>0</v>
      </c>
      <c r="G310" s="0" t="n">
        <f aca="false">ABS(A310-C310)=ABS(B310-D310)</f>
        <v>0</v>
      </c>
      <c r="H310" s="0" t="n">
        <f aca="false">ABS(A310-D310)=ABS(B310-C310)</f>
        <v>0</v>
      </c>
      <c r="I310" s="0" t="b">
        <f aca="false">1*E310*OR(F310:H310)</f>
        <v>0</v>
      </c>
    </row>
    <row r="311" customFormat="false" ht="15" hidden="false" customHeight="false" outlineLevel="0" collapsed="false">
      <c r="A311" s="0" t="n">
        <v>103</v>
      </c>
      <c r="B311" s="0" t="n">
        <v>35</v>
      </c>
      <c r="C311" s="0" t="n">
        <v>48</v>
      </c>
      <c r="D311" s="0" t="n">
        <v>44</v>
      </c>
      <c r="E311" s="0" t="n">
        <f aca="false">MOD((MAX(A311:D311)+MIN(A311:D311)),3)=0</f>
        <v>1</v>
      </c>
      <c r="F311" s="0" t="n">
        <f aca="false">ABS(A311-B311)=ABS(C311-D311)</f>
        <v>0</v>
      </c>
      <c r="G311" s="0" t="n">
        <f aca="false">ABS(A311-C311)=ABS(B311-D311)</f>
        <v>0</v>
      </c>
      <c r="H311" s="0" t="n">
        <f aca="false">ABS(A311-D311)=ABS(B311-C311)</f>
        <v>0</v>
      </c>
      <c r="I311" s="0" t="b">
        <f aca="false">1*E311*OR(F311:H311)</f>
        <v>0</v>
      </c>
    </row>
    <row r="312" customFormat="false" ht="15" hidden="false" customHeight="false" outlineLevel="0" collapsed="false">
      <c r="A312" s="0" t="n">
        <v>19</v>
      </c>
      <c r="B312" s="0" t="n">
        <v>38</v>
      </c>
      <c r="C312" s="0" t="n">
        <v>142</v>
      </c>
      <c r="D312" s="0" t="n">
        <v>13</v>
      </c>
      <c r="E312" s="0" t="n">
        <f aca="false">MOD((MAX(A312:D312)+MIN(A312:D312)),3)=0</f>
        <v>0</v>
      </c>
      <c r="F312" s="0" t="n">
        <f aca="false">ABS(A312-B312)=ABS(C312-D312)</f>
        <v>0</v>
      </c>
      <c r="G312" s="0" t="n">
        <f aca="false">ABS(A312-C312)=ABS(B312-D312)</f>
        <v>0</v>
      </c>
      <c r="H312" s="0" t="n">
        <f aca="false">ABS(A312-D312)=ABS(B312-C312)</f>
        <v>0</v>
      </c>
      <c r="I312" s="0" t="b">
        <f aca="false">1*E312*OR(F312:H312)</f>
        <v>0</v>
      </c>
    </row>
    <row r="313" customFormat="false" ht="15" hidden="false" customHeight="false" outlineLevel="0" collapsed="false">
      <c r="A313" s="0" t="n">
        <v>119</v>
      </c>
      <c r="B313" s="0" t="n">
        <v>107</v>
      </c>
      <c r="C313" s="0" t="n">
        <v>113</v>
      </c>
      <c r="D313" s="0" t="n">
        <v>6</v>
      </c>
      <c r="E313" s="0" t="n">
        <f aca="false">MOD((MAX(A313:D313)+MIN(A313:D313)),3)=0</f>
        <v>0</v>
      </c>
      <c r="F313" s="0" t="n">
        <f aca="false">ABS(A313-B313)=ABS(C313-D313)</f>
        <v>0</v>
      </c>
      <c r="G313" s="0" t="n">
        <f aca="false">ABS(A313-C313)=ABS(B313-D313)</f>
        <v>0</v>
      </c>
      <c r="H313" s="0" t="n">
        <f aca="false">ABS(A313-D313)=ABS(B313-C313)</f>
        <v>0</v>
      </c>
      <c r="I313" s="0" t="b">
        <f aca="false">1*E313*OR(F313:H313)</f>
        <v>0</v>
      </c>
    </row>
    <row r="314" customFormat="false" ht="15" hidden="false" customHeight="false" outlineLevel="0" collapsed="false">
      <c r="A314" s="0" t="n">
        <v>31</v>
      </c>
      <c r="B314" s="0" t="n">
        <v>124</v>
      </c>
      <c r="C314" s="0" t="n">
        <v>48</v>
      </c>
      <c r="D314" s="0" t="n">
        <v>64</v>
      </c>
      <c r="E314" s="0" t="n">
        <f aca="false">MOD((MAX(A314:D314)+MIN(A314:D314)),3)=0</f>
        <v>0</v>
      </c>
      <c r="F314" s="0" t="n">
        <f aca="false">ABS(A314-B314)=ABS(C314-D314)</f>
        <v>0</v>
      </c>
      <c r="G314" s="0" t="n">
        <f aca="false">ABS(A314-C314)=ABS(B314-D314)</f>
        <v>0</v>
      </c>
      <c r="H314" s="0" t="n">
        <f aca="false">ABS(A314-D314)=ABS(B314-C314)</f>
        <v>0</v>
      </c>
      <c r="I314" s="0" t="b">
        <f aca="false">1*E314*OR(F314:H314)</f>
        <v>0</v>
      </c>
    </row>
    <row r="315" customFormat="false" ht="15" hidden="false" customHeight="false" outlineLevel="0" collapsed="false">
      <c r="A315" s="0" t="n">
        <v>39</v>
      </c>
      <c r="B315" s="0" t="n">
        <v>147</v>
      </c>
      <c r="C315" s="0" t="n">
        <v>110</v>
      </c>
      <c r="D315" s="0" t="n">
        <v>22</v>
      </c>
      <c r="E315" s="0" t="n">
        <f aca="false">MOD((MAX(A315:D315)+MIN(A315:D315)),3)=0</f>
        <v>0</v>
      </c>
      <c r="F315" s="0" t="n">
        <f aca="false">ABS(A315-B315)=ABS(C315-D315)</f>
        <v>0</v>
      </c>
      <c r="G315" s="0" t="n">
        <f aca="false">ABS(A315-C315)=ABS(B315-D315)</f>
        <v>0</v>
      </c>
      <c r="H315" s="0" t="n">
        <f aca="false">ABS(A315-D315)=ABS(B315-C315)</f>
        <v>0</v>
      </c>
      <c r="I315" s="0" t="b">
        <f aca="false">1*E315*OR(F315:H315)</f>
        <v>0</v>
      </c>
    </row>
    <row r="316" customFormat="false" ht="15" hidden="false" customHeight="false" outlineLevel="0" collapsed="false">
      <c r="A316" s="0" t="n">
        <v>68</v>
      </c>
      <c r="B316" s="0" t="n">
        <v>95</v>
      </c>
      <c r="C316" s="0" t="n">
        <v>20</v>
      </c>
      <c r="D316" s="0" t="n">
        <v>50</v>
      </c>
      <c r="E316" s="0" t="n">
        <f aca="false">MOD((MAX(A316:D316)+MIN(A316:D316)),3)=0</f>
        <v>0</v>
      </c>
      <c r="F316" s="0" t="n">
        <f aca="false">ABS(A316-B316)=ABS(C316-D316)</f>
        <v>0</v>
      </c>
      <c r="G316" s="0" t="n">
        <f aca="false">ABS(A316-C316)=ABS(B316-D316)</f>
        <v>0</v>
      </c>
      <c r="H316" s="0" t="n">
        <f aca="false">ABS(A316-D316)=ABS(B316-C316)</f>
        <v>0</v>
      </c>
      <c r="I316" s="0" t="b">
        <f aca="false">1*E316*OR(F316:H316)</f>
        <v>0</v>
      </c>
    </row>
    <row r="317" customFormat="false" ht="15" hidden="false" customHeight="false" outlineLevel="0" collapsed="false">
      <c r="A317" s="0" t="n">
        <v>134</v>
      </c>
      <c r="B317" s="0" t="n">
        <v>84</v>
      </c>
      <c r="C317" s="0" t="n">
        <v>139</v>
      </c>
      <c r="D317" s="0" t="n">
        <v>90</v>
      </c>
      <c r="E317" s="0" t="n">
        <f aca="false">MOD((MAX(A317:D317)+MIN(A317:D317)),3)=0</f>
        <v>0</v>
      </c>
      <c r="F317" s="0" t="n">
        <f aca="false">ABS(A317-B317)=ABS(C317-D317)</f>
        <v>0</v>
      </c>
      <c r="G317" s="0" t="n">
        <f aca="false">ABS(A317-C317)=ABS(B317-D317)</f>
        <v>0</v>
      </c>
      <c r="H317" s="0" t="n">
        <f aca="false">ABS(A317-D317)=ABS(B317-C317)</f>
        <v>0</v>
      </c>
      <c r="I317" s="0" t="b">
        <f aca="false">1*E317*OR(F317:H317)</f>
        <v>0</v>
      </c>
    </row>
    <row r="318" customFormat="false" ht="15" hidden="false" customHeight="false" outlineLevel="0" collapsed="false">
      <c r="A318" s="0" t="n">
        <v>75</v>
      </c>
      <c r="B318" s="0" t="n">
        <v>115</v>
      </c>
      <c r="C318" s="0" t="n">
        <v>137</v>
      </c>
      <c r="D318" s="0" t="n">
        <v>109</v>
      </c>
      <c r="E318" s="0" t="n">
        <f aca="false">MOD((MAX(A318:D318)+MIN(A318:D318)),3)=0</f>
        <v>0</v>
      </c>
      <c r="F318" s="0" t="n">
        <f aca="false">ABS(A318-B318)=ABS(C318-D318)</f>
        <v>0</v>
      </c>
      <c r="G318" s="0" t="n">
        <f aca="false">ABS(A318-C318)=ABS(B318-D318)</f>
        <v>0</v>
      </c>
      <c r="H318" s="0" t="n">
        <f aca="false">ABS(A318-D318)=ABS(B318-C318)</f>
        <v>0</v>
      </c>
      <c r="I318" s="0" t="b">
        <f aca="false">1*E318*OR(F318:H318)</f>
        <v>0</v>
      </c>
    </row>
    <row r="319" customFormat="false" ht="15" hidden="false" customHeight="false" outlineLevel="0" collapsed="false">
      <c r="A319" s="0" t="n">
        <v>67</v>
      </c>
      <c r="B319" s="0" t="n">
        <v>48</v>
      </c>
      <c r="C319" s="0" t="n">
        <v>46</v>
      </c>
      <c r="D319" s="0" t="n">
        <v>150</v>
      </c>
      <c r="E319" s="0" t="n">
        <f aca="false">MOD((MAX(A319:D319)+MIN(A319:D319)),3)=0</f>
        <v>0</v>
      </c>
      <c r="F319" s="0" t="n">
        <f aca="false">ABS(A319-B319)=ABS(C319-D319)</f>
        <v>0</v>
      </c>
      <c r="G319" s="0" t="n">
        <f aca="false">ABS(A319-C319)=ABS(B319-D319)</f>
        <v>0</v>
      </c>
      <c r="H319" s="0" t="n">
        <f aca="false">ABS(A319-D319)=ABS(B319-C319)</f>
        <v>0</v>
      </c>
      <c r="I319" s="0" t="b">
        <f aca="false">1*E319*OR(F319:H319)</f>
        <v>0</v>
      </c>
    </row>
    <row r="320" customFormat="false" ht="15" hidden="false" customHeight="false" outlineLevel="0" collapsed="false">
      <c r="A320" s="0" t="n">
        <v>89</v>
      </c>
      <c r="B320" s="0" t="n">
        <v>27</v>
      </c>
      <c r="C320" s="0" t="n">
        <v>3</v>
      </c>
      <c r="D320" s="0" t="n">
        <v>147</v>
      </c>
      <c r="E320" s="0" t="n">
        <f aca="false">MOD((MAX(A320:D320)+MIN(A320:D320)),3)=0</f>
        <v>1</v>
      </c>
      <c r="F320" s="0" t="n">
        <f aca="false">ABS(A320-B320)=ABS(C320-D320)</f>
        <v>0</v>
      </c>
      <c r="G320" s="0" t="n">
        <f aca="false">ABS(A320-C320)=ABS(B320-D320)</f>
        <v>0</v>
      </c>
      <c r="H320" s="0" t="n">
        <f aca="false">ABS(A320-D320)=ABS(B320-C320)</f>
        <v>0</v>
      </c>
      <c r="I320" s="0" t="b">
        <f aca="false">1*E320*OR(F320:H320)</f>
        <v>0</v>
      </c>
    </row>
    <row r="321" customFormat="false" ht="15" hidden="false" customHeight="false" outlineLevel="0" collapsed="false">
      <c r="A321" s="0" t="n">
        <v>3</v>
      </c>
      <c r="B321" s="0" t="n">
        <v>93</v>
      </c>
      <c r="C321" s="0" t="n">
        <v>145</v>
      </c>
      <c r="D321" s="0" t="n">
        <v>36</v>
      </c>
      <c r="E321" s="0" t="n">
        <f aca="false">MOD((MAX(A321:D321)+MIN(A321:D321)),3)=0</f>
        <v>0</v>
      </c>
      <c r="F321" s="0" t="n">
        <f aca="false">ABS(A321-B321)=ABS(C321-D321)</f>
        <v>0</v>
      </c>
      <c r="G321" s="0" t="n">
        <f aca="false">ABS(A321-C321)=ABS(B321-D321)</f>
        <v>0</v>
      </c>
      <c r="H321" s="0" t="n">
        <f aca="false">ABS(A321-D321)=ABS(B321-C321)</f>
        <v>0</v>
      </c>
      <c r="I321" s="0" t="b">
        <f aca="false">1*E321*OR(F321:H321)</f>
        <v>0</v>
      </c>
    </row>
    <row r="322" customFormat="false" ht="15" hidden="false" customHeight="false" outlineLevel="0" collapsed="false">
      <c r="A322" s="0" t="n">
        <v>104</v>
      </c>
      <c r="B322" s="0" t="n">
        <v>122</v>
      </c>
      <c r="C322" s="0" t="n">
        <v>133</v>
      </c>
      <c r="D322" s="0" t="n">
        <v>26</v>
      </c>
      <c r="E322" s="0" t="n">
        <f aca="false">MOD((MAX(A322:D322)+MIN(A322:D322)),3)=0</f>
        <v>1</v>
      </c>
      <c r="F322" s="0" t="n">
        <f aca="false">ABS(A322-B322)=ABS(C322-D322)</f>
        <v>0</v>
      </c>
      <c r="G322" s="0" t="n">
        <f aca="false">ABS(A322-C322)=ABS(B322-D322)</f>
        <v>0</v>
      </c>
      <c r="H322" s="0" t="n">
        <f aca="false">ABS(A322-D322)=ABS(B322-C322)</f>
        <v>0</v>
      </c>
      <c r="I322" s="0" t="b">
        <f aca="false">1*E322*OR(F322:H322)</f>
        <v>0</v>
      </c>
    </row>
    <row r="323" customFormat="false" ht="15" hidden="false" customHeight="false" outlineLevel="0" collapsed="false">
      <c r="A323" s="0" t="n">
        <v>4</v>
      </c>
      <c r="B323" s="0" t="n">
        <v>128</v>
      </c>
      <c r="C323" s="0" t="n">
        <v>44</v>
      </c>
      <c r="D323" s="0" t="n">
        <v>125</v>
      </c>
      <c r="E323" s="0" t="n">
        <f aca="false">MOD((MAX(A323:D323)+MIN(A323:D323)),3)=0</f>
        <v>1</v>
      </c>
      <c r="F323" s="0" t="n">
        <f aca="false">ABS(A323-B323)=ABS(C323-D323)</f>
        <v>0</v>
      </c>
      <c r="G323" s="0" t="n">
        <f aca="false">ABS(A323-C323)=ABS(B323-D323)</f>
        <v>0</v>
      </c>
      <c r="H323" s="0" t="n">
        <f aca="false">ABS(A323-D323)=ABS(B323-C323)</f>
        <v>0</v>
      </c>
      <c r="I323" s="0" t="b">
        <f aca="false">1*E323*OR(F323:H323)</f>
        <v>0</v>
      </c>
    </row>
    <row r="324" customFormat="false" ht="15" hidden="false" customHeight="false" outlineLevel="0" collapsed="false">
      <c r="A324" s="0" t="n">
        <v>133</v>
      </c>
      <c r="B324" s="0" t="n">
        <v>19</v>
      </c>
      <c r="C324" s="0" t="n">
        <v>65</v>
      </c>
      <c r="D324" s="0" t="n">
        <v>53</v>
      </c>
      <c r="E324" s="0" t="n">
        <f aca="false">MOD((MAX(A324:D324)+MIN(A324:D324)),3)=0</f>
        <v>0</v>
      </c>
      <c r="F324" s="0" t="n">
        <f aca="false">ABS(A324-B324)=ABS(C324-D324)</f>
        <v>0</v>
      </c>
      <c r="G324" s="0" t="n">
        <f aca="false">ABS(A324-C324)=ABS(B324-D324)</f>
        <v>0</v>
      </c>
      <c r="H324" s="0" t="n">
        <f aca="false">ABS(A324-D324)=ABS(B324-C324)</f>
        <v>0</v>
      </c>
      <c r="I324" s="0" t="b">
        <f aca="false">1*E324*OR(F324:H324)</f>
        <v>0</v>
      </c>
    </row>
    <row r="325" customFormat="false" ht="15" hidden="false" customHeight="false" outlineLevel="0" collapsed="false">
      <c r="A325" s="0" t="n">
        <v>54</v>
      </c>
      <c r="B325" s="0" t="n">
        <v>43</v>
      </c>
      <c r="C325" s="0" t="n">
        <v>76</v>
      </c>
      <c r="D325" s="0" t="n">
        <v>64</v>
      </c>
      <c r="E325" s="0" t="n">
        <f aca="false">MOD((MAX(A325:D325)+MIN(A325:D325)),3)=0</f>
        <v>0</v>
      </c>
      <c r="F325" s="0" t="n">
        <f aca="false">ABS(A325-B325)=ABS(C325-D325)</f>
        <v>0</v>
      </c>
      <c r="G325" s="0" t="n">
        <f aca="false">ABS(A325-C325)=ABS(B325-D325)</f>
        <v>0</v>
      </c>
      <c r="H325" s="0" t="n">
        <f aca="false">ABS(A325-D325)=ABS(B325-C325)</f>
        <v>0</v>
      </c>
      <c r="I325" s="0" t="b">
        <f aca="false">1*E325*OR(F325:H325)</f>
        <v>0</v>
      </c>
    </row>
    <row r="326" customFormat="false" ht="15" hidden="false" customHeight="false" outlineLevel="0" collapsed="false">
      <c r="A326" s="0" t="n">
        <v>147</v>
      </c>
      <c r="B326" s="0" t="n">
        <v>116</v>
      </c>
      <c r="C326" s="0" t="n">
        <v>54</v>
      </c>
      <c r="D326" s="0" t="n">
        <v>2</v>
      </c>
      <c r="E326" s="0" t="n">
        <f aca="false">MOD((MAX(A326:D326)+MIN(A326:D326)),3)=0</f>
        <v>0</v>
      </c>
      <c r="F326" s="0" t="n">
        <f aca="false">ABS(A326-B326)=ABS(C326-D326)</f>
        <v>0</v>
      </c>
      <c r="G326" s="0" t="n">
        <f aca="false">ABS(A326-C326)=ABS(B326-D326)</f>
        <v>0</v>
      </c>
      <c r="H326" s="0" t="n">
        <f aca="false">ABS(A326-D326)=ABS(B326-C326)</f>
        <v>0</v>
      </c>
      <c r="I326" s="0" t="b">
        <f aca="false">1*E326*OR(F326:H326)</f>
        <v>0</v>
      </c>
    </row>
    <row r="327" customFormat="false" ht="15" hidden="false" customHeight="false" outlineLevel="0" collapsed="false">
      <c r="A327" s="0" t="n">
        <v>128</v>
      </c>
      <c r="B327" s="0" t="n">
        <v>23</v>
      </c>
      <c r="C327" s="0" t="n">
        <v>148</v>
      </c>
      <c r="D327" s="0" t="n">
        <v>139</v>
      </c>
      <c r="E327" s="0" t="n">
        <f aca="false">MOD((MAX(A327:D327)+MIN(A327:D327)),3)=0</f>
        <v>1</v>
      </c>
      <c r="F327" s="0" t="n">
        <f aca="false">ABS(A327-B327)=ABS(C327-D327)</f>
        <v>0</v>
      </c>
      <c r="G327" s="0" t="n">
        <f aca="false">ABS(A327-C327)=ABS(B327-D327)</f>
        <v>0</v>
      </c>
      <c r="H327" s="0" t="n">
        <f aca="false">ABS(A327-D327)=ABS(B327-C327)</f>
        <v>0</v>
      </c>
      <c r="I327" s="0" t="b">
        <f aca="false">1*E327*OR(F327:H327)</f>
        <v>0</v>
      </c>
    </row>
    <row r="328" customFormat="false" ht="15" hidden="false" customHeight="false" outlineLevel="0" collapsed="false">
      <c r="A328" s="0" t="n">
        <v>27</v>
      </c>
      <c r="B328" s="0" t="n">
        <v>73</v>
      </c>
      <c r="C328" s="0" t="n">
        <v>40</v>
      </c>
      <c r="D328" s="0" t="n">
        <v>125</v>
      </c>
      <c r="E328" s="0" t="n">
        <f aca="false">MOD((MAX(A328:D328)+MIN(A328:D328)),3)=0</f>
        <v>0</v>
      </c>
      <c r="F328" s="0" t="n">
        <f aca="false">ABS(A328-B328)=ABS(C328-D328)</f>
        <v>0</v>
      </c>
      <c r="G328" s="0" t="n">
        <f aca="false">ABS(A328-C328)=ABS(B328-D328)</f>
        <v>0</v>
      </c>
      <c r="H328" s="0" t="n">
        <f aca="false">ABS(A328-D328)=ABS(B328-C328)</f>
        <v>0</v>
      </c>
      <c r="I328" s="0" t="b">
        <f aca="false">1*E328*OR(F328:H328)</f>
        <v>0</v>
      </c>
    </row>
    <row r="329" customFormat="false" ht="15" hidden="false" customHeight="false" outlineLevel="0" collapsed="false">
      <c r="A329" s="0" t="n">
        <v>91</v>
      </c>
      <c r="B329" s="0" t="n">
        <v>46</v>
      </c>
      <c r="C329" s="0" t="n">
        <v>75</v>
      </c>
      <c r="D329" s="0" t="n">
        <v>101</v>
      </c>
      <c r="E329" s="0" t="n">
        <f aca="false">MOD((MAX(A329:D329)+MIN(A329:D329)),3)=0</f>
        <v>1</v>
      </c>
      <c r="F329" s="0" t="n">
        <f aca="false">ABS(A329-B329)=ABS(C329-D329)</f>
        <v>0</v>
      </c>
      <c r="G329" s="0" t="n">
        <f aca="false">ABS(A329-C329)=ABS(B329-D329)</f>
        <v>0</v>
      </c>
      <c r="H329" s="0" t="n">
        <f aca="false">ABS(A329-D329)=ABS(B329-C329)</f>
        <v>0</v>
      </c>
      <c r="I329" s="0" t="b">
        <f aca="false">1*E329*OR(F329:H329)</f>
        <v>0</v>
      </c>
    </row>
    <row r="330" customFormat="false" ht="15" hidden="false" customHeight="false" outlineLevel="0" collapsed="false">
      <c r="A330" s="0" t="n">
        <v>34</v>
      </c>
      <c r="B330" s="0" t="n">
        <v>69</v>
      </c>
      <c r="C330" s="0" t="n">
        <v>47</v>
      </c>
      <c r="D330" s="0" t="n">
        <v>12</v>
      </c>
      <c r="E330" s="0" t="n">
        <f aca="false">MOD((MAX(A330:D330)+MIN(A330:D330)),3)=0</f>
        <v>1</v>
      </c>
      <c r="F330" s="0" t="n">
        <f aca="false">ABS(A330-B330)=ABS(C330-D330)</f>
        <v>1</v>
      </c>
      <c r="G330" s="0" t="n">
        <f aca="false">ABS(A330-C330)=ABS(B330-D330)</f>
        <v>0</v>
      </c>
      <c r="H330" s="0" t="n">
        <f aca="false">ABS(A330-D330)=ABS(B330-C330)</f>
        <v>1</v>
      </c>
      <c r="I330" s="0" t="b">
        <f aca="false">1*E330*OR(F330:H330)</f>
        <v>1</v>
      </c>
    </row>
    <row r="331" customFormat="false" ht="15" hidden="false" customHeight="false" outlineLevel="0" collapsed="false">
      <c r="A331" s="0" t="n">
        <v>85</v>
      </c>
      <c r="B331" s="0" t="n">
        <v>77</v>
      </c>
      <c r="C331" s="0" t="n">
        <v>53</v>
      </c>
      <c r="D331" s="0" t="n">
        <v>148</v>
      </c>
      <c r="E331" s="0" t="n">
        <f aca="false">MOD((MAX(A331:D331)+MIN(A331:D331)),3)=0</f>
        <v>1</v>
      </c>
      <c r="F331" s="0" t="n">
        <f aca="false">ABS(A331-B331)=ABS(C331-D331)</f>
        <v>0</v>
      </c>
      <c r="G331" s="0" t="n">
        <f aca="false">ABS(A331-C331)=ABS(B331-D331)</f>
        <v>0</v>
      </c>
      <c r="H331" s="0" t="n">
        <f aca="false">ABS(A331-D331)=ABS(B331-C331)</f>
        <v>0</v>
      </c>
      <c r="I331" s="0" t="b">
        <f aca="false">1*E331*OR(F331:H331)</f>
        <v>0</v>
      </c>
    </row>
    <row r="332" customFormat="false" ht="15" hidden="false" customHeight="false" outlineLevel="0" collapsed="false">
      <c r="A332" s="0" t="n">
        <v>13</v>
      </c>
      <c r="B332" s="0" t="n">
        <v>10</v>
      </c>
      <c r="C332" s="0" t="n">
        <v>52</v>
      </c>
      <c r="D332" s="0" t="n">
        <v>139</v>
      </c>
      <c r="E332" s="0" t="n">
        <f aca="false">MOD((MAX(A332:D332)+MIN(A332:D332)),3)=0</f>
        <v>0</v>
      </c>
      <c r="F332" s="0" t="n">
        <f aca="false">ABS(A332-B332)=ABS(C332-D332)</f>
        <v>0</v>
      </c>
      <c r="G332" s="0" t="n">
        <f aca="false">ABS(A332-C332)=ABS(B332-D332)</f>
        <v>0</v>
      </c>
      <c r="H332" s="0" t="n">
        <f aca="false">ABS(A332-D332)=ABS(B332-C332)</f>
        <v>0</v>
      </c>
      <c r="I332" s="0" t="b">
        <f aca="false">1*E332*OR(F332:H332)</f>
        <v>0</v>
      </c>
    </row>
    <row r="333" customFormat="false" ht="15" hidden="false" customHeight="false" outlineLevel="0" collapsed="false">
      <c r="A333" s="0" t="n">
        <v>130</v>
      </c>
      <c r="B333" s="0" t="n">
        <v>36</v>
      </c>
      <c r="C333" s="0" t="n">
        <v>45</v>
      </c>
      <c r="D333" s="0" t="n">
        <v>34</v>
      </c>
      <c r="E333" s="0" t="n">
        <f aca="false">MOD((MAX(A333:D333)+MIN(A333:D333)),3)=0</f>
        <v>0</v>
      </c>
      <c r="F333" s="0" t="n">
        <f aca="false">ABS(A333-B333)=ABS(C333-D333)</f>
        <v>0</v>
      </c>
      <c r="G333" s="0" t="n">
        <f aca="false">ABS(A333-C333)=ABS(B333-D333)</f>
        <v>0</v>
      </c>
      <c r="H333" s="0" t="n">
        <f aca="false">ABS(A333-D333)=ABS(B333-C333)</f>
        <v>0</v>
      </c>
      <c r="I333" s="0" t="b">
        <f aca="false">1*E333*OR(F333:H333)</f>
        <v>0</v>
      </c>
    </row>
    <row r="334" customFormat="false" ht="15" hidden="false" customHeight="false" outlineLevel="0" collapsed="false">
      <c r="A334" s="0" t="n">
        <v>67</v>
      </c>
      <c r="B334" s="0" t="n">
        <v>24</v>
      </c>
      <c r="C334" s="0" t="n">
        <v>77</v>
      </c>
      <c r="D334" s="0" t="n">
        <v>98</v>
      </c>
      <c r="E334" s="0" t="n">
        <f aca="false">MOD((MAX(A334:D334)+MIN(A334:D334)),3)=0</f>
        <v>0</v>
      </c>
      <c r="F334" s="0" t="n">
        <f aca="false">ABS(A334-B334)=ABS(C334-D334)</f>
        <v>0</v>
      </c>
      <c r="G334" s="0" t="n">
        <f aca="false">ABS(A334-C334)=ABS(B334-D334)</f>
        <v>0</v>
      </c>
      <c r="H334" s="0" t="n">
        <f aca="false">ABS(A334-D334)=ABS(B334-C334)</f>
        <v>0</v>
      </c>
      <c r="I334" s="0" t="b">
        <f aca="false">1*E334*OR(F334:H334)</f>
        <v>0</v>
      </c>
    </row>
    <row r="335" customFormat="false" ht="15" hidden="false" customHeight="false" outlineLevel="0" collapsed="false">
      <c r="A335" s="0" t="n">
        <v>74</v>
      </c>
      <c r="B335" s="0" t="n">
        <v>30</v>
      </c>
      <c r="C335" s="0" t="n">
        <v>33</v>
      </c>
      <c r="D335" s="0" t="n">
        <v>138</v>
      </c>
      <c r="E335" s="0" t="n">
        <f aca="false">MOD((MAX(A335:D335)+MIN(A335:D335)),3)=0</f>
        <v>1</v>
      </c>
      <c r="F335" s="0" t="n">
        <f aca="false">ABS(A335-B335)=ABS(C335-D335)</f>
        <v>0</v>
      </c>
      <c r="G335" s="0" t="n">
        <f aca="false">ABS(A335-C335)=ABS(B335-D335)</f>
        <v>0</v>
      </c>
      <c r="H335" s="0" t="n">
        <f aca="false">ABS(A335-D335)=ABS(B335-C335)</f>
        <v>0</v>
      </c>
      <c r="I335" s="0" t="b">
        <f aca="false">1*E335*OR(F335:H335)</f>
        <v>0</v>
      </c>
    </row>
    <row r="336" customFormat="false" ht="15" hidden="false" customHeight="false" outlineLevel="0" collapsed="false">
      <c r="A336" s="0" t="n">
        <v>6</v>
      </c>
      <c r="B336" s="0" t="n">
        <v>78</v>
      </c>
      <c r="C336" s="0" t="n">
        <v>94</v>
      </c>
      <c r="D336" s="0" t="n">
        <v>36</v>
      </c>
      <c r="E336" s="0" t="n">
        <f aca="false">MOD((MAX(A336:D336)+MIN(A336:D336)),3)=0</f>
        <v>0</v>
      </c>
      <c r="F336" s="0" t="n">
        <f aca="false">ABS(A336-B336)=ABS(C336-D336)</f>
        <v>0</v>
      </c>
      <c r="G336" s="0" t="n">
        <f aca="false">ABS(A336-C336)=ABS(B336-D336)</f>
        <v>0</v>
      </c>
      <c r="H336" s="0" t="n">
        <f aca="false">ABS(A336-D336)=ABS(B336-C336)</f>
        <v>0</v>
      </c>
      <c r="I336" s="0" t="b">
        <f aca="false">1*E336*OR(F336:H336)</f>
        <v>0</v>
      </c>
    </row>
    <row r="337" customFormat="false" ht="15" hidden="false" customHeight="false" outlineLevel="0" collapsed="false">
      <c r="A337" s="0" t="n">
        <v>131</v>
      </c>
      <c r="B337" s="0" t="n">
        <v>91</v>
      </c>
      <c r="C337" s="0" t="n">
        <v>103</v>
      </c>
      <c r="D337" s="0" t="n">
        <v>142</v>
      </c>
      <c r="E337" s="0" t="n">
        <f aca="false">MOD((MAX(A337:D337)+MIN(A337:D337)),3)=0</f>
        <v>0</v>
      </c>
      <c r="F337" s="0" t="n">
        <f aca="false">ABS(A337-B337)=ABS(C337-D337)</f>
        <v>0</v>
      </c>
      <c r="G337" s="0" t="n">
        <f aca="false">ABS(A337-C337)=ABS(B337-D337)</f>
        <v>0</v>
      </c>
      <c r="H337" s="0" t="n">
        <f aca="false">ABS(A337-D337)=ABS(B337-C337)</f>
        <v>0</v>
      </c>
      <c r="I337" s="0" t="b">
        <f aca="false">1*E337*OR(F337:H337)</f>
        <v>0</v>
      </c>
    </row>
    <row r="338" customFormat="false" ht="15" hidden="false" customHeight="false" outlineLevel="0" collapsed="false">
      <c r="A338" s="0" t="n">
        <v>77</v>
      </c>
      <c r="B338" s="0" t="n">
        <v>76</v>
      </c>
      <c r="C338" s="0" t="n">
        <v>82</v>
      </c>
      <c r="D338" s="0" t="n">
        <v>48</v>
      </c>
      <c r="E338" s="0" t="n">
        <f aca="false">MOD((MAX(A338:D338)+MIN(A338:D338)),3)=0</f>
        <v>0</v>
      </c>
      <c r="F338" s="0" t="n">
        <f aca="false">ABS(A338-B338)=ABS(C338-D338)</f>
        <v>0</v>
      </c>
      <c r="G338" s="0" t="n">
        <f aca="false">ABS(A338-C338)=ABS(B338-D338)</f>
        <v>0</v>
      </c>
      <c r="H338" s="0" t="n">
        <f aca="false">ABS(A338-D338)=ABS(B338-C338)</f>
        <v>0</v>
      </c>
      <c r="I338" s="0" t="b">
        <f aca="false">1*E338*OR(F338:H338)</f>
        <v>0</v>
      </c>
    </row>
    <row r="339" customFormat="false" ht="15" hidden="false" customHeight="false" outlineLevel="0" collapsed="false">
      <c r="A339" s="0" t="n">
        <v>148</v>
      </c>
      <c r="B339" s="0" t="n">
        <v>49</v>
      </c>
      <c r="C339" s="0" t="n">
        <v>33</v>
      </c>
      <c r="D339" s="0" t="n">
        <v>139</v>
      </c>
      <c r="E339" s="0" t="n">
        <f aca="false">MOD((MAX(A339:D339)+MIN(A339:D339)),3)=0</f>
        <v>0</v>
      </c>
      <c r="F339" s="0" t="n">
        <f aca="false">ABS(A339-B339)=ABS(C339-D339)</f>
        <v>0</v>
      </c>
      <c r="G339" s="0" t="n">
        <f aca="false">ABS(A339-C339)=ABS(B339-D339)</f>
        <v>0</v>
      </c>
      <c r="H339" s="0" t="n">
        <f aca="false">ABS(A339-D339)=ABS(B339-C339)</f>
        <v>0</v>
      </c>
      <c r="I339" s="0" t="b">
        <f aca="false">1*E339*OR(F339:H339)</f>
        <v>0</v>
      </c>
    </row>
    <row r="340" customFormat="false" ht="15" hidden="false" customHeight="false" outlineLevel="0" collapsed="false">
      <c r="A340" s="0" t="n">
        <v>142</v>
      </c>
      <c r="B340" s="0" t="n">
        <v>127</v>
      </c>
      <c r="C340" s="0" t="n">
        <v>67</v>
      </c>
      <c r="D340" s="0" t="n">
        <v>6</v>
      </c>
      <c r="E340" s="0" t="n">
        <f aca="false">MOD((MAX(A340:D340)+MIN(A340:D340)),3)=0</f>
        <v>0</v>
      </c>
      <c r="F340" s="0" t="n">
        <f aca="false">ABS(A340-B340)=ABS(C340-D340)</f>
        <v>0</v>
      </c>
      <c r="G340" s="0" t="n">
        <f aca="false">ABS(A340-C340)=ABS(B340-D340)</f>
        <v>0</v>
      </c>
      <c r="H340" s="0" t="n">
        <f aca="false">ABS(A340-D340)=ABS(B340-C340)</f>
        <v>0</v>
      </c>
      <c r="I340" s="0" t="b">
        <f aca="false">1*E340*OR(F340:H340)</f>
        <v>0</v>
      </c>
    </row>
    <row r="341" customFormat="false" ht="15" hidden="false" customHeight="false" outlineLevel="0" collapsed="false">
      <c r="A341" s="0" t="n">
        <v>112</v>
      </c>
      <c r="B341" s="0" t="n">
        <v>1</v>
      </c>
      <c r="C341" s="0" t="n">
        <v>20</v>
      </c>
      <c r="D341" s="0" t="n">
        <v>126</v>
      </c>
      <c r="E341" s="0" t="n">
        <f aca="false">MOD((MAX(A341:D341)+MIN(A341:D341)),3)=0</f>
        <v>0</v>
      </c>
      <c r="F341" s="0" t="n">
        <f aca="false">ABS(A341-B341)=ABS(C341-D341)</f>
        <v>0</v>
      </c>
      <c r="G341" s="0" t="n">
        <f aca="false">ABS(A341-C341)=ABS(B341-D341)</f>
        <v>0</v>
      </c>
      <c r="H341" s="0" t="n">
        <f aca="false">ABS(A341-D341)=ABS(B341-C341)</f>
        <v>0</v>
      </c>
      <c r="I341" s="0" t="b">
        <f aca="false">1*E341*OR(F341:H341)</f>
        <v>0</v>
      </c>
    </row>
    <row r="342" customFormat="false" ht="15" hidden="false" customHeight="false" outlineLevel="0" collapsed="false">
      <c r="A342" s="0" t="n">
        <v>52</v>
      </c>
      <c r="B342" s="0" t="n">
        <v>5</v>
      </c>
      <c r="C342" s="0" t="n">
        <v>93</v>
      </c>
      <c r="D342" s="0" t="n">
        <v>132</v>
      </c>
      <c r="E342" s="0" t="n">
        <f aca="false">MOD((MAX(A342:D342)+MIN(A342:D342)),3)=0</f>
        <v>0</v>
      </c>
      <c r="F342" s="0" t="n">
        <f aca="false">ABS(A342-B342)=ABS(C342-D342)</f>
        <v>0</v>
      </c>
      <c r="G342" s="0" t="n">
        <f aca="false">ABS(A342-C342)=ABS(B342-D342)</f>
        <v>0</v>
      </c>
      <c r="H342" s="0" t="n">
        <f aca="false">ABS(A342-D342)=ABS(B342-C342)</f>
        <v>0</v>
      </c>
      <c r="I342" s="0" t="b">
        <f aca="false">1*E342*OR(F342:H342)</f>
        <v>0</v>
      </c>
    </row>
    <row r="343" customFormat="false" ht="15" hidden="false" customHeight="false" outlineLevel="0" collapsed="false">
      <c r="A343" s="0" t="n">
        <v>116</v>
      </c>
      <c r="B343" s="0" t="n">
        <v>52</v>
      </c>
      <c r="C343" s="0" t="n">
        <v>131</v>
      </c>
      <c r="D343" s="0" t="n">
        <v>28</v>
      </c>
      <c r="E343" s="0" t="n">
        <f aca="false">MOD((MAX(A343:D343)+MIN(A343:D343)),3)=0</f>
        <v>1</v>
      </c>
      <c r="F343" s="0" t="n">
        <f aca="false">ABS(A343-B343)=ABS(C343-D343)</f>
        <v>0</v>
      </c>
      <c r="G343" s="0" t="n">
        <f aca="false">ABS(A343-C343)=ABS(B343-D343)</f>
        <v>0</v>
      </c>
      <c r="H343" s="0" t="n">
        <f aca="false">ABS(A343-D343)=ABS(B343-C343)</f>
        <v>0</v>
      </c>
      <c r="I343" s="0" t="b">
        <f aca="false">1*E343*OR(F343:H343)</f>
        <v>0</v>
      </c>
    </row>
    <row r="344" customFormat="false" ht="15" hidden="false" customHeight="false" outlineLevel="0" collapsed="false">
      <c r="A344" s="0" t="n">
        <v>106</v>
      </c>
      <c r="B344" s="0" t="n">
        <v>24</v>
      </c>
      <c r="C344" s="0" t="n">
        <v>73</v>
      </c>
      <c r="D344" s="0" t="n">
        <v>126</v>
      </c>
      <c r="E344" s="0" t="n">
        <f aca="false">MOD((MAX(A344:D344)+MIN(A344:D344)),3)=0</f>
        <v>1</v>
      </c>
      <c r="F344" s="0" t="n">
        <f aca="false">ABS(A344-B344)=ABS(C344-D344)</f>
        <v>0</v>
      </c>
      <c r="G344" s="0" t="n">
        <f aca="false">ABS(A344-C344)=ABS(B344-D344)</f>
        <v>0</v>
      </c>
      <c r="H344" s="0" t="n">
        <f aca="false">ABS(A344-D344)=ABS(B344-C344)</f>
        <v>0</v>
      </c>
      <c r="I344" s="0" t="b">
        <f aca="false">1*E344*OR(F344:H344)</f>
        <v>0</v>
      </c>
    </row>
    <row r="345" customFormat="false" ht="15" hidden="false" customHeight="false" outlineLevel="0" collapsed="false">
      <c r="A345" s="0" t="n">
        <v>59</v>
      </c>
      <c r="B345" s="0" t="n">
        <v>49</v>
      </c>
      <c r="C345" s="0" t="n">
        <v>148</v>
      </c>
      <c r="D345" s="0" t="n">
        <v>7</v>
      </c>
      <c r="E345" s="0" t="n">
        <f aca="false">MOD((MAX(A345:D345)+MIN(A345:D345)),3)=0</f>
        <v>0</v>
      </c>
      <c r="F345" s="0" t="n">
        <f aca="false">ABS(A345-B345)=ABS(C345-D345)</f>
        <v>0</v>
      </c>
      <c r="G345" s="0" t="n">
        <f aca="false">ABS(A345-C345)=ABS(B345-D345)</f>
        <v>0</v>
      </c>
      <c r="H345" s="0" t="n">
        <f aca="false">ABS(A345-D345)=ABS(B345-C345)</f>
        <v>0</v>
      </c>
      <c r="I345" s="0" t="b">
        <f aca="false">1*E345*OR(F345:H345)</f>
        <v>0</v>
      </c>
    </row>
    <row r="346" customFormat="false" ht="15" hidden="false" customHeight="false" outlineLevel="0" collapsed="false">
      <c r="A346" s="0" t="n">
        <v>105</v>
      </c>
      <c r="B346" s="0" t="n">
        <v>79</v>
      </c>
      <c r="C346" s="0" t="n">
        <v>62</v>
      </c>
      <c r="D346" s="0" t="n">
        <v>25</v>
      </c>
      <c r="E346" s="0" t="n">
        <f aca="false">MOD((MAX(A346:D346)+MIN(A346:D346)),3)=0</f>
        <v>0</v>
      </c>
      <c r="F346" s="0" t="n">
        <f aca="false">ABS(A346-B346)=ABS(C346-D346)</f>
        <v>0</v>
      </c>
      <c r="G346" s="0" t="n">
        <f aca="false">ABS(A346-C346)=ABS(B346-D346)</f>
        <v>0</v>
      </c>
      <c r="H346" s="0" t="n">
        <f aca="false">ABS(A346-D346)=ABS(B346-C346)</f>
        <v>0</v>
      </c>
      <c r="I346" s="0" t="b">
        <f aca="false">1*E346*OR(F346:H346)</f>
        <v>0</v>
      </c>
    </row>
    <row r="347" customFormat="false" ht="15" hidden="false" customHeight="false" outlineLevel="0" collapsed="false">
      <c r="A347" s="0" t="n">
        <v>57</v>
      </c>
      <c r="B347" s="0" t="n">
        <v>19</v>
      </c>
      <c r="C347" s="0" t="n">
        <v>14</v>
      </c>
      <c r="D347" s="0" t="n">
        <v>149</v>
      </c>
      <c r="E347" s="0" t="n">
        <f aca="false">MOD((MAX(A347:D347)+MIN(A347:D347)),3)=0</f>
        <v>0</v>
      </c>
      <c r="F347" s="0" t="n">
        <f aca="false">ABS(A347-B347)=ABS(C347-D347)</f>
        <v>0</v>
      </c>
      <c r="G347" s="0" t="n">
        <f aca="false">ABS(A347-C347)=ABS(B347-D347)</f>
        <v>0</v>
      </c>
      <c r="H347" s="0" t="n">
        <f aca="false">ABS(A347-D347)=ABS(B347-C347)</f>
        <v>0</v>
      </c>
      <c r="I347" s="0" t="b">
        <f aca="false">1*E347*OR(F347:H347)</f>
        <v>0</v>
      </c>
    </row>
    <row r="348" customFormat="false" ht="15" hidden="false" customHeight="false" outlineLevel="0" collapsed="false">
      <c r="A348" s="0" t="n">
        <v>102</v>
      </c>
      <c r="B348" s="0" t="n">
        <v>92</v>
      </c>
      <c r="C348" s="0" t="n">
        <v>134</v>
      </c>
      <c r="D348" s="0" t="n">
        <v>130</v>
      </c>
      <c r="E348" s="0" t="n">
        <f aca="false">MOD((MAX(A348:D348)+MIN(A348:D348)),3)=0</f>
        <v>0</v>
      </c>
      <c r="F348" s="0" t="n">
        <f aca="false">ABS(A348-B348)=ABS(C348-D348)</f>
        <v>0</v>
      </c>
      <c r="G348" s="0" t="n">
        <f aca="false">ABS(A348-C348)=ABS(B348-D348)</f>
        <v>0</v>
      </c>
      <c r="H348" s="0" t="n">
        <f aca="false">ABS(A348-D348)=ABS(B348-C348)</f>
        <v>0</v>
      </c>
      <c r="I348" s="0" t="b">
        <f aca="false">1*E348*OR(F348:H348)</f>
        <v>0</v>
      </c>
    </row>
    <row r="349" customFormat="false" ht="15" hidden="false" customHeight="false" outlineLevel="0" collapsed="false">
      <c r="A349" s="0" t="n">
        <v>147</v>
      </c>
      <c r="B349" s="0" t="n">
        <v>65</v>
      </c>
      <c r="C349" s="0" t="n">
        <v>92</v>
      </c>
      <c r="D349" s="0" t="n">
        <v>145</v>
      </c>
      <c r="E349" s="0" t="n">
        <f aca="false">MOD((MAX(A349:D349)+MIN(A349:D349)),3)=0</f>
        <v>0</v>
      </c>
      <c r="F349" s="0" t="n">
        <f aca="false">ABS(A349-B349)=ABS(C349-D349)</f>
        <v>0</v>
      </c>
      <c r="G349" s="0" t="n">
        <f aca="false">ABS(A349-C349)=ABS(B349-D349)</f>
        <v>0</v>
      </c>
      <c r="H349" s="0" t="n">
        <f aca="false">ABS(A349-D349)=ABS(B349-C349)</f>
        <v>0</v>
      </c>
      <c r="I349" s="0" t="b">
        <f aca="false">1*E349*OR(F349:H349)</f>
        <v>0</v>
      </c>
    </row>
    <row r="350" customFormat="false" ht="15" hidden="false" customHeight="false" outlineLevel="0" collapsed="false">
      <c r="A350" s="0" t="n">
        <v>107</v>
      </c>
      <c r="B350" s="0" t="n">
        <v>97</v>
      </c>
      <c r="C350" s="0" t="n">
        <v>121</v>
      </c>
      <c r="D350" s="0" t="n">
        <v>130</v>
      </c>
      <c r="E350" s="0" t="n">
        <f aca="false">MOD((MAX(A350:D350)+MIN(A350:D350)),3)=0</f>
        <v>0</v>
      </c>
      <c r="F350" s="0" t="n">
        <f aca="false">ABS(A350-B350)=ABS(C350-D350)</f>
        <v>0</v>
      </c>
      <c r="G350" s="0" t="n">
        <f aca="false">ABS(A350-C350)=ABS(B350-D350)</f>
        <v>0</v>
      </c>
      <c r="H350" s="0" t="n">
        <f aca="false">ABS(A350-D350)=ABS(B350-C350)</f>
        <v>0</v>
      </c>
      <c r="I350" s="0" t="b">
        <f aca="false">1*E350*OR(F350:H350)</f>
        <v>0</v>
      </c>
    </row>
    <row r="351" customFormat="false" ht="15" hidden="false" customHeight="false" outlineLevel="0" collapsed="false">
      <c r="A351" s="0" t="n">
        <v>28</v>
      </c>
      <c r="B351" s="0" t="n">
        <v>115</v>
      </c>
      <c r="C351" s="0" t="n">
        <v>140</v>
      </c>
      <c r="D351" s="0" t="n">
        <v>130</v>
      </c>
      <c r="E351" s="0" t="n">
        <f aca="false">MOD((MAX(A351:D351)+MIN(A351:D351)),3)=0</f>
        <v>1</v>
      </c>
      <c r="F351" s="0" t="n">
        <f aca="false">ABS(A351-B351)=ABS(C351-D351)</f>
        <v>0</v>
      </c>
      <c r="G351" s="0" t="n">
        <f aca="false">ABS(A351-C351)=ABS(B351-D351)</f>
        <v>0</v>
      </c>
      <c r="H351" s="0" t="n">
        <f aca="false">ABS(A351-D351)=ABS(B351-C351)</f>
        <v>0</v>
      </c>
      <c r="I351" s="0" t="b">
        <f aca="false">1*E351*OR(F351:H351)</f>
        <v>0</v>
      </c>
    </row>
    <row r="352" customFormat="false" ht="15" hidden="false" customHeight="false" outlineLevel="0" collapsed="false">
      <c r="A352" s="0" t="n">
        <v>45</v>
      </c>
      <c r="B352" s="0" t="n">
        <v>121</v>
      </c>
      <c r="C352" s="0" t="n">
        <v>86</v>
      </c>
      <c r="D352" s="0" t="n">
        <v>61</v>
      </c>
      <c r="E352" s="0" t="n">
        <f aca="false">MOD((MAX(A352:D352)+MIN(A352:D352)),3)=0</f>
        <v>0</v>
      </c>
      <c r="F352" s="0" t="n">
        <f aca="false">ABS(A352-B352)=ABS(C352-D352)</f>
        <v>0</v>
      </c>
      <c r="G352" s="0" t="n">
        <f aca="false">ABS(A352-C352)=ABS(B352-D352)</f>
        <v>0</v>
      </c>
      <c r="H352" s="0" t="n">
        <f aca="false">ABS(A352-D352)=ABS(B352-C352)</f>
        <v>0</v>
      </c>
      <c r="I352" s="0" t="b">
        <f aca="false">1*E352*OR(F352:H352)</f>
        <v>0</v>
      </c>
    </row>
    <row r="353" customFormat="false" ht="15" hidden="false" customHeight="false" outlineLevel="0" collapsed="false">
      <c r="A353" s="0" t="n">
        <v>35</v>
      </c>
      <c r="B353" s="0" t="n">
        <v>70</v>
      </c>
      <c r="C353" s="0" t="n">
        <v>140</v>
      </c>
      <c r="D353" s="0" t="n">
        <v>132</v>
      </c>
      <c r="E353" s="0" t="n">
        <f aca="false">MOD((MAX(A353:D353)+MIN(A353:D353)),3)=0</f>
        <v>0</v>
      </c>
      <c r="F353" s="0" t="n">
        <f aca="false">ABS(A353-B353)=ABS(C353-D353)</f>
        <v>0</v>
      </c>
      <c r="G353" s="0" t="n">
        <f aca="false">ABS(A353-C353)=ABS(B353-D353)</f>
        <v>0</v>
      </c>
      <c r="H353" s="0" t="n">
        <f aca="false">ABS(A353-D353)=ABS(B353-C353)</f>
        <v>0</v>
      </c>
      <c r="I353" s="0" t="b">
        <f aca="false">1*E353*OR(F353:H353)</f>
        <v>0</v>
      </c>
    </row>
    <row r="354" customFormat="false" ht="15" hidden="false" customHeight="false" outlineLevel="0" collapsed="false">
      <c r="A354" s="0" t="n">
        <v>122</v>
      </c>
      <c r="B354" s="0" t="n">
        <v>59</v>
      </c>
      <c r="C354" s="0" t="n">
        <v>66</v>
      </c>
      <c r="D354" s="0" t="n">
        <v>88</v>
      </c>
      <c r="E354" s="0" t="n">
        <f aca="false">MOD((MAX(A354:D354)+MIN(A354:D354)),3)=0</f>
        <v>0</v>
      </c>
      <c r="F354" s="0" t="n">
        <f aca="false">ABS(A354-B354)=ABS(C354-D354)</f>
        <v>0</v>
      </c>
      <c r="G354" s="0" t="n">
        <f aca="false">ABS(A354-C354)=ABS(B354-D354)</f>
        <v>0</v>
      </c>
      <c r="H354" s="0" t="n">
        <f aca="false">ABS(A354-D354)=ABS(B354-C354)</f>
        <v>0</v>
      </c>
      <c r="I354" s="0" t="b">
        <f aca="false">1*E354*OR(F354:H354)</f>
        <v>0</v>
      </c>
    </row>
    <row r="355" customFormat="false" ht="15" hidden="false" customHeight="false" outlineLevel="0" collapsed="false">
      <c r="A355" s="0" t="n">
        <v>141</v>
      </c>
      <c r="B355" s="0" t="n">
        <v>17</v>
      </c>
      <c r="C355" s="0" t="n">
        <v>3</v>
      </c>
      <c r="D355" s="0" t="n">
        <v>83</v>
      </c>
      <c r="E355" s="0" t="n">
        <f aca="false">MOD((MAX(A355:D355)+MIN(A355:D355)),3)=0</f>
        <v>1</v>
      </c>
      <c r="F355" s="0" t="n">
        <f aca="false">ABS(A355-B355)=ABS(C355-D355)</f>
        <v>0</v>
      </c>
      <c r="G355" s="0" t="n">
        <f aca="false">ABS(A355-C355)=ABS(B355-D355)</f>
        <v>0</v>
      </c>
      <c r="H355" s="0" t="n">
        <f aca="false">ABS(A355-D355)=ABS(B355-C355)</f>
        <v>0</v>
      </c>
      <c r="I355" s="0" t="b">
        <f aca="false">1*E355*OR(F355:H355)</f>
        <v>0</v>
      </c>
    </row>
    <row r="356" customFormat="false" ht="15" hidden="false" customHeight="false" outlineLevel="0" collapsed="false">
      <c r="A356" s="0" t="n">
        <v>86</v>
      </c>
      <c r="B356" s="0" t="n">
        <v>59</v>
      </c>
      <c r="C356" s="0" t="n">
        <v>106</v>
      </c>
      <c r="D356" s="0" t="n">
        <v>131</v>
      </c>
      <c r="E356" s="0" t="n">
        <f aca="false">MOD((MAX(A356:D356)+MIN(A356:D356)),3)=0</f>
        <v>0</v>
      </c>
      <c r="F356" s="0" t="n">
        <f aca="false">ABS(A356-B356)=ABS(C356-D356)</f>
        <v>0</v>
      </c>
      <c r="G356" s="0" t="n">
        <f aca="false">ABS(A356-C356)=ABS(B356-D356)</f>
        <v>0</v>
      </c>
      <c r="H356" s="0" t="n">
        <f aca="false">ABS(A356-D356)=ABS(B356-C356)</f>
        <v>0</v>
      </c>
      <c r="I356" s="0" t="b">
        <f aca="false">1*E356*OR(F356:H356)</f>
        <v>0</v>
      </c>
    </row>
    <row r="357" customFormat="false" ht="15" hidden="false" customHeight="false" outlineLevel="0" collapsed="false">
      <c r="A357" s="0" t="n">
        <v>30</v>
      </c>
      <c r="B357" s="0" t="n">
        <v>10</v>
      </c>
      <c r="C357" s="0" t="n">
        <v>50</v>
      </c>
      <c r="D357" s="0" t="n">
        <v>128</v>
      </c>
      <c r="E357" s="0" t="n">
        <f aca="false">MOD((MAX(A357:D357)+MIN(A357:D357)),3)=0</f>
        <v>1</v>
      </c>
      <c r="F357" s="0" t="n">
        <f aca="false">ABS(A357-B357)=ABS(C357-D357)</f>
        <v>0</v>
      </c>
      <c r="G357" s="0" t="n">
        <f aca="false">ABS(A357-C357)=ABS(B357-D357)</f>
        <v>0</v>
      </c>
      <c r="H357" s="0" t="n">
        <f aca="false">ABS(A357-D357)=ABS(B357-C357)</f>
        <v>0</v>
      </c>
      <c r="I357" s="0" t="b">
        <f aca="false">1*E357*OR(F357:H357)</f>
        <v>0</v>
      </c>
    </row>
    <row r="358" customFormat="false" ht="15" hidden="false" customHeight="false" outlineLevel="0" collapsed="false">
      <c r="A358" s="0" t="n">
        <v>121</v>
      </c>
      <c r="B358" s="0" t="n">
        <v>148</v>
      </c>
      <c r="C358" s="0" t="n">
        <v>66</v>
      </c>
      <c r="D358" s="0" t="n">
        <v>9</v>
      </c>
      <c r="E358" s="0" t="n">
        <f aca="false">MOD((MAX(A358:D358)+MIN(A358:D358)),3)=0</f>
        <v>0</v>
      </c>
      <c r="F358" s="0" t="n">
        <f aca="false">ABS(A358-B358)=ABS(C358-D358)</f>
        <v>0</v>
      </c>
      <c r="G358" s="0" t="n">
        <f aca="false">ABS(A358-C358)=ABS(B358-D358)</f>
        <v>0</v>
      </c>
      <c r="H358" s="0" t="n">
        <f aca="false">ABS(A358-D358)=ABS(B358-C358)</f>
        <v>0</v>
      </c>
      <c r="I358" s="0" t="b">
        <f aca="false">1*E358*OR(F358:H358)</f>
        <v>0</v>
      </c>
    </row>
    <row r="359" customFormat="false" ht="15" hidden="false" customHeight="false" outlineLevel="0" collapsed="false">
      <c r="A359" s="0" t="n">
        <v>109</v>
      </c>
      <c r="B359" s="0" t="n">
        <v>33</v>
      </c>
      <c r="C359" s="0" t="n">
        <v>139</v>
      </c>
      <c r="D359" s="0" t="n">
        <v>84</v>
      </c>
      <c r="E359" s="0" t="n">
        <f aca="false">MOD((MAX(A359:D359)+MIN(A359:D359)),3)=0</f>
        <v>0</v>
      </c>
      <c r="F359" s="0" t="n">
        <f aca="false">ABS(A359-B359)=ABS(C359-D359)</f>
        <v>0</v>
      </c>
      <c r="G359" s="0" t="n">
        <f aca="false">ABS(A359-C359)=ABS(B359-D359)</f>
        <v>0</v>
      </c>
      <c r="H359" s="0" t="n">
        <f aca="false">ABS(A359-D359)=ABS(B359-C359)</f>
        <v>0</v>
      </c>
      <c r="I359" s="0" t="b">
        <f aca="false">1*E359*OR(F359:H359)</f>
        <v>0</v>
      </c>
    </row>
    <row r="360" customFormat="false" ht="15" hidden="false" customHeight="false" outlineLevel="0" collapsed="false">
      <c r="A360" s="0" t="n">
        <v>57</v>
      </c>
      <c r="B360" s="0" t="n">
        <v>6</v>
      </c>
      <c r="C360" s="0" t="n">
        <v>44</v>
      </c>
      <c r="D360" s="0" t="n">
        <v>117</v>
      </c>
      <c r="E360" s="0" t="n">
        <f aca="false">MOD((MAX(A360:D360)+MIN(A360:D360)),3)=0</f>
        <v>1</v>
      </c>
      <c r="F360" s="0" t="n">
        <f aca="false">ABS(A360-B360)=ABS(C360-D360)</f>
        <v>0</v>
      </c>
      <c r="G360" s="0" t="n">
        <f aca="false">ABS(A360-C360)=ABS(B360-D360)</f>
        <v>0</v>
      </c>
      <c r="H360" s="0" t="n">
        <f aca="false">ABS(A360-D360)=ABS(B360-C360)</f>
        <v>0</v>
      </c>
      <c r="I360" s="0" t="b">
        <f aca="false">1*E360*OR(F360:H360)</f>
        <v>0</v>
      </c>
    </row>
    <row r="361" customFormat="false" ht="15" hidden="false" customHeight="false" outlineLevel="0" collapsed="false">
      <c r="A361" s="0" t="n">
        <v>150</v>
      </c>
      <c r="B361" s="0" t="n">
        <v>13</v>
      </c>
      <c r="C361" s="0" t="n">
        <v>94</v>
      </c>
      <c r="D361" s="0" t="n">
        <v>39</v>
      </c>
      <c r="E361" s="0" t="n">
        <f aca="false">MOD((MAX(A361:D361)+MIN(A361:D361)),3)=0</f>
        <v>0</v>
      </c>
      <c r="F361" s="0" t="n">
        <f aca="false">ABS(A361-B361)=ABS(C361-D361)</f>
        <v>0</v>
      </c>
      <c r="G361" s="0" t="n">
        <f aca="false">ABS(A361-C361)=ABS(B361-D361)</f>
        <v>0</v>
      </c>
      <c r="H361" s="0" t="n">
        <f aca="false">ABS(A361-D361)=ABS(B361-C361)</f>
        <v>0</v>
      </c>
      <c r="I361" s="0" t="b">
        <f aca="false">1*E361*OR(F361:H361)</f>
        <v>0</v>
      </c>
    </row>
    <row r="362" customFormat="false" ht="15" hidden="false" customHeight="false" outlineLevel="0" collapsed="false">
      <c r="A362" s="0" t="n">
        <v>11</v>
      </c>
      <c r="B362" s="0" t="n">
        <v>60</v>
      </c>
      <c r="C362" s="0" t="n">
        <v>20</v>
      </c>
      <c r="D362" s="0" t="n">
        <v>40</v>
      </c>
      <c r="E362" s="0" t="n">
        <f aca="false">MOD((MAX(A362:D362)+MIN(A362:D362)),3)=0</f>
        <v>0</v>
      </c>
      <c r="F362" s="0" t="n">
        <f aca="false">ABS(A362-B362)=ABS(C362-D362)</f>
        <v>0</v>
      </c>
      <c r="G362" s="0" t="n">
        <f aca="false">ABS(A362-C362)=ABS(B362-D362)</f>
        <v>0</v>
      </c>
      <c r="H362" s="0" t="n">
        <f aca="false">ABS(A362-D362)=ABS(B362-C362)</f>
        <v>0</v>
      </c>
      <c r="I362" s="0" t="b">
        <f aca="false">1*E362*OR(F362:H362)</f>
        <v>0</v>
      </c>
    </row>
    <row r="363" customFormat="false" ht="15" hidden="false" customHeight="false" outlineLevel="0" collapsed="false">
      <c r="A363" s="0" t="n">
        <v>106</v>
      </c>
      <c r="B363" s="0" t="n">
        <v>72</v>
      </c>
      <c r="C363" s="0" t="n">
        <v>51</v>
      </c>
      <c r="D363" s="0" t="n">
        <v>20</v>
      </c>
      <c r="E363" s="0" t="n">
        <f aca="false">MOD((MAX(A363:D363)+MIN(A363:D363)),3)=0</f>
        <v>1</v>
      </c>
      <c r="F363" s="0" t="n">
        <f aca="false">ABS(A363-B363)=ABS(C363-D363)</f>
        <v>0</v>
      </c>
      <c r="G363" s="0" t="n">
        <f aca="false">ABS(A363-C363)=ABS(B363-D363)</f>
        <v>0</v>
      </c>
      <c r="H363" s="0" t="n">
        <f aca="false">ABS(A363-D363)=ABS(B363-C363)</f>
        <v>0</v>
      </c>
      <c r="I363" s="0" t="b">
        <f aca="false">1*E363*OR(F363:H363)</f>
        <v>0</v>
      </c>
    </row>
    <row r="364" customFormat="false" ht="15" hidden="false" customHeight="false" outlineLevel="0" collapsed="false">
      <c r="A364" s="0" t="n">
        <v>67</v>
      </c>
      <c r="B364" s="0" t="n">
        <v>13</v>
      </c>
      <c r="C364" s="0" t="n">
        <v>124</v>
      </c>
      <c r="D364" s="0" t="n">
        <v>38</v>
      </c>
      <c r="E364" s="0" t="n">
        <f aca="false">MOD((MAX(A364:D364)+MIN(A364:D364)),3)=0</f>
        <v>0</v>
      </c>
      <c r="F364" s="0" t="n">
        <f aca="false">ABS(A364-B364)=ABS(C364-D364)</f>
        <v>0</v>
      </c>
      <c r="G364" s="0" t="n">
        <f aca="false">ABS(A364-C364)=ABS(B364-D364)</f>
        <v>0</v>
      </c>
      <c r="H364" s="0" t="n">
        <f aca="false">ABS(A364-D364)=ABS(B364-C364)</f>
        <v>0</v>
      </c>
      <c r="I364" s="0" t="b">
        <f aca="false">1*E364*OR(F364:H364)</f>
        <v>0</v>
      </c>
    </row>
    <row r="365" customFormat="false" ht="15" hidden="false" customHeight="false" outlineLevel="0" collapsed="false">
      <c r="A365" s="0" t="n">
        <v>25</v>
      </c>
      <c r="B365" s="0" t="n">
        <v>109</v>
      </c>
      <c r="C365" s="0" t="n">
        <v>11</v>
      </c>
      <c r="D365" s="0" t="n">
        <v>113</v>
      </c>
      <c r="E365" s="0" t="n">
        <f aca="false">MOD((MAX(A365:D365)+MIN(A365:D365)),3)=0</f>
        <v>0</v>
      </c>
      <c r="F365" s="0" t="n">
        <f aca="false">ABS(A365-B365)=ABS(C365-D365)</f>
        <v>0</v>
      </c>
      <c r="G365" s="0" t="n">
        <f aca="false">ABS(A365-C365)=ABS(B365-D365)</f>
        <v>0</v>
      </c>
      <c r="H365" s="0" t="n">
        <f aca="false">ABS(A365-D365)=ABS(B365-C365)</f>
        <v>0</v>
      </c>
      <c r="I365" s="0" t="b">
        <f aca="false">1*E365*OR(F365:H365)</f>
        <v>0</v>
      </c>
    </row>
    <row r="366" customFormat="false" ht="15" hidden="false" customHeight="false" outlineLevel="0" collapsed="false">
      <c r="A366" s="0" t="n">
        <v>96</v>
      </c>
      <c r="B366" s="0" t="n">
        <v>124</v>
      </c>
      <c r="C366" s="0" t="n">
        <v>8</v>
      </c>
      <c r="D366" s="0" t="n">
        <v>15</v>
      </c>
      <c r="E366" s="0" t="n">
        <f aca="false">MOD((MAX(A366:D366)+MIN(A366:D366)),3)=0</f>
        <v>1</v>
      </c>
      <c r="F366" s="0" t="n">
        <f aca="false">ABS(A366-B366)=ABS(C366-D366)</f>
        <v>0</v>
      </c>
      <c r="G366" s="0" t="n">
        <f aca="false">ABS(A366-C366)=ABS(B366-D366)</f>
        <v>0</v>
      </c>
      <c r="H366" s="0" t="n">
        <f aca="false">ABS(A366-D366)=ABS(B366-C366)</f>
        <v>0</v>
      </c>
      <c r="I366" s="0" t="b">
        <f aca="false">1*E366*OR(F366:H366)</f>
        <v>0</v>
      </c>
    </row>
    <row r="367" customFormat="false" ht="15" hidden="false" customHeight="false" outlineLevel="0" collapsed="false">
      <c r="A367" s="0" t="n">
        <v>26</v>
      </c>
      <c r="B367" s="0" t="n">
        <v>116</v>
      </c>
      <c r="C367" s="0" t="n">
        <v>113</v>
      </c>
      <c r="D367" s="0" t="n">
        <v>142</v>
      </c>
      <c r="E367" s="0" t="n">
        <f aca="false">MOD((MAX(A367:D367)+MIN(A367:D367)),3)=0</f>
        <v>1</v>
      </c>
      <c r="F367" s="0" t="n">
        <f aca="false">ABS(A367-B367)=ABS(C367-D367)</f>
        <v>0</v>
      </c>
      <c r="G367" s="0" t="n">
        <f aca="false">ABS(A367-C367)=ABS(B367-D367)</f>
        <v>0</v>
      </c>
      <c r="H367" s="0" t="n">
        <f aca="false">ABS(A367-D367)=ABS(B367-C367)</f>
        <v>0</v>
      </c>
      <c r="I367" s="0" t="b">
        <f aca="false">1*E367*OR(F367:H367)</f>
        <v>0</v>
      </c>
    </row>
    <row r="368" customFormat="false" ht="15" hidden="false" customHeight="false" outlineLevel="0" collapsed="false">
      <c r="A368" s="0" t="n">
        <v>97</v>
      </c>
      <c r="B368" s="0" t="n">
        <v>16</v>
      </c>
      <c r="C368" s="0" t="n">
        <v>58</v>
      </c>
      <c r="D368" s="0" t="n">
        <v>36</v>
      </c>
      <c r="E368" s="0" t="n">
        <f aca="false">MOD((MAX(A368:D368)+MIN(A368:D368)),3)=0</f>
        <v>0</v>
      </c>
      <c r="F368" s="0" t="n">
        <f aca="false">ABS(A368-B368)=ABS(C368-D368)</f>
        <v>0</v>
      </c>
      <c r="G368" s="0" t="n">
        <f aca="false">ABS(A368-C368)=ABS(B368-D368)</f>
        <v>0</v>
      </c>
      <c r="H368" s="0" t="n">
        <f aca="false">ABS(A368-D368)=ABS(B368-C368)</f>
        <v>0</v>
      </c>
      <c r="I368" s="0" t="b">
        <f aca="false">1*E368*OR(F368:H368)</f>
        <v>0</v>
      </c>
    </row>
    <row r="369" customFormat="false" ht="15" hidden="false" customHeight="false" outlineLevel="0" collapsed="false">
      <c r="A369" s="0" t="n">
        <v>44</v>
      </c>
      <c r="B369" s="0" t="n">
        <v>89</v>
      </c>
      <c r="C369" s="0" t="n">
        <v>124</v>
      </c>
      <c r="D369" s="0" t="n">
        <v>9</v>
      </c>
      <c r="E369" s="0" t="n">
        <f aca="false">MOD((MAX(A369:D369)+MIN(A369:D369)),3)=0</f>
        <v>0</v>
      </c>
      <c r="F369" s="0" t="n">
        <f aca="false">ABS(A369-B369)=ABS(C369-D369)</f>
        <v>0</v>
      </c>
      <c r="G369" s="0" t="n">
        <f aca="false">ABS(A369-C369)=ABS(B369-D369)</f>
        <v>1</v>
      </c>
      <c r="H369" s="0" t="n">
        <f aca="false">ABS(A369-D369)=ABS(B369-C369)</f>
        <v>1</v>
      </c>
      <c r="I369" s="0" t="b">
        <f aca="false">1*E369*OR(F369:H369)</f>
        <v>0</v>
      </c>
    </row>
    <row r="370" customFormat="false" ht="15" hidden="false" customHeight="false" outlineLevel="0" collapsed="false">
      <c r="A370" s="0" t="n">
        <v>127</v>
      </c>
      <c r="B370" s="0" t="n">
        <v>43</v>
      </c>
      <c r="C370" s="0" t="n">
        <v>144</v>
      </c>
      <c r="D370" s="0" t="n">
        <v>18</v>
      </c>
      <c r="E370" s="0" t="n">
        <f aca="false">MOD((MAX(A370:D370)+MIN(A370:D370)),3)=0</f>
        <v>1</v>
      </c>
      <c r="F370" s="0" t="n">
        <f aca="false">ABS(A370-B370)=ABS(C370-D370)</f>
        <v>0</v>
      </c>
      <c r="G370" s="0" t="n">
        <f aca="false">ABS(A370-C370)=ABS(B370-D370)</f>
        <v>0</v>
      </c>
      <c r="H370" s="0" t="n">
        <f aca="false">ABS(A370-D370)=ABS(B370-C370)</f>
        <v>0</v>
      </c>
      <c r="I370" s="0" t="b">
        <f aca="false">1*E370*OR(F370:H370)</f>
        <v>0</v>
      </c>
    </row>
    <row r="371" customFormat="false" ht="15" hidden="false" customHeight="false" outlineLevel="0" collapsed="false">
      <c r="A371" s="0" t="n">
        <v>131</v>
      </c>
      <c r="B371" s="0" t="n">
        <v>120</v>
      </c>
      <c r="C371" s="0" t="n">
        <v>131</v>
      </c>
      <c r="D371" s="0" t="n">
        <v>89</v>
      </c>
      <c r="E371" s="0" t="n">
        <f aca="false">MOD((MAX(A371:D371)+MIN(A371:D371)),3)=0</f>
        <v>0</v>
      </c>
      <c r="F371" s="0" t="n">
        <f aca="false">ABS(A371-B371)=ABS(C371-D371)</f>
        <v>0</v>
      </c>
      <c r="G371" s="0" t="n">
        <f aca="false">ABS(A371-C371)=ABS(B371-D371)</f>
        <v>0</v>
      </c>
      <c r="H371" s="0" t="n">
        <f aca="false">ABS(A371-D371)=ABS(B371-C371)</f>
        <v>0</v>
      </c>
      <c r="I371" s="0" t="b">
        <f aca="false">1*E371*OR(F371:H371)</f>
        <v>0</v>
      </c>
    </row>
    <row r="372" customFormat="false" ht="15" hidden="false" customHeight="false" outlineLevel="0" collapsed="false">
      <c r="A372" s="0" t="n">
        <v>17</v>
      </c>
      <c r="B372" s="0" t="n">
        <v>56</v>
      </c>
      <c r="C372" s="0" t="n">
        <v>71</v>
      </c>
      <c r="D372" s="0" t="n">
        <v>21</v>
      </c>
      <c r="E372" s="0" t="n">
        <f aca="false">MOD((MAX(A372:D372)+MIN(A372:D372)),3)=0</f>
        <v>0</v>
      </c>
      <c r="F372" s="0" t="n">
        <f aca="false">ABS(A372-B372)=ABS(C372-D372)</f>
        <v>0</v>
      </c>
      <c r="G372" s="0" t="n">
        <f aca="false">ABS(A372-C372)=ABS(B372-D372)</f>
        <v>0</v>
      </c>
      <c r="H372" s="0" t="n">
        <f aca="false">ABS(A372-D372)=ABS(B372-C372)</f>
        <v>0</v>
      </c>
      <c r="I372" s="0" t="b">
        <f aca="false">1*E372*OR(F372:H372)</f>
        <v>0</v>
      </c>
    </row>
    <row r="373" customFormat="false" ht="15" hidden="false" customHeight="false" outlineLevel="0" collapsed="false">
      <c r="A373" s="0" t="n">
        <v>52</v>
      </c>
      <c r="B373" s="0" t="n">
        <v>102</v>
      </c>
      <c r="C373" s="0" t="n">
        <v>119</v>
      </c>
      <c r="D373" s="0" t="n">
        <v>91</v>
      </c>
      <c r="E373" s="0" t="n">
        <f aca="false">MOD((MAX(A373:D373)+MIN(A373:D373)),3)=0</f>
        <v>1</v>
      </c>
      <c r="F373" s="0" t="n">
        <f aca="false">ABS(A373-B373)=ABS(C373-D373)</f>
        <v>0</v>
      </c>
      <c r="G373" s="0" t="n">
        <f aca="false">ABS(A373-C373)=ABS(B373-D373)</f>
        <v>0</v>
      </c>
      <c r="H373" s="0" t="n">
        <f aca="false">ABS(A373-D373)=ABS(B373-C373)</f>
        <v>0</v>
      </c>
      <c r="I373" s="0" t="b">
        <f aca="false">1*E373*OR(F373:H373)</f>
        <v>0</v>
      </c>
    </row>
    <row r="374" customFormat="false" ht="15" hidden="false" customHeight="false" outlineLevel="0" collapsed="false">
      <c r="A374" s="0" t="n">
        <v>99</v>
      </c>
      <c r="B374" s="0" t="n">
        <v>62</v>
      </c>
      <c r="C374" s="0" t="n">
        <v>75</v>
      </c>
      <c r="D374" s="0" t="n">
        <v>6</v>
      </c>
      <c r="E374" s="0" t="n">
        <f aca="false">MOD((MAX(A374:D374)+MIN(A374:D374)),3)=0</f>
        <v>1</v>
      </c>
      <c r="F374" s="0" t="n">
        <f aca="false">ABS(A374-B374)=ABS(C374-D374)</f>
        <v>0</v>
      </c>
      <c r="G374" s="0" t="n">
        <f aca="false">ABS(A374-C374)=ABS(B374-D374)</f>
        <v>0</v>
      </c>
      <c r="H374" s="0" t="n">
        <f aca="false">ABS(A374-D374)=ABS(B374-C374)</f>
        <v>0</v>
      </c>
      <c r="I374" s="0" t="b">
        <f aca="false">1*E374*OR(F374:H374)</f>
        <v>0</v>
      </c>
    </row>
    <row r="375" customFormat="false" ht="15" hidden="false" customHeight="false" outlineLevel="0" collapsed="false">
      <c r="A375" s="0" t="n">
        <v>26</v>
      </c>
      <c r="B375" s="0" t="n">
        <v>60</v>
      </c>
      <c r="C375" s="0" t="n">
        <v>93</v>
      </c>
      <c r="D375" s="0" t="n">
        <v>74</v>
      </c>
      <c r="E375" s="0" t="n">
        <f aca="false">MOD((MAX(A375:D375)+MIN(A375:D375)),3)=0</f>
        <v>0</v>
      </c>
      <c r="F375" s="0" t="n">
        <f aca="false">ABS(A375-B375)=ABS(C375-D375)</f>
        <v>0</v>
      </c>
      <c r="G375" s="0" t="n">
        <f aca="false">ABS(A375-C375)=ABS(B375-D375)</f>
        <v>0</v>
      </c>
      <c r="H375" s="0" t="n">
        <f aca="false">ABS(A375-D375)=ABS(B375-C375)</f>
        <v>0</v>
      </c>
      <c r="I375" s="0" t="b">
        <f aca="false">1*E375*OR(F375:H375)</f>
        <v>0</v>
      </c>
    </row>
    <row r="376" customFormat="false" ht="15" hidden="false" customHeight="false" outlineLevel="0" collapsed="false">
      <c r="A376" s="0" t="n">
        <v>4</v>
      </c>
      <c r="B376" s="0" t="n">
        <v>83</v>
      </c>
      <c r="C376" s="0" t="n">
        <v>54</v>
      </c>
      <c r="D376" s="0" t="n">
        <v>94</v>
      </c>
      <c r="E376" s="0" t="n">
        <f aca="false">MOD((MAX(A376:D376)+MIN(A376:D376)),3)=0</f>
        <v>0</v>
      </c>
      <c r="F376" s="0" t="n">
        <f aca="false">ABS(A376-B376)=ABS(C376-D376)</f>
        <v>0</v>
      </c>
      <c r="G376" s="0" t="n">
        <f aca="false">ABS(A376-C376)=ABS(B376-D376)</f>
        <v>0</v>
      </c>
      <c r="H376" s="0" t="n">
        <f aca="false">ABS(A376-D376)=ABS(B376-C376)</f>
        <v>0</v>
      </c>
      <c r="I376" s="0" t="b">
        <f aca="false">1*E376*OR(F376:H376)</f>
        <v>0</v>
      </c>
    </row>
    <row r="377" customFormat="false" ht="15" hidden="false" customHeight="false" outlineLevel="0" collapsed="false">
      <c r="A377" s="0" t="n">
        <v>100</v>
      </c>
      <c r="B377" s="0" t="n">
        <v>74</v>
      </c>
      <c r="C377" s="0" t="n">
        <v>90</v>
      </c>
      <c r="D377" s="0" t="n">
        <v>148</v>
      </c>
      <c r="E377" s="0" t="n">
        <f aca="false">MOD((MAX(A377:D377)+MIN(A377:D377)),3)=0</f>
        <v>1</v>
      </c>
      <c r="F377" s="0" t="n">
        <f aca="false">ABS(A377-B377)=ABS(C377-D377)</f>
        <v>0</v>
      </c>
      <c r="G377" s="0" t="n">
        <f aca="false">ABS(A377-C377)=ABS(B377-D377)</f>
        <v>0</v>
      </c>
      <c r="H377" s="0" t="n">
        <f aca="false">ABS(A377-D377)=ABS(B377-C377)</f>
        <v>0</v>
      </c>
      <c r="I377" s="0" t="b">
        <f aca="false">1*E377*OR(F377:H377)</f>
        <v>0</v>
      </c>
    </row>
    <row r="378" customFormat="false" ht="15" hidden="false" customHeight="false" outlineLevel="0" collapsed="false">
      <c r="A378" s="0" t="n">
        <v>88</v>
      </c>
      <c r="B378" s="0" t="n">
        <v>70</v>
      </c>
      <c r="C378" s="0" t="n">
        <v>129</v>
      </c>
      <c r="D378" s="0" t="n">
        <v>136</v>
      </c>
      <c r="E378" s="0" t="n">
        <f aca="false">MOD((MAX(A378:D378)+MIN(A378:D378)),3)=0</f>
        <v>0</v>
      </c>
      <c r="F378" s="0" t="n">
        <f aca="false">ABS(A378-B378)=ABS(C378-D378)</f>
        <v>0</v>
      </c>
      <c r="G378" s="0" t="n">
        <f aca="false">ABS(A378-C378)=ABS(B378-D378)</f>
        <v>0</v>
      </c>
      <c r="H378" s="0" t="n">
        <f aca="false">ABS(A378-D378)=ABS(B378-C378)</f>
        <v>0</v>
      </c>
      <c r="I378" s="0" t="b">
        <f aca="false">1*E378*OR(F378:H378)</f>
        <v>0</v>
      </c>
    </row>
    <row r="379" customFormat="false" ht="15" hidden="false" customHeight="false" outlineLevel="0" collapsed="false">
      <c r="A379" s="0" t="n">
        <v>50</v>
      </c>
      <c r="B379" s="0" t="n">
        <v>53</v>
      </c>
      <c r="C379" s="0" t="n">
        <v>4</v>
      </c>
      <c r="D379" s="0" t="n">
        <v>5</v>
      </c>
      <c r="E379" s="0" t="n">
        <f aca="false">MOD((MAX(A379:D379)+MIN(A379:D379)),3)=0</f>
        <v>1</v>
      </c>
      <c r="F379" s="0" t="n">
        <f aca="false">ABS(A379-B379)=ABS(C379-D379)</f>
        <v>0</v>
      </c>
      <c r="G379" s="0" t="n">
        <f aca="false">ABS(A379-C379)=ABS(B379-D379)</f>
        <v>0</v>
      </c>
      <c r="H379" s="0" t="n">
        <f aca="false">ABS(A379-D379)=ABS(B379-C379)</f>
        <v>0</v>
      </c>
      <c r="I379" s="0" t="b">
        <f aca="false">1*E379*OR(F379:H379)</f>
        <v>0</v>
      </c>
    </row>
    <row r="380" customFormat="false" ht="15" hidden="false" customHeight="false" outlineLevel="0" collapsed="false">
      <c r="A380" s="0" t="n">
        <v>81</v>
      </c>
      <c r="B380" s="0" t="n">
        <v>23</v>
      </c>
      <c r="C380" s="0" t="n">
        <v>3</v>
      </c>
      <c r="D380" s="0" t="n">
        <v>20</v>
      </c>
      <c r="E380" s="0" t="n">
        <f aca="false">MOD((MAX(A380:D380)+MIN(A380:D380)),3)=0</f>
        <v>1</v>
      </c>
      <c r="F380" s="0" t="n">
        <f aca="false">ABS(A380-B380)=ABS(C380-D380)</f>
        <v>0</v>
      </c>
      <c r="G380" s="0" t="n">
        <f aca="false">ABS(A380-C380)=ABS(B380-D380)</f>
        <v>0</v>
      </c>
      <c r="H380" s="0" t="n">
        <f aca="false">ABS(A380-D380)=ABS(B380-C380)</f>
        <v>0</v>
      </c>
      <c r="I380" s="0" t="b">
        <f aca="false">1*E380*OR(F380:H380)</f>
        <v>0</v>
      </c>
    </row>
    <row r="381" customFormat="false" ht="15" hidden="false" customHeight="false" outlineLevel="0" collapsed="false">
      <c r="A381" s="0" t="n">
        <v>111</v>
      </c>
      <c r="B381" s="0" t="n">
        <v>20</v>
      </c>
      <c r="C381" s="0" t="n">
        <v>129</v>
      </c>
      <c r="D381" s="0" t="n">
        <v>146</v>
      </c>
      <c r="E381" s="0" t="n">
        <f aca="false">MOD((MAX(A381:D381)+MIN(A381:D381)),3)=0</f>
        <v>0</v>
      </c>
      <c r="F381" s="0" t="n">
        <f aca="false">ABS(A381-B381)=ABS(C381-D381)</f>
        <v>0</v>
      </c>
      <c r="G381" s="0" t="n">
        <f aca="false">ABS(A381-C381)=ABS(B381-D381)</f>
        <v>0</v>
      </c>
      <c r="H381" s="0" t="n">
        <f aca="false">ABS(A381-D381)=ABS(B381-C381)</f>
        <v>0</v>
      </c>
      <c r="I381" s="0" t="b">
        <f aca="false">1*E381*OR(F381:H381)</f>
        <v>0</v>
      </c>
    </row>
    <row r="382" customFormat="false" ht="15" hidden="false" customHeight="false" outlineLevel="0" collapsed="false">
      <c r="A382" s="0" t="n">
        <v>81</v>
      </c>
      <c r="B382" s="0" t="n">
        <v>149</v>
      </c>
      <c r="C382" s="0" t="n">
        <v>12</v>
      </c>
      <c r="D382" s="0" t="n">
        <v>41</v>
      </c>
      <c r="E382" s="0" t="n">
        <f aca="false">MOD((MAX(A382:D382)+MIN(A382:D382)),3)=0</f>
        <v>0</v>
      </c>
      <c r="F382" s="0" t="n">
        <f aca="false">ABS(A382-B382)=ABS(C382-D382)</f>
        <v>0</v>
      </c>
      <c r="G382" s="0" t="n">
        <f aca="false">ABS(A382-C382)=ABS(B382-D382)</f>
        <v>0</v>
      </c>
      <c r="H382" s="0" t="n">
        <f aca="false">ABS(A382-D382)=ABS(B382-C382)</f>
        <v>0</v>
      </c>
      <c r="I382" s="0" t="b">
        <f aca="false">1*E382*OR(F382:H382)</f>
        <v>0</v>
      </c>
    </row>
    <row r="383" customFormat="false" ht="15" hidden="false" customHeight="false" outlineLevel="0" collapsed="false">
      <c r="A383" s="0" t="n">
        <v>25</v>
      </c>
      <c r="B383" s="0" t="n">
        <v>60</v>
      </c>
      <c r="C383" s="0" t="n">
        <v>123</v>
      </c>
      <c r="D383" s="0" t="n">
        <v>71</v>
      </c>
      <c r="E383" s="0" t="n">
        <f aca="false">MOD((MAX(A383:D383)+MIN(A383:D383)),3)=0</f>
        <v>0</v>
      </c>
      <c r="F383" s="0" t="n">
        <f aca="false">ABS(A383-B383)=ABS(C383-D383)</f>
        <v>0</v>
      </c>
      <c r="G383" s="0" t="n">
        <f aca="false">ABS(A383-C383)=ABS(B383-D383)</f>
        <v>0</v>
      </c>
      <c r="H383" s="0" t="n">
        <f aca="false">ABS(A383-D383)=ABS(B383-C383)</f>
        <v>0</v>
      </c>
      <c r="I383" s="0" t="b">
        <f aca="false">1*E383*OR(F383:H383)</f>
        <v>0</v>
      </c>
    </row>
    <row r="384" customFormat="false" ht="15" hidden="false" customHeight="false" outlineLevel="0" collapsed="false">
      <c r="A384" s="0" t="n">
        <v>84</v>
      </c>
      <c r="B384" s="0" t="n">
        <v>15</v>
      </c>
      <c r="C384" s="0" t="n">
        <v>26</v>
      </c>
      <c r="D384" s="0" t="n">
        <v>98</v>
      </c>
      <c r="E384" s="0" t="n">
        <f aca="false">MOD((MAX(A384:D384)+MIN(A384:D384)),3)=0</f>
        <v>0</v>
      </c>
      <c r="F384" s="0" t="n">
        <f aca="false">ABS(A384-B384)=ABS(C384-D384)</f>
        <v>0</v>
      </c>
      <c r="G384" s="0" t="n">
        <f aca="false">ABS(A384-C384)=ABS(B384-D384)</f>
        <v>0</v>
      </c>
      <c r="H384" s="0" t="n">
        <f aca="false">ABS(A384-D384)=ABS(B384-C384)</f>
        <v>0</v>
      </c>
      <c r="I384" s="0" t="b">
        <f aca="false">1*E384*OR(F384:H384)</f>
        <v>0</v>
      </c>
    </row>
    <row r="385" customFormat="false" ht="15" hidden="false" customHeight="false" outlineLevel="0" collapsed="false">
      <c r="A385" s="0" t="n">
        <v>17</v>
      </c>
      <c r="B385" s="0" t="n">
        <v>13</v>
      </c>
      <c r="C385" s="0" t="n">
        <v>52</v>
      </c>
      <c r="D385" s="0" t="n">
        <v>63</v>
      </c>
      <c r="E385" s="0" t="n">
        <f aca="false">MOD((MAX(A385:D385)+MIN(A385:D385)),3)=0</f>
        <v>0</v>
      </c>
      <c r="F385" s="0" t="n">
        <f aca="false">ABS(A385-B385)=ABS(C385-D385)</f>
        <v>0</v>
      </c>
      <c r="G385" s="0" t="n">
        <f aca="false">ABS(A385-C385)=ABS(B385-D385)</f>
        <v>0</v>
      </c>
      <c r="H385" s="0" t="n">
        <f aca="false">ABS(A385-D385)=ABS(B385-C385)</f>
        <v>0</v>
      </c>
      <c r="I385" s="0" t="b">
        <f aca="false">1*E385*OR(F385:H385)</f>
        <v>0</v>
      </c>
    </row>
    <row r="386" customFormat="false" ht="15" hidden="false" customHeight="false" outlineLevel="0" collapsed="false">
      <c r="A386" s="0" t="n">
        <v>140</v>
      </c>
      <c r="B386" s="0" t="n">
        <v>77</v>
      </c>
      <c r="C386" s="0" t="n">
        <v>6</v>
      </c>
      <c r="D386" s="0" t="n">
        <v>64</v>
      </c>
      <c r="E386" s="0" t="n">
        <f aca="false">MOD((MAX(A386:D386)+MIN(A386:D386)),3)=0</f>
        <v>0</v>
      </c>
      <c r="F386" s="0" t="n">
        <f aca="false">ABS(A386-B386)=ABS(C386-D386)</f>
        <v>0</v>
      </c>
      <c r="G386" s="0" t="n">
        <f aca="false">ABS(A386-C386)=ABS(B386-D386)</f>
        <v>0</v>
      </c>
      <c r="H386" s="0" t="n">
        <f aca="false">ABS(A386-D386)=ABS(B386-C386)</f>
        <v>0</v>
      </c>
      <c r="I386" s="0" t="b">
        <f aca="false">1*E386*OR(F386:H386)</f>
        <v>0</v>
      </c>
    </row>
    <row r="387" customFormat="false" ht="15" hidden="false" customHeight="false" outlineLevel="0" collapsed="false">
      <c r="A387" s="0" t="n">
        <v>147</v>
      </c>
      <c r="B387" s="0" t="n">
        <v>113</v>
      </c>
      <c r="C387" s="0" t="n">
        <v>116</v>
      </c>
      <c r="D387" s="0" t="n">
        <v>114</v>
      </c>
      <c r="E387" s="0" t="n">
        <f aca="false">MOD((MAX(A387:D387)+MIN(A387:D387)),3)=0</f>
        <v>0</v>
      </c>
      <c r="F387" s="0" t="n">
        <f aca="false">ABS(A387-B387)=ABS(C387-D387)</f>
        <v>0</v>
      </c>
      <c r="G387" s="0" t="n">
        <f aca="false">ABS(A387-C387)=ABS(B387-D387)</f>
        <v>0</v>
      </c>
      <c r="H387" s="0" t="n">
        <f aca="false">ABS(A387-D387)=ABS(B387-C387)</f>
        <v>0</v>
      </c>
      <c r="I387" s="0" t="b">
        <f aca="false">1*E387*OR(F387:H387)</f>
        <v>0</v>
      </c>
    </row>
    <row r="388" customFormat="false" ht="15" hidden="false" customHeight="false" outlineLevel="0" collapsed="false">
      <c r="A388" s="0" t="n">
        <v>30</v>
      </c>
      <c r="B388" s="0" t="n">
        <v>85</v>
      </c>
      <c r="C388" s="0" t="n">
        <v>60</v>
      </c>
      <c r="D388" s="0" t="n">
        <v>79</v>
      </c>
      <c r="E388" s="0" t="n">
        <f aca="false">MOD((MAX(A388:D388)+MIN(A388:D388)),3)=0</f>
        <v>0</v>
      </c>
      <c r="F388" s="0" t="n">
        <f aca="false">ABS(A388-B388)=ABS(C388-D388)</f>
        <v>0</v>
      </c>
      <c r="G388" s="0" t="n">
        <f aca="false">ABS(A388-C388)=ABS(B388-D388)</f>
        <v>0</v>
      </c>
      <c r="H388" s="0" t="n">
        <f aca="false">ABS(A388-D388)=ABS(B388-C388)</f>
        <v>0</v>
      </c>
      <c r="I388" s="0" t="b">
        <f aca="false">1*E388*OR(F388:H388)</f>
        <v>0</v>
      </c>
    </row>
    <row r="389" customFormat="false" ht="15" hidden="false" customHeight="false" outlineLevel="0" collapsed="false">
      <c r="A389" s="0" t="n">
        <v>55</v>
      </c>
      <c r="B389" s="0" t="n">
        <v>120</v>
      </c>
      <c r="C389" s="0" t="n">
        <v>48</v>
      </c>
      <c r="D389" s="0" t="n">
        <v>125</v>
      </c>
      <c r="E389" s="0" t="n">
        <f aca="false">MOD((MAX(A389:D389)+MIN(A389:D389)),3)=0</f>
        <v>0</v>
      </c>
      <c r="F389" s="0" t="n">
        <f aca="false">ABS(A389-B389)=ABS(C389-D389)</f>
        <v>0</v>
      </c>
      <c r="G389" s="0" t="n">
        <f aca="false">ABS(A389-C389)=ABS(B389-D389)</f>
        <v>0</v>
      </c>
      <c r="H389" s="0" t="n">
        <f aca="false">ABS(A389-D389)=ABS(B389-C389)</f>
        <v>0</v>
      </c>
      <c r="I389" s="0" t="b">
        <f aca="false">1*E389*OR(F389:H389)</f>
        <v>0</v>
      </c>
    </row>
    <row r="390" customFormat="false" ht="15" hidden="false" customHeight="false" outlineLevel="0" collapsed="false">
      <c r="A390" s="0" t="n">
        <v>44</v>
      </c>
      <c r="B390" s="0" t="n">
        <v>38</v>
      </c>
      <c r="C390" s="0" t="n">
        <v>58</v>
      </c>
      <c r="D390" s="0" t="n">
        <v>139</v>
      </c>
      <c r="E390" s="0" t="n">
        <f aca="false">MOD((MAX(A390:D390)+MIN(A390:D390)),3)=0</f>
        <v>1</v>
      </c>
      <c r="F390" s="0" t="n">
        <f aca="false">ABS(A390-B390)=ABS(C390-D390)</f>
        <v>0</v>
      </c>
      <c r="G390" s="0" t="n">
        <f aca="false">ABS(A390-C390)=ABS(B390-D390)</f>
        <v>0</v>
      </c>
      <c r="H390" s="0" t="n">
        <f aca="false">ABS(A390-D390)=ABS(B390-C390)</f>
        <v>0</v>
      </c>
      <c r="I390" s="0" t="b">
        <f aca="false">1*E390*OR(F390:H390)</f>
        <v>0</v>
      </c>
    </row>
    <row r="391" customFormat="false" ht="15" hidden="false" customHeight="false" outlineLevel="0" collapsed="false">
      <c r="A391" s="0" t="n">
        <v>7</v>
      </c>
      <c r="B391" s="0" t="n">
        <v>141</v>
      </c>
      <c r="C391" s="0" t="n">
        <v>49</v>
      </c>
      <c r="D391" s="0" t="n">
        <v>60</v>
      </c>
      <c r="E391" s="0" t="n">
        <f aca="false">MOD((MAX(A391:D391)+MIN(A391:D391)),3)=0</f>
        <v>0</v>
      </c>
      <c r="F391" s="0" t="n">
        <f aca="false">ABS(A391-B391)=ABS(C391-D391)</f>
        <v>0</v>
      </c>
      <c r="G391" s="0" t="n">
        <f aca="false">ABS(A391-C391)=ABS(B391-D391)</f>
        <v>0</v>
      </c>
      <c r="H391" s="0" t="n">
        <f aca="false">ABS(A391-D391)=ABS(B391-C391)</f>
        <v>0</v>
      </c>
      <c r="I391" s="0" t="b">
        <f aca="false">1*E391*OR(F391:H391)</f>
        <v>0</v>
      </c>
    </row>
    <row r="392" customFormat="false" ht="15" hidden="false" customHeight="false" outlineLevel="0" collapsed="false">
      <c r="A392" s="0" t="n">
        <v>32</v>
      </c>
      <c r="B392" s="0" t="n">
        <v>95</v>
      </c>
      <c r="C392" s="0" t="n">
        <v>99</v>
      </c>
      <c r="D392" s="0" t="n">
        <v>76</v>
      </c>
      <c r="E392" s="0" t="n">
        <f aca="false">MOD((MAX(A392:D392)+MIN(A392:D392)),3)=0</f>
        <v>0</v>
      </c>
      <c r="F392" s="0" t="n">
        <f aca="false">ABS(A392-B392)=ABS(C392-D392)</f>
        <v>0</v>
      </c>
      <c r="G392" s="0" t="n">
        <f aca="false">ABS(A392-C392)=ABS(B392-D392)</f>
        <v>0</v>
      </c>
      <c r="H392" s="0" t="n">
        <f aca="false">ABS(A392-D392)=ABS(B392-C392)</f>
        <v>0</v>
      </c>
      <c r="I392" s="0" t="b">
        <f aca="false">1*E392*OR(F392:H392)</f>
        <v>0</v>
      </c>
    </row>
    <row r="393" customFormat="false" ht="15" hidden="false" customHeight="false" outlineLevel="0" collapsed="false">
      <c r="A393" s="0" t="n">
        <v>143</v>
      </c>
      <c r="B393" s="0" t="n">
        <v>4</v>
      </c>
      <c r="C393" s="0" t="n">
        <v>30</v>
      </c>
      <c r="D393" s="0" t="n">
        <v>8</v>
      </c>
      <c r="E393" s="0" t="n">
        <f aca="false">MOD((MAX(A393:D393)+MIN(A393:D393)),3)=0</f>
        <v>1</v>
      </c>
      <c r="F393" s="0" t="n">
        <f aca="false">ABS(A393-B393)=ABS(C393-D393)</f>
        <v>0</v>
      </c>
      <c r="G393" s="0" t="n">
        <f aca="false">ABS(A393-C393)=ABS(B393-D393)</f>
        <v>0</v>
      </c>
      <c r="H393" s="0" t="n">
        <f aca="false">ABS(A393-D393)=ABS(B393-C393)</f>
        <v>0</v>
      </c>
      <c r="I393" s="0" t="b">
        <f aca="false">1*E393*OR(F393:H393)</f>
        <v>0</v>
      </c>
    </row>
    <row r="394" customFormat="false" ht="15" hidden="false" customHeight="false" outlineLevel="0" collapsed="false">
      <c r="A394" s="0" t="n">
        <v>132</v>
      </c>
      <c r="B394" s="0" t="n">
        <v>122</v>
      </c>
      <c r="C394" s="0" t="n">
        <v>5</v>
      </c>
      <c r="D394" s="0" t="n">
        <v>2</v>
      </c>
      <c r="E394" s="0" t="n">
        <f aca="false">MOD((MAX(A394:D394)+MIN(A394:D394)),3)=0</f>
        <v>0</v>
      </c>
      <c r="F394" s="0" t="n">
        <f aca="false">ABS(A394-B394)=ABS(C394-D394)</f>
        <v>0</v>
      </c>
      <c r="G394" s="0" t="n">
        <f aca="false">ABS(A394-C394)=ABS(B394-D394)</f>
        <v>0</v>
      </c>
      <c r="H394" s="0" t="n">
        <f aca="false">ABS(A394-D394)=ABS(B394-C394)</f>
        <v>0</v>
      </c>
      <c r="I394" s="0" t="b">
        <f aca="false">1*E394*OR(F394:H394)</f>
        <v>0</v>
      </c>
    </row>
    <row r="395" customFormat="false" ht="15" hidden="false" customHeight="false" outlineLevel="0" collapsed="false">
      <c r="A395" s="0" t="n">
        <v>62</v>
      </c>
      <c r="B395" s="0" t="n">
        <v>62</v>
      </c>
      <c r="C395" s="0" t="n">
        <v>27</v>
      </c>
      <c r="D395" s="0" t="n">
        <v>91</v>
      </c>
      <c r="E395" s="0" t="n">
        <f aca="false">MOD((MAX(A395:D395)+MIN(A395:D395)),3)=0</f>
        <v>0</v>
      </c>
      <c r="F395" s="0" t="n">
        <f aca="false">ABS(A395-B395)=ABS(C395-D395)</f>
        <v>0</v>
      </c>
      <c r="G395" s="0" t="n">
        <f aca="false">ABS(A395-C395)=ABS(B395-D395)</f>
        <v>0</v>
      </c>
      <c r="H395" s="0" t="n">
        <f aca="false">ABS(A395-D395)=ABS(B395-C395)</f>
        <v>0</v>
      </c>
      <c r="I395" s="0" t="b">
        <f aca="false">1*E395*OR(F395:H395)</f>
        <v>0</v>
      </c>
    </row>
    <row r="396" customFormat="false" ht="15" hidden="false" customHeight="false" outlineLevel="0" collapsed="false">
      <c r="A396" s="0" t="n">
        <v>29</v>
      </c>
      <c r="B396" s="0" t="n">
        <v>23</v>
      </c>
      <c r="C396" s="0" t="n">
        <v>32</v>
      </c>
      <c r="D396" s="0" t="n">
        <v>91</v>
      </c>
      <c r="E396" s="0" t="n">
        <f aca="false">MOD((MAX(A396:D396)+MIN(A396:D396)),3)=0</f>
        <v>1</v>
      </c>
      <c r="F396" s="0" t="n">
        <f aca="false">ABS(A396-B396)=ABS(C396-D396)</f>
        <v>0</v>
      </c>
      <c r="G396" s="0" t="n">
        <f aca="false">ABS(A396-C396)=ABS(B396-D396)</f>
        <v>0</v>
      </c>
      <c r="H396" s="0" t="n">
        <f aca="false">ABS(A396-D396)=ABS(B396-C396)</f>
        <v>0</v>
      </c>
      <c r="I396" s="0" t="b">
        <f aca="false">1*E396*OR(F396:H396)</f>
        <v>0</v>
      </c>
    </row>
    <row r="397" customFormat="false" ht="15" hidden="false" customHeight="false" outlineLevel="0" collapsed="false">
      <c r="A397" s="0" t="n">
        <v>79</v>
      </c>
      <c r="B397" s="0" t="n">
        <v>140</v>
      </c>
      <c r="C397" s="0" t="n">
        <v>98</v>
      </c>
      <c r="D397" s="0" t="n">
        <v>139</v>
      </c>
      <c r="E397" s="0" t="n">
        <f aca="false">MOD((MAX(A397:D397)+MIN(A397:D397)),3)=0</f>
        <v>1</v>
      </c>
      <c r="F397" s="0" t="n">
        <f aca="false">ABS(A397-B397)=ABS(C397-D397)</f>
        <v>0</v>
      </c>
      <c r="G397" s="0" t="n">
        <f aca="false">ABS(A397-C397)=ABS(B397-D397)</f>
        <v>0</v>
      </c>
      <c r="H397" s="0" t="n">
        <f aca="false">ABS(A397-D397)=ABS(B397-C397)</f>
        <v>0</v>
      </c>
      <c r="I397" s="0" t="b">
        <f aca="false">1*E397*OR(F397:H397)</f>
        <v>0</v>
      </c>
    </row>
    <row r="398" customFormat="false" ht="15" hidden="false" customHeight="false" outlineLevel="0" collapsed="false">
      <c r="A398" s="0" t="n">
        <v>19</v>
      </c>
      <c r="B398" s="0" t="n">
        <v>136</v>
      </c>
      <c r="C398" s="0" t="n">
        <v>56</v>
      </c>
      <c r="D398" s="0" t="n">
        <v>44</v>
      </c>
      <c r="E398" s="0" t="n">
        <f aca="false">MOD((MAX(A398:D398)+MIN(A398:D398)),3)=0</f>
        <v>0</v>
      </c>
      <c r="F398" s="0" t="n">
        <f aca="false">ABS(A398-B398)=ABS(C398-D398)</f>
        <v>0</v>
      </c>
      <c r="G398" s="0" t="n">
        <f aca="false">ABS(A398-C398)=ABS(B398-D398)</f>
        <v>0</v>
      </c>
      <c r="H398" s="0" t="n">
        <f aca="false">ABS(A398-D398)=ABS(B398-C398)</f>
        <v>0</v>
      </c>
      <c r="I398" s="0" t="b">
        <f aca="false">1*E398*OR(F398:H398)</f>
        <v>0</v>
      </c>
    </row>
    <row r="399" customFormat="false" ht="15" hidden="false" customHeight="false" outlineLevel="0" collapsed="false">
      <c r="A399" s="0" t="n">
        <v>96</v>
      </c>
      <c r="B399" s="0" t="n">
        <v>105</v>
      </c>
      <c r="C399" s="0" t="n">
        <v>46</v>
      </c>
      <c r="D399" s="0" t="n">
        <v>3</v>
      </c>
      <c r="E399" s="0" t="n">
        <f aca="false">MOD((MAX(A399:D399)+MIN(A399:D399)),3)=0</f>
        <v>1</v>
      </c>
      <c r="F399" s="0" t="n">
        <f aca="false">ABS(A399-B399)=ABS(C399-D399)</f>
        <v>0</v>
      </c>
      <c r="G399" s="0" t="n">
        <f aca="false">ABS(A399-C399)=ABS(B399-D399)</f>
        <v>0</v>
      </c>
      <c r="H399" s="0" t="n">
        <f aca="false">ABS(A399-D399)=ABS(B399-C399)</f>
        <v>0</v>
      </c>
      <c r="I399" s="0" t="b">
        <f aca="false">1*E399*OR(F399:H399)</f>
        <v>0</v>
      </c>
    </row>
    <row r="400" customFormat="false" ht="15" hidden="false" customHeight="false" outlineLevel="0" collapsed="false">
      <c r="A400" s="0" t="n">
        <v>74</v>
      </c>
      <c r="B400" s="0" t="n">
        <v>102</v>
      </c>
      <c r="C400" s="0" t="n">
        <v>3</v>
      </c>
      <c r="D400" s="0" t="n">
        <v>36</v>
      </c>
      <c r="E400" s="0" t="n">
        <f aca="false">MOD((MAX(A400:D400)+MIN(A400:D400)),3)=0</f>
        <v>1</v>
      </c>
      <c r="F400" s="0" t="n">
        <f aca="false">ABS(A400-B400)=ABS(C400-D400)</f>
        <v>0</v>
      </c>
      <c r="G400" s="0" t="n">
        <f aca="false">ABS(A400-C400)=ABS(B400-D400)</f>
        <v>0</v>
      </c>
      <c r="H400" s="0" t="n">
        <f aca="false">ABS(A400-D400)=ABS(B400-C400)</f>
        <v>0</v>
      </c>
      <c r="I400" s="0" t="b">
        <f aca="false">1*E400*OR(F400:H400)</f>
        <v>0</v>
      </c>
    </row>
    <row r="401" customFormat="false" ht="15" hidden="false" customHeight="false" outlineLevel="0" collapsed="false">
      <c r="A401" s="0" t="n">
        <v>89</v>
      </c>
      <c r="B401" s="0" t="n">
        <v>113</v>
      </c>
      <c r="C401" s="0" t="n">
        <v>49</v>
      </c>
      <c r="D401" s="0" t="n">
        <v>41</v>
      </c>
      <c r="E401" s="0" t="n">
        <f aca="false">MOD((MAX(A401:D401)+MIN(A401:D401)),3)=0</f>
        <v>0</v>
      </c>
      <c r="F401" s="0" t="n">
        <f aca="false">ABS(A401-B401)=ABS(C401-D401)</f>
        <v>0</v>
      </c>
      <c r="G401" s="0" t="n">
        <f aca="false">ABS(A401-C401)=ABS(B401-D401)</f>
        <v>0</v>
      </c>
      <c r="H401" s="0" t="n">
        <f aca="false">ABS(A401-D401)=ABS(B401-C401)</f>
        <v>0</v>
      </c>
      <c r="I401" s="0" t="b">
        <f aca="false">1*E401*OR(F401:H401)</f>
        <v>0</v>
      </c>
    </row>
    <row r="402" customFormat="false" ht="15" hidden="false" customHeight="false" outlineLevel="0" collapsed="false">
      <c r="A402" s="0" t="n">
        <v>129</v>
      </c>
      <c r="B402" s="0" t="n">
        <v>117</v>
      </c>
      <c r="C402" s="0" t="n">
        <v>108</v>
      </c>
      <c r="D402" s="0" t="n">
        <v>87</v>
      </c>
      <c r="E402" s="0" t="n">
        <f aca="false">MOD((MAX(A402:D402)+MIN(A402:D402)),3)=0</f>
        <v>1</v>
      </c>
      <c r="F402" s="0" t="n">
        <f aca="false">ABS(A402-B402)=ABS(C402-D402)</f>
        <v>0</v>
      </c>
      <c r="G402" s="0" t="n">
        <f aca="false">ABS(A402-C402)=ABS(B402-D402)</f>
        <v>0</v>
      </c>
      <c r="H402" s="0" t="n">
        <f aca="false">ABS(A402-D402)=ABS(B402-C402)</f>
        <v>0</v>
      </c>
      <c r="I402" s="0" t="b">
        <f aca="false">1*E402*OR(F402:H402)</f>
        <v>0</v>
      </c>
    </row>
    <row r="403" customFormat="false" ht="15" hidden="false" customHeight="false" outlineLevel="0" collapsed="false">
      <c r="A403" s="0" t="n">
        <v>93</v>
      </c>
      <c r="B403" s="0" t="n">
        <v>67</v>
      </c>
      <c r="C403" s="0" t="n">
        <v>125</v>
      </c>
      <c r="D403" s="0" t="n">
        <v>23</v>
      </c>
      <c r="E403" s="0" t="n">
        <f aca="false">MOD((MAX(A403:D403)+MIN(A403:D403)),3)=0</f>
        <v>0</v>
      </c>
      <c r="F403" s="0" t="n">
        <f aca="false">ABS(A403-B403)=ABS(C403-D403)</f>
        <v>0</v>
      </c>
      <c r="G403" s="0" t="n">
        <f aca="false">ABS(A403-C403)=ABS(B403-D403)</f>
        <v>0</v>
      </c>
      <c r="H403" s="0" t="n">
        <f aca="false">ABS(A403-D403)=ABS(B403-C403)</f>
        <v>0</v>
      </c>
      <c r="I403" s="0" t="b">
        <f aca="false">1*E403*OR(F403:H403)</f>
        <v>0</v>
      </c>
    </row>
    <row r="404" customFormat="false" ht="15" hidden="false" customHeight="false" outlineLevel="0" collapsed="false">
      <c r="A404" s="0" t="n">
        <v>79</v>
      </c>
      <c r="B404" s="0" t="n">
        <v>146</v>
      </c>
      <c r="C404" s="0" t="n">
        <v>53</v>
      </c>
      <c r="D404" s="0" t="n">
        <v>4</v>
      </c>
      <c r="E404" s="0" t="n">
        <f aca="false">MOD((MAX(A404:D404)+MIN(A404:D404)),3)=0</f>
        <v>1</v>
      </c>
      <c r="F404" s="0" t="n">
        <f aca="false">ABS(A404-B404)=ABS(C404-D404)</f>
        <v>0</v>
      </c>
      <c r="G404" s="0" t="n">
        <f aca="false">ABS(A404-C404)=ABS(B404-D404)</f>
        <v>0</v>
      </c>
      <c r="H404" s="0" t="n">
        <f aca="false">ABS(A404-D404)=ABS(B404-C404)</f>
        <v>0</v>
      </c>
      <c r="I404" s="0" t="b">
        <f aca="false">1*E404*OR(F404:H404)</f>
        <v>0</v>
      </c>
    </row>
    <row r="405" customFormat="false" ht="15" hidden="false" customHeight="false" outlineLevel="0" collapsed="false">
      <c r="A405" s="0" t="n">
        <v>28</v>
      </c>
      <c r="B405" s="0" t="n">
        <v>81</v>
      </c>
      <c r="C405" s="0" t="n">
        <v>35</v>
      </c>
      <c r="D405" s="0" t="n">
        <v>76</v>
      </c>
      <c r="E405" s="0" t="n">
        <f aca="false">MOD((MAX(A405:D405)+MIN(A405:D405)),3)=0</f>
        <v>0</v>
      </c>
      <c r="F405" s="0" t="n">
        <f aca="false">ABS(A405-B405)=ABS(C405-D405)</f>
        <v>0</v>
      </c>
      <c r="G405" s="0" t="n">
        <f aca="false">ABS(A405-C405)=ABS(B405-D405)</f>
        <v>0</v>
      </c>
      <c r="H405" s="0" t="n">
        <f aca="false">ABS(A405-D405)=ABS(B405-C405)</f>
        <v>0</v>
      </c>
      <c r="I405" s="0" t="b">
        <f aca="false">1*E405*OR(F405:H405)</f>
        <v>0</v>
      </c>
    </row>
    <row r="406" customFormat="false" ht="15" hidden="false" customHeight="false" outlineLevel="0" collapsed="false">
      <c r="A406" s="0" t="n">
        <v>112</v>
      </c>
      <c r="B406" s="0" t="n">
        <v>89</v>
      </c>
      <c r="C406" s="0" t="n">
        <v>58</v>
      </c>
      <c r="D406" s="0" t="n">
        <v>137</v>
      </c>
      <c r="E406" s="0" t="n">
        <f aca="false">MOD((MAX(A406:D406)+MIN(A406:D406)),3)=0</f>
        <v>1</v>
      </c>
      <c r="F406" s="0" t="n">
        <f aca="false">ABS(A406-B406)=ABS(C406-D406)</f>
        <v>0</v>
      </c>
      <c r="G406" s="0" t="n">
        <f aca="false">ABS(A406-C406)=ABS(B406-D406)</f>
        <v>0</v>
      </c>
      <c r="H406" s="0" t="n">
        <f aca="false">ABS(A406-D406)=ABS(B406-C406)</f>
        <v>0</v>
      </c>
      <c r="I406" s="0" t="b">
        <f aca="false">1*E406*OR(F406:H406)</f>
        <v>0</v>
      </c>
    </row>
    <row r="407" customFormat="false" ht="15" hidden="false" customHeight="false" outlineLevel="0" collapsed="false">
      <c r="A407" s="0" t="n">
        <v>5</v>
      </c>
      <c r="B407" s="0" t="n">
        <v>11</v>
      </c>
      <c r="C407" s="0" t="n">
        <v>73</v>
      </c>
      <c r="D407" s="0" t="n">
        <v>125</v>
      </c>
      <c r="E407" s="0" t="n">
        <f aca="false">MOD((MAX(A407:D407)+MIN(A407:D407)),3)=0</f>
        <v>0</v>
      </c>
      <c r="F407" s="0" t="n">
        <f aca="false">ABS(A407-B407)=ABS(C407-D407)</f>
        <v>0</v>
      </c>
      <c r="G407" s="0" t="n">
        <f aca="false">ABS(A407-C407)=ABS(B407-D407)</f>
        <v>0</v>
      </c>
      <c r="H407" s="0" t="n">
        <f aca="false">ABS(A407-D407)=ABS(B407-C407)</f>
        <v>0</v>
      </c>
      <c r="I407" s="0" t="b">
        <f aca="false">1*E407*OR(F407:H407)</f>
        <v>0</v>
      </c>
    </row>
    <row r="408" customFormat="false" ht="15" hidden="false" customHeight="false" outlineLevel="0" collapsed="false">
      <c r="A408" s="0" t="n">
        <v>41</v>
      </c>
      <c r="B408" s="0" t="n">
        <v>24</v>
      </c>
      <c r="C408" s="0" t="n">
        <v>41</v>
      </c>
      <c r="D408" s="0" t="n">
        <v>113</v>
      </c>
      <c r="E408" s="0" t="n">
        <f aca="false">MOD((MAX(A408:D408)+MIN(A408:D408)),3)=0</f>
        <v>0</v>
      </c>
      <c r="F408" s="0" t="n">
        <f aca="false">ABS(A408-B408)=ABS(C408-D408)</f>
        <v>0</v>
      </c>
      <c r="G408" s="0" t="n">
        <f aca="false">ABS(A408-C408)=ABS(B408-D408)</f>
        <v>0</v>
      </c>
      <c r="H408" s="0" t="n">
        <f aca="false">ABS(A408-D408)=ABS(B408-C408)</f>
        <v>0</v>
      </c>
      <c r="I408" s="0" t="b">
        <f aca="false">1*E408*OR(F408:H408)</f>
        <v>0</v>
      </c>
    </row>
    <row r="409" customFormat="false" ht="15" hidden="false" customHeight="false" outlineLevel="0" collapsed="false">
      <c r="A409" s="0" t="n">
        <v>59</v>
      </c>
      <c r="B409" s="0" t="n">
        <v>80</v>
      </c>
      <c r="C409" s="0" t="n">
        <v>103</v>
      </c>
      <c r="D409" s="0" t="n">
        <v>121</v>
      </c>
      <c r="E409" s="0" t="n">
        <f aca="false">MOD((MAX(A409:D409)+MIN(A409:D409)),3)=0</f>
        <v>1</v>
      </c>
      <c r="F409" s="0" t="n">
        <f aca="false">ABS(A409-B409)=ABS(C409-D409)</f>
        <v>0</v>
      </c>
      <c r="G409" s="0" t="n">
        <f aca="false">ABS(A409-C409)=ABS(B409-D409)</f>
        <v>0</v>
      </c>
      <c r="H409" s="0" t="n">
        <f aca="false">ABS(A409-D409)=ABS(B409-C409)</f>
        <v>0</v>
      </c>
      <c r="I409" s="0" t="b">
        <f aca="false">1*E409*OR(F409:H409)</f>
        <v>0</v>
      </c>
    </row>
    <row r="410" customFormat="false" ht="15" hidden="false" customHeight="false" outlineLevel="0" collapsed="false">
      <c r="A410" s="0" t="n">
        <v>34</v>
      </c>
      <c r="B410" s="0" t="n">
        <v>40</v>
      </c>
      <c r="C410" s="0" t="n">
        <v>100</v>
      </c>
      <c r="D410" s="0" t="n">
        <v>91</v>
      </c>
      <c r="E410" s="0" t="n">
        <f aca="false">MOD((MAX(A410:D410)+MIN(A410:D410)),3)=0</f>
        <v>0</v>
      </c>
      <c r="F410" s="0" t="n">
        <f aca="false">ABS(A410-B410)=ABS(C410-D410)</f>
        <v>0</v>
      </c>
      <c r="G410" s="0" t="n">
        <f aca="false">ABS(A410-C410)=ABS(B410-D410)</f>
        <v>0</v>
      </c>
      <c r="H410" s="0" t="n">
        <f aca="false">ABS(A410-D410)=ABS(B410-C410)</f>
        <v>0</v>
      </c>
      <c r="I410" s="0" t="b">
        <f aca="false">1*E410*OR(F410:H410)</f>
        <v>0</v>
      </c>
    </row>
    <row r="411" customFormat="false" ht="15" hidden="false" customHeight="false" outlineLevel="0" collapsed="false">
      <c r="A411" s="0" t="n">
        <v>37</v>
      </c>
      <c r="B411" s="0" t="n">
        <v>127</v>
      </c>
      <c r="C411" s="0" t="n">
        <v>31</v>
      </c>
      <c r="D411" s="0" t="n">
        <v>9</v>
      </c>
      <c r="E411" s="0" t="n">
        <f aca="false">MOD((MAX(A411:D411)+MIN(A411:D411)),3)=0</f>
        <v>0</v>
      </c>
      <c r="F411" s="0" t="n">
        <f aca="false">ABS(A411-B411)=ABS(C411-D411)</f>
        <v>0</v>
      </c>
      <c r="G411" s="0" t="n">
        <f aca="false">ABS(A411-C411)=ABS(B411-D411)</f>
        <v>0</v>
      </c>
      <c r="H411" s="0" t="n">
        <f aca="false">ABS(A411-D411)=ABS(B411-C411)</f>
        <v>0</v>
      </c>
      <c r="I411" s="0" t="b">
        <f aca="false">1*E411*OR(F411:H411)</f>
        <v>0</v>
      </c>
    </row>
    <row r="412" customFormat="false" ht="15" hidden="false" customHeight="false" outlineLevel="0" collapsed="false">
      <c r="A412" s="0" t="n">
        <v>147</v>
      </c>
      <c r="B412" s="0" t="n">
        <v>84</v>
      </c>
      <c r="C412" s="0" t="n">
        <v>20</v>
      </c>
      <c r="D412" s="0" t="n">
        <v>60</v>
      </c>
      <c r="E412" s="0" t="n">
        <f aca="false">MOD((MAX(A412:D412)+MIN(A412:D412)),3)=0</f>
        <v>0</v>
      </c>
      <c r="F412" s="0" t="n">
        <f aca="false">ABS(A412-B412)=ABS(C412-D412)</f>
        <v>0</v>
      </c>
      <c r="G412" s="0" t="n">
        <f aca="false">ABS(A412-C412)=ABS(B412-D412)</f>
        <v>0</v>
      </c>
      <c r="H412" s="0" t="n">
        <f aca="false">ABS(A412-D412)=ABS(B412-C412)</f>
        <v>0</v>
      </c>
      <c r="I412" s="0" t="b">
        <f aca="false">1*E412*OR(F412:H412)</f>
        <v>0</v>
      </c>
    </row>
    <row r="413" customFormat="false" ht="15" hidden="false" customHeight="false" outlineLevel="0" collapsed="false">
      <c r="A413" s="0" t="n">
        <v>59</v>
      </c>
      <c r="B413" s="0" t="n">
        <v>78</v>
      </c>
      <c r="C413" s="0" t="n">
        <v>70</v>
      </c>
      <c r="D413" s="0" t="n">
        <v>72</v>
      </c>
      <c r="E413" s="0" t="n">
        <f aca="false">MOD((MAX(A413:D413)+MIN(A413:D413)),3)=0</f>
        <v>0</v>
      </c>
      <c r="F413" s="0" t="n">
        <f aca="false">ABS(A413-B413)=ABS(C413-D413)</f>
        <v>0</v>
      </c>
      <c r="G413" s="0" t="n">
        <f aca="false">ABS(A413-C413)=ABS(B413-D413)</f>
        <v>0</v>
      </c>
      <c r="H413" s="0" t="n">
        <f aca="false">ABS(A413-D413)=ABS(B413-C413)</f>
        <v>0</v>
      </c>
      <c r="I413" s="0" t="b">
        <f aca="false">1*E413*OR(F413:H413)</f>
        <v>0</v>
      </c>
    </row>
    <row r="414" customFormat="false" ht="15" hidden="false" customHeight="false" outlineLevel="0" collapsed="false">
      <c r="A414" s="0" t="n">
        <v>143</v>
      </c>
      <c r="B414" s="0" t="n">
        <v>37</v>
      </c>
      <c r="C414" s="0" t="n">
        <v>3</v>
      </c>
      <c r="D414" s="0" t="n">
        <v>2</v>
      </c>
      <c r="E414" s="0" t="n">
        <f aca="false">MOD((MAX(A414:D414)+MIN(A414:D414)),3)=0</f>
        <v>0</v>
      </c>
      <c r="F414" s="0" t="n">
        <f aca="false">ABS(A414-B414)=ABS(C414-D414)</f>
        <v>0</v>
      </c>
      <c r="G414" s="0" t="n">
        <f aca="false">ABS(A414-C414)=ABS(B414-D414)</f>
        <v>0</v>
      </c>
      <c r="H414" s="0" t="n">
        <f aca="false">ABS(A414-D414)=ABS(B414-C414)</f>
        <v>0</v>
      </c>
      <c r="I414" s="0" t="b">
        <f aca="false">1*E414*OR(F414:H414)</f>
        <v>0</v>
      </c>
    </row>
    <row r="415" customFormat="false" ht="15" hidden="false" customHeight="false" outlineLevel="0" collapsed="false">
      <c r="A415" s="0" t="n">
        <v>83</v>
      </c>
      <c r="B415" s="0" t="n">
        <v>6</v>
      </c>
      <c r="C415" s="0" t="n">
        <v>11</v>
      </c>
      <c r="D415" s="0" t="n">
        <v>76</v>
      </c>
      <c r="E415" s="0" t="n">
        <f aca="false">MOD((MAX(A415:D415)+MIN(A415:D415)),3)=0</f>
        <v>0</v>
      </c>
      <c r="F415" s="0" t="n">
        <f aca="false">ABS(A415-B415)=ABS(C415-D415)</f>
        <v>0</v>
      </c>
      <c r="G415" s="0" t="n">
        <f aca="false">ABS(A415-C415)=ABS(B415-D415)</f>
        <v>0</v>
      </c>
      <c r="H415" s="0" t="n">
        <f aca="false">ABS(A415-D415)=ABS(B415-C415)</f>
        <v>0</v>
      </c>
      <c r="I415" s="0" t="b">
        <f aca="false">1*E415*OR(F415:H415)</f>
        <v>0</v>
      </c>
    </row>
    <row r="416" customFormat="false" ht="15" hidden="false" customHeight="false" outlineLevel="0" collapsed="false">
      <c r="A416" s="0" t="n">
        <v>38</v>
      </c>
      <c r="B416" s="0" t="n">
        <v>55</v>
      </c>
      <c r="C416" s="0" t="n">
        <v>87</v>
      </c>
      <c r="D416" s="0" t="n">
        <v>126</v>
      </c>
      <c r="E416" s="0" t="n">
        <f aca="false">MOD((MAX(A416:D416)+MIN(A416:D416)),3)=0</f>
        <v>0</v>
      </c>
      <c r="F416" s="0" t="n">
        <f aca="false">ABS(A416-B416)=ABS(C416-D416)</f>
        <v>0</v>
      </c>
      <c r="G416" s="0" t="n">
        <f aca="false">ABS(A416-C416)=ABS(B416-D416)</f>
        <v>0</v>
      </c>
      <c r="H416" s="0" t="n">
        <f aca="false">ABS(A416-D416)=ABS(B416-C416)</f>
        <v>0</v>
      </c>
      <c r="I416" s="0" t="b">
        <f aca="false">1*E416*OR(F416:H416)</f>
        <v>0</v>
      </c>
    </row>
    <row r="417" customFormat="false" ht="15" hidden="false" customHeight="false" outlineLevel="0" collapsed="false">
      <c r="A417" s="0" t="n">
        <v>31</v>
      </c>
      <c r="B417" s="0" t="n">
        <v>116</v>
      </c>
      <c r="C417" s="0" t="n">
        <v>27</v>
      </c>
      <c r="D417" s="0" t="n">
        <v>31</v>
      </c>
      <c r="E417" s="0" t="n">
        <f aca="false">MOD((MAX(A417:D417)+MIN(A417:D417)),3)=0</f>
        <v>0</v>
      </c>
      <c r="F417" s="0" t="n">
        <f aca="false">ABS(A417-B417)=ABS(C417-D417)</f>
        <v>0</v>
      </c>
      <c r="G417" s="0" t="n">
        <f aca="false">ABS(A417-C417)=ABS(B417-D417)</f>
        <v>0</v>
      </c>
      <c r="H417" s="0" t="n">
        <f aca="false">ABS(A417-D417)=ABS(B417-C417)</f>
        <v>0</v>
      </c>
      <c r="I417" s="0" t="b">
        <f aca="false">1*E417*OR(F417:H417)</f>
        <v>0</v>
      </c>
    </row>
    <row r="418" customFormat="false" ht="15" hidden="false" customHeight="false" outlineLevel="0" collapsed="false">
      <c r="A418" s="0" t="n">
        <v>132</v>
      </c>
      <c r="B418" s="0" t="n">
        <v>83</v>
      </c>
      <c r="C418" s="0" t="n">
        <v>124</v>
      </c>
      <c r="D418" s="0" t="n">
        <v>54</v>
      </c>
      <c r="E418" s="0" t="n">
        <f aca="false">MOD((MAX(A418:D418)+MIN(A418:D418)),3)=0</f>
        <v>1</v>
      </c>
      <c r="F418" s="0" t="n">
        <f aca="false">ABS(A418-B418)=ABS(C418-D418)</f>
        <v>0</v>
      </c>
      <c r="G418" s="0" t="n">
        <f aca="false">ABS(A418-C418)=ABS(B418-D418)</f>
        <v>0</v>
      </c>
      <c r="H418" s="0" t="n">
        <f aca="false">ABS(A418-D418)=ABS(B418-C418)</f>
        <v>0</v>
      </c>
      <c r="I418" s="0" t="b">
        <f aca="false">1*E418*OR(F418:H418)</f>
        <v>0</v>
      </c>
    </row>
    <row r="419" customFormat="false" ht="15" hidden="false" customHeight="false" outlineLevel="0" collapsed="false">
      <c r="A419" s="0" t="n">
        <v>134</v>
      </c>
      <c r="B419" s="0" t="n">
        <v>25</v>
      </c>
      <c r="C419" s="0" t="n">
        <v>89</v>
      </c>
      <c r="D419" s="0" t="n">
        <v>62</v>
      </c>
      <c r="E419" s="0" t="n">
        <f aca="false">MOD((MAX(A419:D419)+MIN(A419:D419)),3)=0</f>
        <v>1</v>
      </c>
      <c r="F419" s="0" t="n">
        <f aca="false">ABS(A419-B419)=ABS(C419-D419)</f>
        <v>0</v>
      </c>
      <c r="G419" s="0" t="n">
        <f aca="false">ABS(A419-C419)=ABS(B419-D419)</f>
        <v>0</v>
      </c>
      <c r="H419" s="0" t="n">
        <f aca="false">ABS(A419-D419)=ABS(B419-C419)</f>
        <v>0</v>
      </c>
      <c r="I419" s="0" t="b">
        <f aca="false">1*E419*OR(F419:H419)</f>
        <v>0</v>
      </c>
    </row>
    <row r="420" customFormat="false" ht="15" hidden="false" customHeight="false" outlineLevel="0" collapsed="false">
      <c r="A420" s="0" t="n">
        <v>20</v>
      </c>
      <c r="B420" s="0" t="n">
        <v>55</v>
      </c>
      <c r="C420" s="0" t="n">
        <v>29</v>
      </c>
      <c r="D420" s="0" t="n">
        <v>5</v>
      </c>
      <c r="E420" s="0" t="n">
        <f aca="false">MOD((MAX(A420:D420)+MIN(A420:D420)),3)=0</f>
        <v>1</v>
      </c>
      <c r="F420" s="0" t="n">
        <f aca="false">ABS(A420-B420)=ABS(C420-D420)</f>
        <v>0</v>
      </c>
      <c r="G420" s="0" t="n">
        <f aca="false">ABS(A420-C420)=ABS(B420-D420)</f>
        <v>0</v>
      </c>
      <c r="H420" s="0" t="n">
        <f aca="false">ABS(A420-D420)=ABS(B420-C420)</f>
        <v>0</v>
      </c>
      <c r="I420" s="0" t="b">
        <f aca="false">1*E420*OR(F420:H420)</f>
        <v>0</v>
      </c>
    </row>
    <row r="421" customFormat="false" ht="15" hidden="false" customHeight="false" outlineLevel="0" collapsed="false">
      <c r="A421" s="0" t="n">
        <v>24</v>
      </c>
      <c r="B421" s="0" t="n">
        <v>83</v>
      </c>
      <c r="C421" s="0" t="n">
        <v>54</v>
      </c>
      <c r="D421" s="0" t="n">
        <v>64</v>
      </c>
      <c r="E421" s="0" t="n">
        <f aca="false">MOD((MAX(A421:D421)+MIN(A421:D421)),3)=0</f>
        <v>0</v>
      </c>
      <c r="F421" s="0" t="n">
        <f aca="false">ABS(A421-B421)=ABS(C421-D421)</f>
        <v>0</v>
      </c>
      <c r="G421" s="0" t="n">
        <f aca="false">ABS(A421-C421)=ABS(B421-D421)</f>
        <v>0</v>
      </c>
      <c r="H421" s="0" t="n">
        <f aca="false">ABS(A421-D421)=ABS(B421-C421)</f>
        <v>0</v>
      </c>
      <c r="I421" s="0" t="b">
        <f aca="false">1*E421*OR(F421:H421)</f>
        <v>0</v>
      </c>
    </row>
    <row r="422" customFormat="false" ht="15" hidden="false" customHeight="false" outlineLevel="0" collapsed="false">
      <c r="A422" s="0" t="n">
        <v>95</v>
      </c>
      <c r="B422" s="0" t="n">
        <v>16</v>
      </c>
      <c r="C422" s="0" t="n">
        <v>148</v>
      </c>
      <c r="D422" s="0" t="n">
        <v>25</v>
      </c>
      <c r="E422" s="0" t="n">
        <f aca="false">MOD((MAX(A422:D422)+MIN(A422:D422)),3)=0</f>
        <v>0</v>
      </c>
      <c r="F422" s="0" t="n">
        <f aca="false">ABS(A422-B422)=ABS(C422-D422)</f>
        <v>0</v>
      </c>
      <c r="G422" s="0" t="n">
        <f aca="false">ABS(A422-C422)=ABS(B422-D422)</f>
        <v>0</v>
      </c>
      <c r="H422" s="0" t="n">
        <f aca="false">ABS(A422-D422)=ABS(B422-C422)</f>
        <v>0</v>
      </c>
      <c r="I422" s="0" t="b">
        <f aca="false">1*E422*OR(F422:H422)</f>
        <v>0</v>
      </c>
    </row>
    <row r="423" customFormat="false" ht="15" hidden="false" customHeight="false" outlineLevel="0" collapsed="false">
      <c r="A423" s="0" t="n">
        <v>20</v>
      </c>
      <c r="B423" s="0" t="n">
        <v>130</v>
      </c>
      <c r="C423" s="0" t="n">
        <v>4</v>
      </c>
      <c r="D423" s="0" t="n">
        <v>90</v>
      </c>
      <c r="E423" s="0" t="n">
        <f aca="false">MOD((MAX(A423:D423)+MIN(A423:D423)),3)=0</f>
        <v>0</v>
      </c>
      <c r="F423" s="0" t="n">
        <f aca="false">ABS(A423-B423)=ABS(C423-D423)</f>
        <v>0</v>
      </c>
      <c r="G423" s="0" t="n">
        <f aca="false">ABS(A423-C423)=ABS(B423-D423)</f>
        <v>0</v>
      </c>
      <c r="H423" s="0" t="n">
        <f aca="false">ABS(A423-D423)=ABS(B423-C423)</f>
        <v>0</v>
      </c>
      <c r="I423" s="0" t="b">
        <f aca="false">1*E423*OR(F423:H423)</f>
        <v>0</v>
      </c>
    </row>
    <row r="424" customFormat="false" ht="15" hidden="false" customHeight="false" outlineLevel="0" collapsed="false">
      <c r="A424" s="0" t="n">
        <v>96</v>
      </c>
      <c r="B424" s="0" t="n">
        <v>77</v>
      </c>
      <c r="C424" s="0" t="n">
        <v>131</v>
      </c>
      <c r="D424" s="0" t="n">
        <v>54</v>
      </c>
      <c r="E424" s="0" t="n">
        <f aca="false">MOD((MAX(A424:D424)+MIN(A424:D424)),3)=0</f>
        <v>0</v>
      </c>
      <c r="F424" s="0" t="n">
        <f aca="false">ABS(A424-B424)=ABS(C424-D424)</f>
        <v>0</v>
      </c>
      <c r="G424" s="0" t="n">
        <f aca="false">ABS(A424-C424)=ABS(B424-D424)</f>
        <v>0</v>
      </c>
      <c r="H424" s="0" t="n">
        <f aca="false">ABS(A424-D424)=ABS(B424-C424)</f>
        <v>0</v>
      </c>
      <c r="I424" s="0" t="b">
        <f aca="false">1*E424*OR(F424:H424)</f>
        <v>0</v>
      </c>
    </row>
    <row r="425" customFormat="false" ht="15" hidden="false" customHeight="false" outlineLevel="0" collapsed="false">
      <c r="A425" s="0" t="n">
        <v>53</v>
      </c>
      <c r="B425" s="0" t="n">
        <v>89</v>
      </c>
      <c r="C425" s="0" t="n">
        <v>72</v>
      </c>
      <c r="D425" s="0" t="n">
        <v>71</v>
      </c>
      <c r="E425" s="0" t="n">
        <f aca="false">MOD((MAX(A425:D425)+MIN(A425:D425)),3)=0</f>
        <v>0</v>
      </c>
      <c r="F425" s="0" t="n">
        <f aca="false">ABS(A425-B425)=ABS(C425-D425)</f>
        <v>0</v>
      </c>
      <c r="G425" s="0" t="n">
        <f aca="false">ABS(A425-C425)=ABS(B425-D425)</f>
        <v>0</v>
      </c>
      <c r="H425" s="0" t="n">
        <f aca="false">ABS(A425-D425)=ABS(B425-C425)</f>
        <v>0</v>
      </c>
      <c r="I425" s="0" t="b">
        <f aca="false">1*E425*OR(F425:H425)</f>
        <v>0</v>
      </c>
    </row>
    <row r="426" customFormat="false" ht="15" hidden="false" customHeight="false" outlineLevel="0" collapsed="false">
      <c r="A426" s="0" t="n">
        <v>115</v>
      </c>
      <c r="B426" s="0" t="n">
        <v>27</v>
      </c>
      <c r="C426" s="0" t="n">
        <v>137</v>
      </c>
      <c r="D426" s="0" t="n">
        <v>49</v>
      </c>
      <c r="E426" s="0" t="n">
        <f aca="false">MOD((MAX(A426:D426)+MIN(A426:D426)),3)=0</f>
        <v>0</v>
      </c>
      <c r="F426" s="0" t="n">
        <f aca="false">ABS(A426-B426)=ABS(C426-D426)</f>
        <v>1</v>
      </c>
      <c r="G426" s="0" t="n">
        <f aca="false">ABS(A426-C426)=ABS(B426-D426)</f>
        <v>1</v>
      </c>
      <c r="H426" s="0" t="n">
        <f aca="false">ABS(A426-D426)=ABS(B426-C426)</f>
        <v>0</v>
      </c>
      <c r="I426" s="0" t="b">
        <f aca="false">1*E426*OR(F426:H426)</f>
        <v>0</v>
      </c>
    </row>
    <row r="427" customFormat="false" ht="15" hidden="false" customHeight="false" outlineLevel="0" collapsed="false">
      <c r="A427" s="0" t="n">
        <v>35</v>
      </c>
      <c r="B427" s="0" t="n">
        <v>140</v>
      </c>
      <c r="C427" s="0" t="n">
        <v>43</v>
      </c>
      <c r="D427" s="0" t="n">
        <v>92</v>
      </c>
      <c r="E427" s="0" t="n">
        <f aca="false">MOD((MAX(A427:D427)+MIN(A427:D427)),3)=0</f>
        <v>0</v>
      </c>
      <c r="F427" s="0" t="n">
        <f aca="false">ABS(A427-B427)=ABS(C427-D427)</f>
        <v>0</v>
      </c>
      <c r="G427" s="0" t="n">
        <f aca="false">ABS(A427-C427)=ABS(B427-D427)</f>
        <v>0</v>
      </c>
      <c r="H427" s="0" t="n">
        <f aca="false">ABS(A427-D427)=ABS(B427-C427)</f>
        <v>0</v>
      </c>
      <c r="I427" s="0" t="b">
        <f aca="false">1*E427*OR(F427:H427)</f>
        <v>0</v>
      </c>
    </row>
    <row r="428" customFormat="false" ht="15" hidden="false" customHeight="false" outlineLevel="0" collapsed="false">
      <c r="A428" s="0" t="n">
        <v>78</v>
      </c>
      <c r="B428" s="0" t="n">
        <v>60</v>
      </c>
      <c r="C428" s="0" t="n">
        <v>94</v>
      </c>
      <c r="D428" s="0" t="n">
        <v>123</v>
      </c>
      <c r="E428" s="0" t="n">
        <f aca="false">MOD((MAX(A428:D428)+MIN(A428:D428)),3)=0</f>
        <v>1</v>
      </c>
      <c r="F428" s="0" t="n">
        <f aca="false">ABS(A428-B428)=ABS(C428-D428)</f>
        <v>0</v>
      </c>
      <c r="G428" s="0" t="n">
        <f aca="false">ABS(A428-C428)=ABS(B428-D428)</f>
        <v>0</v>
      </c>
      <c r="H428" s="0" t="n">
        <f aca="false">ABS(A428-D428)=ABS(B428-C428)</f>
        <v>0</v>
      </c>
      <c r="I428" s="0" t="b">
        <f aca="false">1*E428*OR(F428:H428)</f>
        <v>0</v>
      </c>
    </row>
    <row r="429" customFormat="false" ht="15" hidden="false" customHeight="false" outlineLevel="0" collapsed="false">
      <c r="A429" s="0" t="n">
        <v>31</v>
      </c>
      <c r="B429" s="0" t="n">
        <v>92</v>
      </c>
      <c r="C429" s="0" t="n">
        <v>60</v>
      </c>
      <c r="D429" s="0" t="n">
        <v>113</v>
      </c>
      <c r="E429" s="0" t="n">
        <f aca="false">MOD((MAX(A429:D429)+MIN(A429:D429)),3)=0</f>
        <v>1</v>
      </c>
      <c r="F429" s="0" t="n">
        <f aca="false">ABS(A429-B429)=ABS(C429-D429)</f>
        <v>0</v>
      </c>
      <c r="G429" s="0" t="n">
        <f aca="false">ABS(A429-C429)=ABS(B429-D429)</f>
        <v>0</v>
      </c>
      <c r="H429" s="0" t="n">
        <f aca="false">ABS(A429-D429)=ABS(B429-C429)</f>
        <v>0</v>
      </c>
      <c r="I429" s="0" t="b">
        <f aca="false">1*E429*OR(F429:H429)</f>
        <v>0</v>
      </c>
    </row>
    <row r="430" customFormat="false" ht="15" hidden="false" customHeight="false" outlineLevel="0" collapsed="false">
      <c r="A430" s="0" t="n">
        <v>6</v>
      </c>
      <c r="B430" s="0" t="n">
        <v>82</v>
      </c>
      <c r="C430" s="0" t="n">
        <v>9</v>
      </c>
      <c r="D430" s="0" t="n">
        <v>8</v>
      </c>
      <c r="E430" s="0" t="n">
        <f aca="false">MOD((MAX(A430:D430)+MIN(A430:D430)),3)=0</f>
        <v>0</v>
      </c>
      <c r="F430" s="0" t="n">
        <f aca="false">ABS(A430-B430)=ABS(C430-D430)</f>
        <v>0</v>
      </c>
      <c r="G430" s="0" t="n">
        <f aca="false">ABS(A430-C430)=ABS(B430-D430)</f>
        <v>0</v>
      </c>
      <c r="H430" s="0" t="n">
        <f aca="false">ABS(A430-D430)=ABS(B430-C430)</f>
        <v>0</v>
      </c>
      <c r="I430" s="0" t="b">
        <f aca="false">1*E430*OR(F430:H430)</f>
        <v>0</v>
      </c>
    </row>
    <row r="431" customFormat="false" ht="15" hidden="false" customHeight="false" outlineLevel="0" collapsed="false">
      <c r="A431" s="0" t="n">
        <v>42</v>
      </c>
      <c r="B431" s="0" t="n">
        <v>120</v>
      </c>
      <c r="C431" s="0" t="n">
        <v>2</v>
      </c>
      <c r="D431" s="0" t="n">
        <v>1</v>
      </c>
      <c r="E431" s="0" t="n">
        <f aca="false">MOD((MAX(A431:D431)+MIN(A431:D431)),3)=0</f>
        <v>0</v>
      </c>
      <c r="F431" s="0" t="n">
        <f aca="false">ABS(A431-B431)=ABS(C431-D431)</f>
        <v>0</v>
      </c>
      <c r="G431" s="0" t="n">
        <f aca="false">ABS(A431-C431)=ABS(B431-D431)</f>
        <v>0</v>
      </c>
      <c r="H431" s="0" t="n">
        <f aca="false">ABS(A431-D431)=ABS(B431-C431)</f>
        <v>0</v>
      </c>
      <c r="I431" s="0" t="b">
        <f aca="false">1*E431*OR(F431:H431)</f>
        <v>0</v>
      </c>
    </row>
    <row r="432" customFormat="false" ht="15" hidden="false" customHeight="false" outlineLevel="0" collapsed="false">
      <c r="A432" s="0" t="n">
        <v>19</v>
      </c>
      <c r="B432" s="0" t="n">
        <v>133</v>
      </c>
      <c r="C432" s="0" t="n">
        <v>125</v>
      </c>
      <c r="D432" s="0" t="n">
        <v>45</v>
      </c>
      <c r="E432" s="0" t="n">
        <f aca="false">MOD((MAX(A432:D432)+MIN(A432:D432)),3)=0</f>
        <v>0</v>
      </c>
      <c r="F432" s="0" t="n">
        <f aca="false">ABS(A432-B432)=ABS(C432-D432)</f>
        <v>0</v>
      </c>
      <c r="G432" s="0" t="n">
        <f aca="false">ABS(A432-C432)=ABS(B432-D432)</f>
        <v>0</v>
      </c>
      <c r="H432" s="0" t="n">
        <f aca="false">ABS(A432-D432)=ABS(B432-C432)</f>
        <v>0</v>
      </c>
      <c r="I432" s="0" t="b">
        <f aca="false">1*E432*OR(F432:H432)</f>
        <v>0</v>
      </c>
    </row>
    <row r="433" customFormat="false" ht="15" hidden="false" customHeight="false" outlineLevel="0" collapsed="false">
      <c r="A433" s="0" t="n">
        <v>120</v>
      </c>
      <c r="B433" s="0" t="n">
        <v>12</v>
      </c>
      <c r="C433" s="0" t="n">
        <v>72</v>
      </c>
      <c r="D433" s="0" t="n">
        <v>95</v>
      </c>
      <c r="E433" s="0" t="n">
        <f aca="false">MOD((MAX(A433:D433)+MIN(A433:D433)),3)=0</f>
        <v>1</v>
      </c>
      <c r="F433" s="0" t="n">
        <f aca="false">ABS(A433-B433)=ABS(C433-D433)</f>
        <v>0</v>
      </c>
      <c r="G433" s="0" t="n">
        <f aca="false">ABS(A433-C433)=ABS(B433-D433)</f>
        <v>0</v>
      </c>
      <c r="H433" s="0" t="n">
        <f aca="false">ABS(A433-D433)=ABS(B433-C433)</f>
        <v>0</v>
      </c>
      <c r="I433" s="0" t="b">
        <f aca="false">1*E433*OR(F433:H433)</f>
        <v>0</v>
      </c>
    </row>
    <row r="434" customFormat="false" ht="15" hidden="false" customHeight="false" outlineLevel="0" collapsed="false">
      <c r="A434" s="0" t="n">
        <v>124</v>
      </c>
      <c r="B434" s="0" t="n">
        <v>19</v>
      </c>
      <c r="C434" s="0" t="n">
        <v>121</v>
      </c>
      <c r="D434" s="0" t="n">
        <v>4</v>
      </c>
      <c r="E434" s="0" t="n">
        <f aca="false">MOD((MAX(A434:D434)+MIN(A434:D434)),3)=0</f>
        <v>0</v>
      </c>
      <c r="F434" s="0" t="n">
        <f aca="false">ABS(A434-B434)=ABS(C434-D434)</f>
        <v>0</v>
      </c>
      <c r="G434" s="0" t="n">
        <f aca="false">ABS(A434-C434)=ABS(B434-D434)</f>
        <v>0</v>
      </c>
      <c r="H434" s="0" t="n">
        <f aca="false">ABS(A434-D434)=ABS(B434-C434)</f>
        <v>0</v>
      </c>
      <c r="I434" s="0" t="b">
        <f aca="false">1*E434*OR(F434:H434)</f>
        <v>0</v>
      </c>
    </row>
    <row r="435" customFormat="false" ht="15" hidden="false" customHeight="false" outlineLevel="0" collapsed="false">
      <c r="A435" s="0" t="n">
        <v>69</v>
      </c>
      <c r="B435" s="0" t="n">
        <v>93</v>
      </c>
      <c r="C435" s="0" t="n">
        <v>82</v>
      </c>
      <c r="D435" s="0" t="n">
        <v>31</v>
      </c>
      <c r="E435" s="0" t="n">
        <f aca="false">MOD((MAX(A435:D435)+MIN(A435:D435)),3)=0</f>
        <v>0</v>
      </c>
      <c r="F435" s="0" t="n">
        <f aca="false">ABS(A435-B435)=ABS(C435-D435)</f>
        <v>0</v>
      </c>
      <c r="G435" s="0" t="n">
        <f aca="false">ABS(A435-C435)=ABS(B435-D435)</f>
        <v>0</v>
      </c>
      <c r="H435" s="0" t="n">
        <f aca="false">ABS(A435-D435)=ABS(B435-C435)</f>
        <v>0</v>
      </c>
      <c r="I435" s="0" t="b">
        <f aca="false">1*E435*OR(F435:H435)</f>
        <v>0</v>
      </c>
    </row>
    <row r="436" customFormat="false" ht="15" hidden="false" customHeight="false" outlineLevel="0" collapsed="false">
      <c r="A436" s="0" t="n">
        <v>108</v>
      </c>
      <c r="B436" s="0" t="n">
        <v>146</v>
      </c>
      <c r="C436" s="0" t="n">
        <v>68</v>
      </c>
      <c r="D436" s="0" t="n">
        <v>106</v>
      </c>
      <c r="E436" s="0" t="n">
        <f aca="false">MOD((MAX(A436:D436)+MIN(A436:D436)),3)=0</f>
        <v>0</v>
      </c>
      <c r="F436" s="0" t="n">
        <f aca="false">ABS(A436-B436)=ABS(C436-D436)</f>
        <v>1</v>
      </c>
      <c r="G436" s="0" t="n">
        <f aca="false">ABS(A436-C436)=ABS(B436-D436)</f>
        <v>1</v>
      </c>
      <c r="H436" s="0" t="n">
        <f aca="false">ABS(A436-D436)=ABS(B436-C436)</f>
        <v>0</v>
      </c>
      <c r="I436" s="0" t="b">
        <f aca="false">1*E436*OR(F436:H436)</f>
        <v>0</v>
      </c>
    </row>
    <row r="437" customFormat="false" ht="15" hidden="false" customHeight="false" outlineLevel="0" collapsed="false">
      <c r="A437" s="0" t="n">
        <v>126</v>
      </c>
      <c r="B437" s="0" t="n">
        <v>62</v>
      </c>
      <c r="C437" s="0" t="n">
        <v>26</v>
      </c>
      <c r="D437" s="0" t="n">
        <v>120</v>
      </c>
      <c r="E437" s="0" t="n">
        <f aca="false">MOD((MAX(A437:D437)+MIN(A437:D437)),3)=0</f>
        <v>0</v>
      </c>
      <c r="F437" s="0" t="n">
        <f aca="false">ABS(A437-B437)=ABS(C437-D437)</f>
        <v>0</v>
      </c>
      <c r="G437" s="0" t="n">
        <f aca="false">ABS(A437-C437)=ABS(B437-D437)</f>
        <v>0</v>
      </c>
      <c r="H437" s="0" t="n">
        <f aca="false">ABS(A437-D437)=ABS(B437-C437)</f>
        <v>0</v>
      </c>
      <c r="I437" s="0" t="b">
        <f aca="false">1*E437*OR(F437:H437)</f>
        <v>0</v>
      </c>
    </row>
    <row r="438" customFormat="false" ht="15" hidden="false" customHeight="false" outlineLevel="0" collapsed="false">
      <c r="A438" s="0" t="n">
        <v>27</v>
      </c>
      <c r="B438" s="0" t="n">
        <v>133</v>
      </c>
      <c r="C438" s="0" t="n">
        <v>124</v>
      </c>
      <c r="D438" s="0" t="n">
        <v>71</v>
      </c>
      <c r="E438" s="0" t="n">
        <f aca="false">MOD((MAX(A438:D438)+MIN(A438:D438)),3)=0</f>
        <v>0</v>
      </c>
      <c r="F438" s="0" t="n">
        <f aca="false">ABS(A438-B438)=ABS(C438-D438)</f>
        <v>0</v>
      </c>
      <c r="G438" s="0" t="n">
        <f aca="false">ABS(A438-C438)=ABS(B438-D438)</f>
        <v>0</v>
      </c>
      <c r="H438" s="0" t="n">
        <f aca="false">ABS(A438-D438)=ABS(B438-C438)</f>
        <v>0</v>
      </c>
      <c r="I438" s="0" t="b">
        <f aca="false">1*E438*OR(F438:H438)</f>
        <v>0</v>
      </c>
    </row>
    <row r="439" customFormat="false" ht="15" hidden="false" customHeight="false" outlineLevel="0" collapsed="false">
      <c r="A439" s="0" t="n">
        <v>15</v>
      </c>
      <c r="B439" s="0" t="n">
        <v>16</v>
      </c>
      <c r="C439" s="0" t="n">
        <v>35</v>
      </c>
      <c r="D439" s="0" t="n">
        <v>70</v>
      </c>
      <c r="E439" s="0" t="n">
        <f aca="false">MOD((MAX(A439:D439)+MIN(A439:D439)),3)=0</f>
        <v>0</v>
      </c>
      <c r="F439" s="0" t="n">
        <f aca="false">ABS(A439-B439)=ABS(C439-D439)</f>
        <v>0</v>
      </c>
      <c r="G439" s="0" t="n">
        <f aca="false">ABS(A439-C439)=ABS(B439-D439)</f>
        <v>0</v>
      </c>
      <c r="H439" s="0" t="n">
        <f aca="false">ABS(A439-D439)=ABS(B439-C439)</f>
        <v>0</v>
      </c>
      <c r="I439" s="0" t="b">
        <f aca="false">1*E439*OR(F439:H439)</f>
        <v>0</v>
      </c>
    </row>
    <row r="440" customFormat="false" ht="15" hidden="false" customHeight="false" outlineLevel="0" collapsed="false">
      <c r="A440" s="0" t="n">
        <v>120</v>
      </c>
      <c r="B440" s="0" t="n">
        <v>3</v>
      </c>
      <c r="C440" s="0" t="n">
        <v>130</v>
      </c>
      <c r="D440" s="0" t="n">
        <v>105</v>
      </c>
      <c r="E440" s="0" t="n">
        <f aca="false">MOD((MAX(A440:D440)+MIN(A440:D440)),3)=0</f>
        <v>0</v>
      </c>
      <c r="F440" s="0" t="n">
        <f aca="false">ABS(A440-B440)=ABS(C440-D440)</f>
        <v>0</v>
      </c>
      <c r="G440" s="0" t="n">
        <f aca="false">ABS(A440-C440)=ABS(B440-D440)</f>
        <v>0</v>
      </c>
      <c r="H440" s="0" t="n">
        <f aca="false">ABS(A440-D440)=ABS(B440-C440)</f>
        <v>0</v>
      </c>
      <c r="I440" s="0" t="b">
        <f aca="false">1*E440*OR(F440:H440)</f>
        <v>0</v>
      </c>
    </row>
    <row r="441" customFormat="false" ht="15" hidden="false" customHeight="false" outlineLevel="0" collapsed="false">
      <c r="A441" s="0" t="n">
        <v>100</v>
      </c>
      <c r="B441" s="0" t="n">
        <v>146</v>
      </c>
      <c r="C441" s="0" t="n">
        <v>21</v>
      </c>
      <c r="D441" s="0" t="n">
        <v>75</v>
      </c>
      <c r="E441" s="0" t="n">
        <f aca="false">MOD((MAX(A441:D441)+MIN(A441:D441)),3)=0</f>
        <v>0</v>
      </c>
      <c r="F441" s="0" t="n">
        <f aca="false">ABS(A441-B441)=ABS(C441-D441)</f>
        <v>0</v>
      </c>
      <c r="G441" s="0" t="n">
        <f aca="false">ABS(A441-C441)=ABS(B441-D441)</f>
        <v>0</v>
      </c>
      <c r="H441" s="0" t="n">
        <f aca="false">ABS(A441-D441)=ABS(B441-C441)</f>
        <v>0</v>
      </c>
      <c r="I441" s="0" t="b">
        <f aca="false">1*E441*OR(F441:H441)</f>
        <v>0</v>
      </c>
    </row>
    <row r="442" customFormat="false" ht="15" hidden="false" customHeight="false" outlineLevel="0" collapsed="false">
      <c r="A442" s="0" t="n">
        <v>147</v>
      </c>
      <c r="B442" s="0" t="n">
        <v>107</v>
      </c>
      <c r="C442" s="0" t="n">
        <v>24</v>
      </c>
      <c r="D442" s="0" t="n">
        <v>100</v>
      </c>
      <c r="E442" s="0" t="n">
        <f aca="false">MOD((MAX(A442:D442)+MIN(A442:D442)),3)=0</f>
        <v>1</v>
      </c>
      <c r="F442" s="0" t="n">
        <f aca="false">ABS(A442-B442)=ABS(C442-D442)</f>
        <v>0</v>
      </c>
      <c r="G442" s="0" t="n">
        <f aca="false">ABS(A442-C442)=ABS(B442-D442)</f>
        <v>0</v>
      </c>
      <c r="H442" s="0" t="n">
        <f aca="false">ABS(A442-D442)=ABS(B442-C442)</f>
        <v>0</v>
      </c>
      <c r="I442" s="0" t="b">
        <f aca="false">1*E442*OR(F442:H442)</f>
        <v>0</v>
      </c>
    </row>
    <row r="443" customFormat="false" ht="15" hidden="false" customHeight="false" outlineLevel="0" collapsed="false">
      <c r="A443" s="0" t="n">
        <v>136</v>
      </c>
      <c r="B443" s="0" t="n">
        <v>110</v>
      </c>
      <c r="C443" s="0" t="n">
        <v>144</v>
      </c>
      <c r="D443" s="0" t="n">
        <v>109</v>
      </c>
      <c r="E443" s="0" t="n">
        <f aca="false">MOD((MAX(A443:D443)+MIN(A443:D443)),3)=0</f>
        <v>0</v>
      </c>
      <c r="F443" s="0" t="n">
        <f aca="false">ABS(A443-B443)=ABS(C443-D443)</f>
        <v>0</v>
      </c>
      <c r="G443" s="0" t="n">
        <f aca="false">ABS(A443-C443)=ABS(B443-D443)</f>
        <v>0</v>
      </c>
      <c r="H443" s="0" t="n">
        <f aca="false">ABS(A443-D443)=ABS(B443-C443)</f>
        <v>0</v>
      </c>
      <c r="I443" s="0" t="b">
        <f aca="false">1*E443*OR(F443:H443)</f>
        <v>0</v>
      </c>
    </row>
    <row r="444" customFormat="false" ht="15" hidden="false" customHeight="false" outlineLevel="0" collapsed="false">
      <c r="A444" s="0" t="n">
        <v>86</v>
      </c>
      <c r="B444" s="0" t="n">
        <v>14</v>
      </c>
      <c r="C444" s="0" t="n">
        <v>116</v>
      </c>
      <c r="D444" s="0" t="n">
        <v>11</v>
      </c>
      <c r="E444" s="0" t="n">
        <f aca="false">MOD((MAX(A444:D444)+MIN(A444:D444)),3)=0</f>
        <v>0</v>
      </c>
      <c r="F444" s="0" t="n">
        <f aca="false">ABS(A444-B444)=ABS(C444-D444)</f>
        <v>0</v>
      </c>
      <c r="G444" s="0" t="n">
        <f aca="false">ABS(A444-C444)=ABS(B444-D444)</f>
        <v>0</v>
      </c>
      <c r="H444" s="0" t="n">
        <f aca="false">ABS(A444-D444)=ABS(B444-C444)</f>
        <v>0</v>
      </c>
      <c r="I444" s="0" t="b">
        <f aca="false">1*E444*OR(F444:H444)</f>
        <v>0</v>
      </c>
    </row>
    <row r="445" customFormat="false" ht="15" hidden="false" customHeight="false" outlineLevel="0" collapsed="false">
      <c r="A445" s="0" t="n">
        <v>78</v>
      </c>
      <c r="B445" s="0" t="n">
        <v>140</v>
      </c>
      <c r="C445" s="0" t="n">
        <v>26</v>
      </c>
      <c r="D445" s="0" t="n">
        <v>83</v>
      </c>
      <c r="E445" s="0" t="n">
        <f aca="false">MOD((MAX(A445:D445)+MIN(A445:D445)),3)=0</f>
        <v>0</v>
      </c>
      <c r="F445" s="0" t="n">
        <f aca="false">ABS(A445-B445)=ABS(C445-D445)</f>
        <v>0</v>
      </c>
      <c r="G445" s="0" t="n">
        <f aca="false">ABS(A445-C445)=ABS(B445-D445)</f>
        <v>0</v>
      </c>
      <c r="H445" s="0" t="n">
        <f aca="false">ABS(A445-D445)=ABS(B445-C445)</f>
        <v>0</v>
      </c>
      <c r="I445" s="0" t="b">
        <f aca="false">1*E445*OR(F445:H445)</f>
        <v>0</v>
      </c>
    </row>
    <row r="446" customFormat="false" ht="15" hidden="false" customHeight="false" outlineLevel="0" collapsed="false">
      <c r="A446" s="0" t="n">
        <v>110</v>
      </c>
      <c r="B446" s="0" t="n">
        <v>6</v>
      </c>
      <c r="C446" s="0" t="n">
        <v>109</v>
      </c>
      <c r="D446" s="0" t="n">
        <v>129</v>
      </c>
      <c r="E446" s="0" t="n">
        <f aca="false">MOD((MAX(A446:D446)+MIN(A446:D446)),3)=0</f>
        <v>1</v>
      </c>
      <c r="F446" s="0" t="n">
        <f aca="false">ABS(A446-B446)=ABS(C446-D446)</f>
        <v>0</v>
      </c>
      <c r="G446" s="0" t="n">
        <f aca="false">ABS(A446-C446)=ABS(B446-D446)</f>
        <v>0</v>
      </c>
      <c r="H446" s="0" t="n">
        <f aca="false">ABS(A446-D446)=ABS(B446-C446)</f>
        <v>0</v>
      </c>
      <c r="I446" s="0" t="b">
        <f aca="false">1*E446*OR(F446:H446)</f>
        <v>0</v>
      </c>
    </row>
    <row r="447" customFormat="false" ht="15" hidden="false" customHeight="false" outlineLevel="0" collapsed="false">
      <c r="A447" s="0" t="n">
        <v>26</v>
      </c>
      <c r="B447" s="0" t="n">
        <v>104</v>
      </c>
      <c r="C447" s="0" t="n">
        <v>106</v>
      </c>
      <c r="D447" s="0" t="n">
        <v>112</v>
      </c>
      <c r="E447" s="0" t="n">
        <f aca="false">MOD((MAX(A447:D447)+MIN(A447:D447)),3)=0</f>
        <v>1</v>
      </c>
      <c r="F447" s="0" t="n">
        <f aca="false">ABS(A447-B447)=ABS(C447-D447)</f>
        <v>0</v>
      </c>
      <c r="G447" s="0" t="n">
        <f aca="false">ABS(A447-C447)=ABS(B447-D447)</f>
        <v>0</v>
      </c>
      <c r="H447" s="0" t="n">
        <f aca="false">ABS(A447-D447)=ABS(B447-C447)</f>
        <v>0</v>
      </c>
      <c r="I447" s="0" t="b">
        <f aca="false">1*E447*OR(F447:H447)</f>
        <v>0</v>
      </c>
    </row>
    <row r="448" customFormat="false" ht="15" hidden="false" customHeight="false" outlineLevel="0" collapsed="false">
      <c r="A448" s="0" t="n">
        <v>103</v>
      </c>
      <c r="B448" s="0" t="n">
        <v>124</v>
      </c>
      <c r="C448" s="0" t="n">
        <v>3</v>
      </c>
      <c r="D448" s="0" t="n">
        <v>17</v>
      </c>
      <c r="E448" s="0" t="n">
        <f aca="false">MOD((MAX(A448:D448)+MIN(A448:D448)),3)=0</f>
        <v>0</v>
      </c>
      <c r="F448" s="0" t="n">
        <f aca="false">ABS(A448-B448)=ABS(C448-D448)</f>
        <v>0</v>
      </c>
      <c r="G448" s="0" t="n">
        <f aca="false">ABS(A448-C448)=ABS(B448-D448)</f>
        <v>0</v>
      </c>
      <c r="H448" s="0" t="n">
        <f aca="false">ABS(A448-D448)=ABS(B448-C448)</f>
        <v>0</v>
      </c>
      <c r="I448" s="0" t="b">
        <f aca="false">1*E448*OR(F448:H448)</f>
        <v>0</v>
      </c>
    </row>
    <row r="449" customFormat="false" ht="15" hidden="false" customHeight="false" outlineLevel="0" collapsed="false">
      <c r="A449" s="0" t="n">
        <v>124</v>
      </c>
      <c r="B449" s="0" t="n">
        <v>108</v>
      </c>
      <c r="C449" s="0" t="n">
        <v>29</v>
      </c>
      <c r="D449" s="0" t="n">
        <v>108</v>
      </c>
      <c r="E449" s="0" t="n">
        <f aca="false">MOD((MAX(A449:D449)+MIN(A449:D449)),3)=0</f>
        <v>1</v>
      </c>
      <c r="F449" s="0" t="n">
        <f aca="false">ABS(A449-B449)=ABS(C449-D449)</f>
        <v>0</v>
      </c>
      <c r="G449" s="0" t="n">
        <f aca="false">ABS(A449-C449)=ABS(B449-D449)</f>
        <v>0</v>
      </c>
      <c r="H449" s="0" t="n">
        <f aca="false">ABS(A449-D449)=ABS(B449-C449)</f>
        <v>0</v>
      </c>
      <c r="I449" s="0" t="b">
        <f aca="false">1*E449*OR(F449:H449)</f>
        <v>0</v>
      </c>
    </row>
    <row r="450" customFormat="false" ht="15" hidden="false" customHeight="false" outlineLevel="0" collapsed="false">
      <c r="A450" s="0" t="n">
        <v>115</v>
      </c>
      <c r="B450" s="0" t="n">
        <v>51</v>
      </c>
      <c r="C450" s="0" t="n">
        <v>54</v>
      </c>
      <c r="D450" s="0" t="n">
        <v>40</v>
      </c>
      <c r="E450" s="0" t="n">
        <f aca="false">MOD((MAX(A450:D450)+MIN(A450:D450)),3)=0</f>
        <v>0</v>
      </c>
      <c r="F450" s="0" t="n">
        <f aca="false">ABS(A450-B450)=ABS(C450-D450)</f>
        <v>0</v>
      </c>
      <c r="G450" s="0" t="n">
        <f aca="false">ABS(A450-C450)=ABS(B450-D450)</f>
        <v>0</v>
      </c>
      <c r="H450" s="0" t="n">
        <f aca="false">ABS(A450-D450)=ABS(B450-C450)</f>
        <v>0</v>
      </c>
      <c r="I450" s="0" t="b">
        <f aca="false">1*E450*OR(F450:H450)</f>
        <v>0</v>
      </c>
    </row>
    <row r="451" customFormat="false" ht="15" hidden="false" customHeight="false" outlineLevel="0" collapsed="false">
      <c r="A451" s="0" t="n">
        <v>106</v>
      </c>
      <c r="B451" s="0" t="n">
        <v>48</v>
      </c>
      <c r="C451" s="0" t="n">
        <v>21</v>
      </c>
      <c r="D451" s="0" t="n">
        <v>140</v>
      </c>
      <c r="E451" s="0" t="n">
        <f aca="false">MOD((MAX(A451:D451)+MIN(A451:D451)),3)=0</f>
        <v>0</v>
      </c>
      <c r="F451" s="0" t="n">
        <f aca="false">ABS(A451-B451)=ABS(C451-D451)</f>
        <v>0</v>
      </c>
      <c r="G451" s="0" t="n">
        <f aca="false">ABS(A451-C451)=ABS(B451-D451)</f>
        <v>0</v>
      </c>
      <c r="H451" s="0" t="n">
        <f aca="false">ABS(A451-D451)=ABS(B451-C451)</f>
        <v>0</v>
      </c>
      <c r="I451" s="0" t="b">
        <f aca="false">1*E451*OR(F451:H451)</f>
        <v>0</v>
      </c>
    </row>
    <row r="452" customFormat="false" ht="15" hidden="false" customHeight="false" outlineLevel="0" collapsed="false">
      <c r="A452" s="0" t="n">
        <v>118</v>
      </c>
      <c r="B452" s="0" t="n">
        <v>105</v>
      </c>
      <c r="C452" s="0" t="n">
        <v>123</v>
      </c>
      <c r="D452" s="0" t="n">
        <v>8</v>
      </c>
      <c r="E452" s="0" t="n">
        <f aca="false">MOD((MAX(A452:D452)+MIN(A452:D452)),3)=0</f>
        <v>0</v>
      </c>
      <c r="F452" s="0" t="n">
        <f aca="false">ABS(A452-B452)=ABS(C452-D452)</f>
        <v>0</v>
      </c>
      <c r="G452" s="0" t="n">
        <f aca="false">ABS(A452-C452)=ABS(B452-D452)</f>
        <v>0</v>
      </c>
      <c r="H452" s="0" t="n">
        <f aca="false">ABS(A452-D452)=ABS(B452-C452)</f>
        <v>0</v>
      </c>
      <c r="I452" s="0" t="b">
        <f aca="false">1*E452*OR(F452:H452)</f>
        <v>0</v>
      </c>
    </row>
    <row r="453" customFormat="false" ht="15" hidden="false" customHeight="false" outlineLevel="0" collapsed="false">
      <c r="A453" s="0" t="n">
        <v>44</v>
      </c>
      <c r="B453" s="0" t="n">
        <v>46</v>
      </c>
      <c r="C453" s="0" t="n">
        <v>63</v>
      </c>
      <c r="D453" s="0" t="n">
        <v>107</v>
      </c>
      <c r="E453" s="0" t="n">
        <f aca="false">MOD((MAX(A453:D453)+MIN(A453:D453)),3)=0</f>
        <v>0</v>
      </c>
      <c r="F453" s="0" t="n">
        <f aca="false">ABS(A453-B453)=ABS(C453-D453)</f>
        <v>0</v>
      </c>
      <c r="G453" s="0" t="n">
        <f aca="false">ABS(A453-C453)=ABS(B453-D453)</f>
        <v>0</v>
      </c>
      <c r="H453" s="0" t="n">
        <f aca="false">ABS(A453-D453)=ABS(B453-C453)</f>
        <v>0</v>
      </c>
      <c r="I453" s="0" t="b">
        <f aca="false">1*E453*OR(F453:H453)</f>
        <v>0</v>
      </c>
    </row>
    <row r="454" customFormat="false" ht="15" hidden="false" customHeight="false" outlineLevel="0" collapsed="false">
      <c r="A454" s="0" t="n">
        <v>122</v>
      </c>
      <c r="B454" s="0" t="n">
        <v>64</v>
      </c>
      <c r="C454" s="0" t="n">
        <v>85</v>
      </c>
      <c r="D454" s="0" t="n">
        <v>72</v>
      </c>
      <c r="E454" s="0" t="n">
        <f aca="false">MOD((MAX(A454:D454)+MIN(A454:D454)),3)=0</f>
        <v>1</v>
      </c>
      <c r="F454" s="0" t="n">
        <f aca="false">ABS(A454-B454)=ABS(C454-D454)</f>
        <v>0</v>
      </c>
      <c r="G454" s="0" t="n">
        <f aca="false">ABS(A454-C454)=ABS(B454-D454)</f>
        <v>0</v>
      </c>
      <c r="H454" s="0" t="n">
        <f aca="false">ABS(A454-D454)=ABS(B454-C454)</f>
        <v>0</v>
      </c>
      <c r="I454" s="0" t="b">
        <f aca="false">1*E454*OR(F454:H454)</f>
        <v>0</v>
      </c>
    </row>
    <row r="455" customFormat="false" ht="15" hidden="false" customHeight="false" outlineLevel="0" collapsed="false">
      <c r="A455" s="0" t="n">
        <v>129</v>
      </c>
      <c r="B455" s="0" t="n">
        <v>40</v>
      </c>
      <c r="C455" s="0" t="n">
        <v>33</v>
      </c>
      <c r="D455" s="0" t="n">
        <v>102</v>
      </c>
      <c r="E455" s="0" t="n">
        <f aca="false">MOD((MAX(A455:D455)+MIN(A455:D455)),3)=0</f>
        <v>1</v>
      </c>
      <c r="F455" s="0" t="n">
        <f aca="false">ABS(A455-B455)=ABS(C455-D455)</f>
        <v>0</v>
      </c>
      <c r="G455" s="0" t="n">
        <f aca="false">ABS(A455-C455)=ABS(B455-D455)</f>
        <v>0</v>
      </c>
      <c r="H455" s="0" t="n">
        <f aca="false">ABS(A455-D455)=ABS(B455-C455)</f>
        <v>0</v>
      </c>
      <c r="I455" s="0" t="b">
        <f aca="false">1*E455*OR(F455:H455)</f>
        <v>0</v>
      </c>
    </row>
    <row r="456" customFormat="false" ht="15" hidden="false" customHeight="false" outlineLevel="0" collapsed="false">
      <c r="A456" s="0" t="n">
        <v>20</v>
      </c>
      <c r="B456" s="0" t="n">
        <v>119</v>
      </c>
      <c r="C456" s="0" t="n">
        <v>26</v>
      </c>
      <c r="D456" s="0" t="n">
        <v>113</v>
      </c>
      <c r="E456" s="0" t="n">
        <f aca="false">MOD((MAX(A456:D456)+MIN(A456:D456)),3)=0</f>
        <v>0</v>
      </c>
      <c r="F456" s="0" t="n">
        <f aca="false">ABS(A456-B456)=ABS(C456-D456)</f>
        <v>0</v>
      </c>
      <c r="G456" s="0" t="n">
        <f aca="false">ABS(A456-C456)=ABS(B456-D456)</f>
        <v>1</v>
      </c>
      <c r="H456" s="0" t="n">
        <f aca="false">ABS(A456-D456)=ABS(B456-C456)</f>
        <v>1</v>
      </c>
      <c r="I456" s="0" t="b">
        <f aca="false">1*E456*OR(F456:H456)</f>
        <v>0</v>
      </c>
    </row>
    <row r="457" customFormat="false" ht="15" hidden="false" customHeight="false" outlineLevel="0" collapsed="false">
      <c r="A457" s="0" t="n">
        <v>80</v>
      </c>
      <c r="B457" s="0" t="n">
        <v>92</v>
      </c>
      <c r="C457" s="0" t="n">
        <v>142</v>
      </c>
      <c r="D457" s="0" t="n">
        <v>138</v>
      </c>
      <c r="E457" s="0" t="n">
        <f aca="false">MOD((MAX(A457:D457)+MIN(A457:D457)),3)=0</f>
        <v>1</v>
      </c>
      <c r="F457" s="0" t="n">
        <f aca="false">ABS(A457-B457)=ABS(C457-D457)</f>
        <v>0</v>
      </c>
      <c r="G457" s="0" t="n">
        <f aca="false">ABS(A457-C457)=ABS(B457-D457)</f>
        <v>0</v>
      </c>
      <c r="H457" s="0" t="n">
        <f aca="false">ABS(A457-D457)=ABS(B457-C457)</f>
        <v>0</v>
      </c>
      <c r="I457" s="0" t="b">
        <f aca="false">1*E457*OR(F457:H457)</f>
        <v>0</v>
      </c>
    </row>
    <row r="458" customFormat="false" ht="15" hidden="false" customHeight="false" outlineLevel="0" collapsed="false">
      <c r="A458" s="0" t="n">
        <v>80</v>
      </c>
      <c r="B458" s="0" t="n">
        <v>89</v>
      </c>
      <c r="C458" s="0" t="n">
        <v>139</v>
      </c>
      <c r="D458" s="0" t="n">
        <v>2</v>
      </c>
      <c r="E458" s="0" t="n">
        <f aca="false">MOD((MAX(A458:D458)+MIN(A458:D458)),3)=0</f>
        <v>1</v>
      </c>
      <c r="F458" s="0" t="n">
        <f aca="false">ABS(A458-B458)=ABS(C458-D458)</f>
        <v>0</v>
      </c>
      <c r="G458" s="0" t="n">
        <f aca="false">ABS(A458-C458)=ABS(B458-D458)</f>
        <v>0</v>
      </c>
      <c r="H458" s="0" t="n">
        <f aca="false">ABS(A458-D458)=ABS(B458-C458)</f>
        <v>0</v>
      </c>
      <c r="I458" s="0" t="b">
        <f aca="false">1*E458*OR(F458:H458)</f>
        <v>0</v>
      </c>
    </row>
    <row r="459" customFormat="false" ht="15" hidden="false" customHeight="false" outlineLevel="0" collapsed="false">
      <c r="A459" s="0" t="n">
        <v>14</v>
      </c>
      <c r="B459" s="0" t="n">
        <v>14</v>
      </c>
      <c r="C459" s="0" t="n">
        <v>148</v>
      </c>
      <c r="D459" s="0" t="n">
        <v>61</v>
      </c>
      <c r="E459" s="0" t="n">
        <f aca="false">MOD((MAX(A459:D459)+MIN(A459:D459)),3)=0</f>
        <v>1</v>
      </c>
      <c r="F459" s="0" t="n">
        <f aca="false">ABS(A459-B459)=ABS(C459-D459)</f>
        <v>0</v>
      </c>
      <c r="G459" s="0" t="n">
        <f aca="false">ABS(A459-C459)=ABS(B459-D459)</f>
        <v>0</v>
      </c>
      <c r="H459" s="0" t="n">
        <f aca="false">ABS(A459-D459)=ABS(B459-C459)</f>
        <v>0</v>
      </c>
      <c r="I459" s="0" t="b">
        <f aca="false">1*E459*OR(F459:H459)</f>
        <v>0</v>
      </c>
    </row>
    <row r="460" customFormat="false" ht="15" hidden="false" customHeight="false" outlineLevel="0" collapsed="false">
      <c r="A460" s="0" t="n">
        <v>130</v>
      </c>
      <c r="B460" s="0" t="n">
        <v>17</v>
      </c>
      <c r="C460" s="0" t="n">
        <v>4</v>
      </c>
      <c r="D460" s="0" t="n">
        <v>35</v>
      </c>
      <c r="E460" s="0" t="n">
        <f aca="false">MOD((MAX(A460:D460)+MIN(A460:D460)),3)=0</f>
        <v>0</v>
      </c>
      <c r="F460" s="0" t="n">
        <f aca="false">ABS(A460-B460)=ABS(C460-D460)</f>
        <v>0</v>
      </c>
      <c r="G460" s="0" t="n">
        <f aca="false">ABS(A460-C460)=ABS(B460-D460)</f>
        <v>0</v>
      </c>
      <c r="H460" s="0" t="n">
        <f aca="false">ABS(A460-D460)=ABS(B460-C460)</f>
        <v>0</v>
      </c>
      <c r="I460" s="0" t="b">
        <f aca="false">1*E460*OR(F460:H460)</f>
        <v>0</v>
      </c>
    </row>
    <row r="461" customFormat="false" ht="15" hidden="false" customHeight="false" outlineLevel="0" collapsed="false">
      <c r="A461" s="0" t="n">
        <v>17</v>
      </c>
      <c r="B461" s="0" t="n">
        <v>13</v>
      </c>
      <c r="C461" s="0" t="n">
        <v>22</v>
      </c>
      <c r="D461" s="0" t="n">
        <v>74</v>
      </c>
      <c r="E461" s="0" t="n">
        <f aca="false">MOD((MAX(A461:D461)+MIN(A461:D461)),3)=0</f>
        <v>1</v>
      </c>
      <c r="F461" s="0" t="n">
        <f aca="false">ABS(A461-B461)=ABS(C461-D461)</f>
        <v>0</v>
      </c>
      <c r="G461" s="0" t="n">
        <f aca="false">ABS(A461-C461)=ABS(B461-D461)</f>
        <v>0</v>
      </c>
      <c r="H461" s="0" t="n">
        <f aca="false">ABS(A461-D461)=ABS(B461-C461)</f>
        <v>0</v>
      </c>
      <c r="I461" s="0" t="b">
        <f aca="false">1*E461*OR(F461:H461)</f>
        <v>0</v>
      </c>
    </row>
    <row r="462" customFormat="false" ht="15" hidden="false" customHeight="false" outlineLevel="0" collapsed="false">
      <c r="A462" s="0" t="n">
        <v>142</v>
      </c>
      <c r="B462" s="0" t="n">
        <v>134</v>
      </c>
      <c r="C462" s="0" t="n">
        <v>145</v>
      </c>
      <c r="D462" s="0" t="n">
        <v>118</v>
      </c>
      <c r="E462" s="0" t="n">
        <f aca="false">MOD((MAX(A462:D462)+MIN(A462:D462)),3)=0</f>
        <v>0</v>
      </c>
      <c r="F462" s="0" t="n">
        <f aca="false">ABS(A462-B462)=ABS(C462-D462)</f>
        <v>0</v>
      </c>
      <c r="G462" s="0" t="n">
        <f aca="false">ABS(A462-C462)=ABS(B462-D462)</f>
        <v>0</v>
      </c>
      <c r="H462" s="0" t="n">
        <f aca="false">ABS(A462-D462)=ABS(B462-C462)</f>
        <v>0</v>
      </c>
      <c r="I462" s="0" t="b">
        <f aca="false">1*E462*OR(F462:H462)</f>
        <v>0</v>
      </c>
    </row>
    <row r="463" customFormat="false" ht="15" hidden="false" customHeight="false" outlineLevel="0" collapsed="false">
      <c r="A463" s="0" t="n">
        <v>139</v>
      </c>
      <c r="B463" s="0" t="n">
        <v>16</v>
      </c>
      <c r="C463" s="0" t="n">
        <v>135</v>
      </c>
      <c r="D463" s="0" t="n">
        <v>83</v>
      </c>
      <c r="E463" s="0" t="n">
        <f aca="false">MOD((MAX(A463:D463)+MIN(A463:D463)),3)=0</f>
        <v>0</v>
      </c>
      <c r="F463" s="0" t="n">
        <f aca="false">ABS(A463-B463)=ABS(C463-D463)</f>
        <v>0</v>
      </c>
      <c r="G463" s="0" t="n">
        <f aca="false">ABS(A463-C463)=ABS(B463-D463)</f>
        <v>0</v>
      </c>
      <c r="H463" s="0" t="n">
        <f aca="false">ABS(A463-D463)=ABS(B463-C463)</f>
        <v>0</v>
      </c>
      <c r="I463" s="0" t="b">
        <f aca="false">1*E463*OR(F463:H463)</f>
        <v>0</v>
      </c>
    </row>
    <row r="464" customFormat="false" ht="15" hidden="false" customHeight="false" outlineLevel="0" collapsed="false">
      <c r="A464" s="0" t="n">
        <v>122</v>
      </c>
      <c r="B464" s="0" t="n">
        <v>22</v>
      </c>
      <c r="C464" s="0" t="n">
        <v>72</v>
      </c>
      <c r="D464" s="0" t="n">
        <v>53</v>
      </c>
      <c r="E464" s="0" t="n">
        <f aca="false">MOD((MAX(A464:D464)+MIN(A464:D464)),3)=0</f>
        <v>1</v>
      </c>
      <c r="F464" s="0" t="n">
        <f aca="false">ABS(A464-B464)=ABS(C464-D464)</f>
        <v>0</v>
      </c>
      <c r="G464" s="0" t="n">
        <f aca="false">ABS(A464-C464)=ABS(B464-D464)</f>
        <v>0</v>
      </c>
      <c r="H464" s="0" t="n">
        <f aca="false">ABS(A464-D464)=ABS(B464-C464)</f>
        <v>0</v>
      </c>
      <c r="I464" s="0" t="b">
        <f aca="false">1*E464*OR(F464:H464)</f>
        <v>0</v>
      </c>
    </row>
    <row r="465" customFormat="false" ht="15" hidden="false" customHeight="false" outlineLevel="0" collapsed="false">
      <c r="A465" s="0" t="n">
        <v>94</v>
      </c>
      <c r="B465" s="0" t="n">
        <v>25</v>
      </c>
      <c r="C465" s="0" t="n">
        <v>29</v>
      </c>
      <c r="D465" s="0" t="n">
        <v>62</v>
      </c>
      <c r="E465" s="0" t="n">
        <f aca="false">MOD((MAX(A465:D465)+MIN(A465:D465)),3)=0</f>
        <v>0</v>
      </c>
      <c r="F465" s="0" t="n">
        <f aca="false">ABS(A465-B465)=ABS(C465-D465)</f>
        <v>0</v>
      </c>
      <c r="G465" s="0" t="n">
        <f aca="false">ABS(A465-C465)=ABS(B465-D465)</f>
        <v>0</v>
      </c>
      <c r="H465" s="0" t="n">
        <f aca="false">ABS(A465-D465)=ABS(B465-C465)</f>
        <v>0</v>
      </c>
      <c r="I465" s="0" t="b">
        <f aca="false">1*E465*OR(F465:H465)</f>
        <v>0</v>
      </c>
    </row>
    <row r="466" customFormat="false" ht="15" hidden="false" customHeight="false" outlineLevel="0" collapsed="false">
      <c r="A466" s="0" t="n">
        <v>62</v>
      </c>
      <c r="B466" s="0" t="n">
        <v>51</v>
      </c>
      <c r="C466" s="0" t="n">
        <v>118</v>
      </c>
      <c r="D466" s="0" t="n">
        <v>47</v>
      </c>
      <c r="E466" s="0" t="n">
        <f aca="false">MOD((MAX(A466:D466)+MIN(A466:D466)),3)=0</f>
        <v>1</v>
      </c>
      <c r="F466" s="0" t="n">
        <f aca="false">ABS(A466-B466)=ABS(C466-D466)</f>
        <v>0</v>
      </c>
      <c r="G466" s="0" t="n">
        <f aca="false">ABS(A466-C466)=ABS(B466-D466)</f>
        <v>0</v>
      </c>
      <c r="H466" s="0" t="n">
        <f aca="false">ABS(A466-D466)=ABS(B466-C466)</f>
        <v>0</v>
      </c>
      <c r="I466" s="0" t="b">
        <f aca="false">1*E466*OR(F466:H466)</f>
        <v>0</v>
      </c>
    </row>
    <row r="467" customFormat="false" ht="15" hidden="false" customHeight="false" outlineLevel="0" collapsed="false">
      <c r="A467" s="0" t="n">
        <v>69</v>
      </c>
      <c r="B467" s="0" t="n">
        <v>145</v>
      </c>
      <c r="C467" s="0" t="n">
        <v>135</v>
      </c>
      <c r="D467" s="0" t="n">
        <v>101</v>
      </c>
      <c r="E467" s="0" t="n">
        <f aca="false">MOD((MAX(A467:D467)+MIN(A467:D467)),3)=0</f>
        <v>0</v>
      </c>
      <c r="F467" s="0" t="n">
        <f aca="false">ABS(A467-B467)=ABS(C467-D467)</f>
        <v>0</v>
      </c>
      <c r="G467" s="0" t="n">
        <f aca="false">ABS(A467-C467)=ABS(B467-D467)</f>
        <v>0</v>
      </c>
      <c r="H467" s="0" t="n">
        <f aca="false">ABS(A467-D467)=ABS(B467-C467)</f>
        <v>0</v>
      </c>
      <c r="I467" s="0" t="b">
        <f aca="false">1*E467*OR(F467:H467)</f>
        <v>0</v>
      </c>
    </row>
    <row r="468" customFormat="false" ht="15" hidden="false" customHeight="false" outlineLevel="0" collapsed="false">
      <c r="A468" s="0" t="n">
        <v>103</v>
      </c>
      <c r="B468" s="0" t="n">
        <v>31</v>
      </c>
      <c r="C468" s="0" t="n">
        <v>68</v>
      </c>
      <c r="D468" s="0" t="n">
        <v>148</v>
      </c>
      <c r="E468" s="0" t="n">
        <f aca="false">MOD((MAX(A468:D468)+MIN(A468:D468)),3)=0</f>
        <v>0</v>
      </c>
      <c r="F468" s="0" t="n">
        <f aca="false">ABS(A468-B468)=ABS(C468-D468)</f>
        <v>0</v>
      </c>
      <c r="G468" s="0" t="n">
        <f aca="false">ABS(A468-C468)=ABS(B468-D468)</f>
        <v>0</v>
      </c>
      <c r="H468" s="0" t="n">
        <f aca="false">ABS(A468-D468)=ABS(B468-C468)</f>
        <v>0</v>
      </c>
      <c r="I468" s="0" t="b">
        <f aca="false">1*E468*OR(F468:H468)</f>
        <v>0</v>
      </c>
    </row>
    <row r="469" customFormat="false" ht="15" hidden="false" customHeight="false" outlineLevel="0" collapsed="false">
      <c r="A469" s="0" t="n">
        <v>103</v>
      </c>
      <c r="B469" s="0" t="n">
        <v>48</v>
      </c>
      <c r="C469" s="0" t="n">
        <v>14</v>
      </c>
      <c r="D469" s="0" t="n">
        <v>34</v>
      </c>
      <c r="E469" s="0" t="n">
        <f aca="false">MOD((MAX(A469:D469)+MIN(A469:D469)),3)=0</f>
        <v>1</v>
      </c>
      <c r="F469" s="0" t="n">
        <f aca="false">ABS(A469-B469)=ABS(C469-D469)</f>
        <v>0</v>
      </c>
      <c r="G469" s="0" t="n">
        <f aca="false">ABS(A469-C469)=ABS(B469-D469)</f>
        <v>0</v>
      </c>
      <c r="H469" s="0" t="n">
        <f aca="false">ABS(A469-D469)=ABS(B469-C469)</f>
        <v>0</v>
      </c>
      <c r="I469" s="0" t="b">
        <f aca="false">1*E469*OR(F469:H469)</f>
        <v>0</v>
      </c>
    </row>
    <row r="470" customFormat="false" ht="15" hidden="false" customHeight="false" outlineLevel="0" collapsed="false">
      <c r="A470" s="0" t="n">
        <v>120</v>
      </c>
      <c r="B470" s="0" t="n">
        <v>143</v>
      </c>
      <c r="C470" s="0" t="n">
        <v>60</v>
      </c>
      <c r="D470" s="0" t="n">
        <v>84</v>
      </c>
      <c r="E470" s="0" t="n">
        <f aca="false">MOD((MAX(A470:D470)+MIN(A470:D470)),3)=0</f>
        <v>0</v>
      </c>
      <c r="F470" s="0" t="n">
        <f aca="false">ABS(A470-B470)=ABS(C470-D470)</f>
        <v>0</v>
      </c>
      <c r="G470" s="0" t="n">
        <f aca="false">ABS(A470-C470)=ABS(B470-D470)</f>
        <v>0</v>
      </c>
      <c r="H470" s="0" t="n">
        <f aca="false">ABS(A470-D470)=ABS(B470-C470)</f>
        <v>0</v>
      </c>
      <c r="I470" s="0" t="b">
        <f aca="false">1*E470*OR(F470:H470)</f>
        <v>0</v>
      </c>
    </row>
    <row r="471" customFormat="false" ht="15" hidden="false" customHeight="false" outlineLevel="0" collapsed="false">
      <c r="A471" s="0" t="n">
        <v>133</v>
      </c>
      <c r="B471" s="0" t="n">
        <v>117</v>
      </c>
      <c r="C471" s="0" t="n">
        <v>72</v>
      </c>
      <c r="D471" s="0" t="n">
        <v>23</v>
      </c>
      <c r="E471" s="0" t="n">
        <f aca="false">MOD((MAX(A471:D471)+MIN(A471:D471)),3)=0</f>
        <v>1</v>
      </c>
      <c r="F471" s="0" t="n">
        <f aca="false">ABS(A471-B471)=ABS(C471-D471)</f>
        <v>0</v>
      </c>
      <c r="G471" s="0" t="n">
        <f aca="false">ABS(A471-C471)=ABS(B471-D471)</f>
        <v>0</v>
      </c>
      <c r="H471" s="0" t="n">
        <f aca="false">ABS(A471-D471)=ABS(B471-C471)</f>
        <v>0</v>
      </c>
      <c r="I471" s="0" t="b">
        <f aca="false">1*E471*OR(F471:H471)</f>
        <v>0</v>
      </c>
    </row>
    <row r="472" customFormat="false" ht="15" hidden="false" customHeight="false" outlineLevel="0" collapsed="false">
      <c r="A472" s="0" t="n">
        <v>137</v>
      </c>
      <c r="B472" s="0" t="n">
        <v>107</v>
      </c>
      <c r="C472" s="0" t="n">
        <v>105</v>
      </c>
      <c r="D472" s="0" t="n">
        <v>131</v>
      </c>
      <c r="E472" s="0" t="n">
        <f aca="false">MOD((MAX(A472:D472)+MIN(A472:D472)),3)=0</f>
        <v>0</v>
      </c>
      <c r="F472" s="0" t="n">
        <f aca="false">ABS(A472-B472)=ABS(C472-D472)</f>
        <v>0</v>
      </c>
      <c r="G472" s="0" t="n">
        <f aca="false">ABS(A472-C472)=ABS(B472-D472)</f>
        <v>0</v>
      </c>
      <c r="H472" s="0" t="n">
        <f aca="false">ABS(A472-D472)=ABS(B472-C472)</f>
        <v>0</v>
      </c>
      <c r="I472" s="0" t="b">
        <f aca="false">1*E472*OR(F472:H472)</f>
        <v>0</v>
      </c>
    </row>
    <row r="473" customFormat="false" ht="15" hidden="false" customHeight="false" outlineLevel="0" collapsed="false">
      <c r="A473" s="0" t="n">
        <v>4</v>
      </c>
      <c r="B473" s="0" t="n">
        <v>63</v>
      </c>
      <c r="C473" s="0" t="n">
        <v>43</v>
      </c>
      <c r="D473" s="0" t="n">
        <v>114</v>
      </c>
      <c r="E473" s="0" t="n">
        <f aca="false">MOD((MAX(A473:D473)+MIN(A473:D473)),3)=0</f>
        <v>0</v>
      </c>
      <c r="F473" s="0" t="n">
        <f aca="false">ABS(A473-B473)=ABS(C473-D473)</f>
        <v>0</v>
      </c>
      <c r="G473" s="0" t="n">
        <f aca="false">ABS(A473-C473)=ABS(B473-D473)</f>
        <v>0</v>
      </c>
      <c r="H473" s="0" t="n">
        <f aca="false">ABS(A473-D473)=ABS(B473-C473)</f>
        <v>0</v>
      </c>
      <c r="I473" s="0" t="b">
        <f aca="false">1*E473*OR(F473:H473)</f>
        <v>0</v>
      </c>
    </row>
    <row r="474" customFormat="false" ht="15" hidden="false" customHeight="false" outlineLevel="0" collapsed="false">
      <c r="A474" s="0" t="n">
        <v>37</v>
      </c>
      <c r="B474" s="0" t="n">
        <v>147</v>
      </c>
      <c r="C474" s="0" t="n">
        <v>100</v>
      </c>
      <c r="D474" s="0" t="n">
        <v>125</v>
      </c>
      <c r="E474" s="0" t="n">
        <f aca="false">MOD((MAX(A474:D474)+MIN(A474:D474)),3)=0</f>
        <v>0</v>
      </c>
      <c r="F474" s="0" t="n">
        <f aca="false">ABS(A474-B474)=ABS(C474-D474)</f>
        <v>0</v>
      </c>
      <c r="G474" s="0" t="n">
        <f aca="false">ABS(A474-C474)=ABS(B474-D474)</f>
        <v>0</v>
      </c>
      <c r="H474" s="0" t="n">
        <f aca="false">ABS(A474-D474)=ABS(B474-C474)</f>
        <v>0</v>
      </c>
      <c r="I474" s="0" t="b">
        <f aca="false">1*E474*OR(F474:H474)</f>
        <v>0</v>
      </c>
    </row>
    <row r="475" customFormat="false" ht="15" hidden="false" customHeight="false" outlineLevel="0" collapsed="false">
      <c r="A475" s="0" t="n">
        <v>49</v>
      </c>
      <c r="B475" s="0" t="n">
        <v>21</v>
      </c>
      <c r="C475" s="0" t="n">
        <v>113</v>
      </c>
      <c r="D475" s="0" t="n">
        <v>41</v>
      </c>
      <c r="E475" s="0" t="n">
        <f aca="false">MOD((MAX(A475:D475)+MIN(A475:D475)),3)=0</f>
        <v>0</v>
      </c>
      <c r="F475" s="0" t="n">
        <f aca="false">ABS(A475-B475)=ABS(C475-D475)</f>
        <v>0</v>
      </c>
      <c r="G475" s="0" t="n">
        <f aca="false">ABS(A475-C475)=ABS(B475-D475)</f>
        <v>0</v>
      </c>
      <c r="H475" s="0" t="n">
        <f aca="false">ABS(A475-D475)=ABS(B475-C475)</f>
        <v>0</v>
      </c>
      <c r="I475" s="0" t="b">
        <f aca="false">1*E475*OR(F475:H475)</f>
        <v>0</v>
      </c>
    </row>
    <row r="476" customFormat="false" ht="15" hidden="false" customHeight="false" outlineLevel="0" collapsed="false">
      <c r="A476" s="0" t="n">
        <v>146</v>
      </c>
      <c r="B476" s="0" t="n">
        <v>41</v>
      </c>
      <c r="C476" s="0" t="n">
        <v>49</v>
      </c>
      <c r="D476" s="0" t="n">
        <v>148</v>
      </c>
      <c r="E476" s="0" t="n">
        <f aca="false">MOD((MAX(A476:D476)+MIN(A476:D476)),3)=0</f>
        <v>1</v>
      </c>
      <c r="F476" s="0" t="n">
        <f aca="false">ABS(A476-B476)=ABS(C476-D476)</f>
        <v>0</v>
      </c>
      <c r="G476" s="0" t="n">
        <f aca="false">ABS(A476-C476)=ABS(B476-D476)</f>
        <v>0</v>
      </c>
      <c r="H476" s="0" t="n">
        <f aca="false">ABS(A476-D476)=ABS(B476-C476)</f>
        <v>0</v>
      </c>
      <c r="I476" s="0" t="b">
        <f aca="false">1*E476*OR(F476:H476)</f>
        <v>0</v>
      </c>
    </row>
    <row r="477" customFormat="false" ht="15" hidden="false" customHeight="false" outlineLevel="0" collapsed="false">
      <c r="A477" s="0" t="n">
        <v>115</v>
      </c>
      <c r="B477" s="0" t="n">
        <v>149</v>
      </c>
      <c r="C477" s="0" t="n">
        <v>47</v>
      </c>
      <c r="D477" s="0" t="n">
        <v>28</v>
      </c>
      <c r="E477" s="0" t="n">
        <f aca="false">MOD((MAX(A477:D477)+MIN(A477:D477)),3)=0</f>
        <v>1</v>
      </c>
      <c r="F477" s="0" t="n">
        <f aca="false">ABS(A477-B477)=ABS(C477-D477)</f>
        <v>0</v>
      </c>
      <c r="G477" s="0" t="n">
        <f aca="false">ABS(A477-C477)=ABS(B477-D477)</f>
        <v>0</v>
      </c>
      <c r="H477" s="0" t="n">
        <f aca="false">ABS(A477-D477)=ABS(B477-C477)</f>
        <v>0</v>
      </c>
      <c r="I477" s="0" t="b">
        <f aca="false">1*E477*OR(F477:H477)</f>
        <v>0</v>
      </c>
    </row>
    <row r="478" customFormat="false" ht="15" hidden="false" customHeight="false" outlineLevel="0" collapsed="false">
      <c r="A478" s="0" t="n">
        <v>99</v>
      </c>
      <c r="B478" s="0" t="n">
        <v>64</v>
      </c>
      <c r="C478" s="0" t="n">
        <v>31</v>
      </c>
      <c r="D478" s="0" t="n">
        <v>91</v>
      </c>
      <c r="E478" s="0" t="n">
        <f aca="false">MOD((MAX(A478:D478)+MIN(A478:D478)),3)=0</f>
        <v>0</v>
      </c>
      <c r="F478" s="0" t="n">
        <f aca="false">ABS(A478-B478)=ABS(C478-D478)</f>
        <v>0</v>
      </c>
      <c r="G478" s="0" t="n">
        <f aca="false">ABS(A478-C478)=ABS(B478-D478)</f>
        <v>0</v>
      </c>
      <c r="H478" s="0" t="n">
        <f aca="false">ABS(A478-D478)=ABS(B478-C478)</f>
        <v>0</v>
      </c>
      <c r="I478" s="0" t="b">
        <f aca="false">1*E478*OR(F478:H478)</f>
        <v>0</v>
      </c>
    </row>
    <row r="479" customFormat="false" ht="15" hidden="false" customHeight="false" outlineLevel="0" collapsed="false">
      <c r="A479" s="0" t="n">
        <v>59</v>
      </c>
      <c r="B479" s="0" t="n">
        <v>3</v>
      </c>
      <c r="C479" s="0" t="n">
        <v>147</v>
      </c>
      <c r="D479" s="0" t="n">
        <v>77</v>
      </c>
      <c r="E479" s="0" t="n">
        <f aca="false">MOD((MAX(A479:D479)+MIN(A479:D479)),3)=0</f>
        <v>1</v>
      </c>
      <c r="F479" s="0" t="n">
        <f aca="false">ABS(A479-B479)=ABS(C479-D479)</f>
        <v>0</v>
      </c>
      <c r="G479" s="0" t="n">
        <f aca="false">ABS(A479-C479)=ABS(B479-D479)</f>
        <v>0</v>
      </c>
      <c r="H479" s="0" t="n">
        <f aca="false">ABS(A479-D479)=ABS(B479-C479)</f>
        <v>0</v>
      </c>
      <c r="I479" s="0" t="b">
        <f aca="false">1*E479*OR(F479:H479)</f>
        <v>0</v>
      </c>
    </row>
    <row r="480" customFormat="false" ht="15" hidden="false" customHeight="false" outlineLevel="0" collapsed="false">
      <c r="A480" s="0" t="n">
        <v>51</v>
      </c>
      <c r="B480" s="0" t="n">
        <v>76</v>
      </c>
      <c r="C480" s="0" t="n">
        <v>113</v>
      </c>
      <c r="D480" s="0" t="n">
        <v>58</v>
      </c>
      <c r="E480" s="0" t="n">
        <f aca="false">MOD((MAX(A480:D480)+MIN(A480:D480)),3)=0</f>
        <v>0</v>
      </c>
      <c r="F480" s="0" t="n">
        <f aca="false">ABS(A480-B480)=ABS(C480-D480)</f>
        <v>0</v>
      </c>
      <c r="G480" s="0" t="n">
        <f aca="false">ABS(A480-C480)=ABS(B480-D480)</f>
        <v>0</v>
      </c>
      <c r="H480" s="0" t="n">
        <f aca="false">ABS(A480-D480)=ABS(B480-C480)</f>
        <v>0</v>
      </c>
      <c r="I480" s="0" t="b">
        <f aca="false">1*E480*OR(F480:H480)</f>
        <v>0</v>
      </c>
    </row>
    <row r="481" customFormat="false" ht="15" hidden="false" customHeight="false" outlineLevel="0" collapsed="false">
      <c r="A481" s="0" t="n">
        <v>47</v>
      </c>
      <c r="B481" s="0" t="n">
        <v>40</v>
      </c>
      <c r="C481" s="0" t="n">
        <v>125</v>
      </c>
      <c r="D481" s="0" t="n">
        <v>82</v>
      </c>
      <c r="E481" s="0" t="n">
        <f aca="false">MOD((MAX(A481:D481)+MIN(A481:D481)),3)=0</f>
        <v>1</v>
      </c>
      <c r="F481" s="0" t="n">
        <f aca="false">ABS(A481-B481)=ABS(C481-D481)</f>
        <v>0</v>
      </c>
      <c r="G481" s="0" t="n">
        <f aca="false">ABS(A481-C481)=ABS(B481-D481)</f>
        <v>0</v>
      </c>
      <c r="H481" s="0" t="n">
        <f aca="false">ABS(A481-D481)=ABS(B481-C481)</f>
        <v>0</v>
      </c>
      <c r="I481" s="0" t="b">
        <f aca="false">1*E481*OR(F481:H481)</f>
        <v>0</v>
      </c>
    </row>
    <row r="482" customFormat="false" ht="15" hidden="false" customHeight="false" outlineLevel="0" collapsed="false">
      <c r="A482" s="0" t="n">
        <v>107</v>
      </c>
      <c r="B482" s="0" t="n">
        <v>1</v>
      </c>
      <c r="C482" s="0" t="n">
        <v>82</v>
      </c>
      <c r="D482" s="0" t="n">
        <v>139</v>
      </c>
      <c r="E482" s="0" t="n">
        <f aca="false">MOD((MAX(A482:D482)+MIN(A482:D482)),3)=0</f>
        <v>0</v>
      </c>
      <c r="F482" s="0" t="n">
        <f aca="false">ABS(A482-B482)=ABS(C482-D482)</f>
        <v>0</v>
      </c>
      <c r="G482" s="0" t="n">
        <f aca="false">ABS(A482-C482)=ABS(B482-D482)</f>
        <v>0</v>
      </c>
      <c r="H482" s="0" t="n">
        <f aca="false">ABS(A482-D482)=ABS(B482-C482)</f>
        <v>0</v>
      </c>
      <c r="I482" s="0" t="b">
        <f aca="false">1*E482*OR(F482:H482)</f>
        <v>0</v>
      </c>
    </row>
    <row r="483" customFormat="false" ht="15" hidden="false" customHeight="false" outlineLevel="0" collapsed="false">
      <c r="A483" s="0" t="n">
        <v>125</v>
      </c>
      <c r="B483" s="0" t="n">
        <v>84</v>
      </c>
      <c r="C483" s="0" t="n">
        <v>25</v>
      </c>
      <c r="D483" s="0" t="n">
        <v>137</v>
      </c>
      <c r="E483" s="0" t="n">
        <f aca="false">MOD((MAX(A483:D483)+MIN(A483:D483)),3)=0</f>
        <v>1</v>
      </c>
      <c r="F483" s="0" t="n">
        <f aca="false">ABS(A483-B483)=ABS(C483-D483)</f>
        <v>0</v>
      </c>
      <c r="G483" s="0" t="n">
        <f aca="false">ABS(A483-C483)=ABS(B483-D483)</f>
        <v>0</v>
      </c>
      <c r="H483" s="0" t="n">
        <f aca="false">ABS(A483-D483)=ABS(B483-C483)</f>
        <v>0</v>
      </c>
      <c r="I483" s="0" t="b">
        <f aca="false">1*E483*OR(F483:H483)</f>
        <v>0</v>
      </c>
    </row>
    <row r="484" customFormat="false" ht="15" hidden="false" customHeight="false" outlineLevel="0" collapsed="false">
      <c r="A484" s="0" t="n">
        <v>49</v>
      </c>
      <c r="B484" s="0" t="n">
        <v>150</v>
      </c>
      <c r="C484" s="0" t="n">
        <v>51</v>
      </c>
      <c r="D484" s="0" t="n">
        <v>44</v>
      </c>
      <c r="E484" s="0" t="n">
        <f aca="false">MOD((MAX(A484:D484)+MIN(A484:D484)),3)=0</f>
        <v>0</v>
      </c>
      <c r="F484" s="0" t="n">
        <f aca="false">ABS(A484-B484)=ABS(C484-D484)</f>
        <v>0</v>
      </c>
      <c r="G484" s="0" t="n">
        <f aca="false">ABS(A484-C484)=ABS(B484-D484)</f>
        <v>0</v>
      </c>
      <c r="H484" s="0" t="n">
        <f aca="false">ABS(A484-D484)=ABS(B484-C484)</f>
        <v>0</v>
      </c>
      <c r="I484" s="0" t="b">
        <f aca="false">1*E484*OR(F484:H484)</f>
        <v>0</v>
      </c>
    </row>
    <row r="485" customFormat="false" ht="15" hidden="false" customHeight="false" outlineLevel="0" collapsed="false">
      <c r="A485" s="0" t="n">
        <v>27</v>
      </c>
      <c r="B485" s="0" t="n">
        <v>111</v>
      </c>
      <c r="C485" s="0" t="n">
        <v>29</v>
      </c>
      <c r="D485" s="0" t="n">
        <v>65</v>
      </c>
      <c r="E485" s="0" t="n">
        <f aca="false">MOD((MAX(A485:D485)+MIN(A485:D485)),3)=0</f>
        <v>1</v>
      </c>
      <c r="F485" s="0" t="n">
        <f aca="false">ABS(A485-B485)=ABS(C485-D485)</f>
        <v>0</v>
      </c>
      <c r="G485" s="0" t="n">
        <f aca="false">ABS(A485-C485)=ABS(B485-D485)</f>
        <v>0</v>
      </c>
      <c r="H485" s="0" t="n">
        <f aca="false">ABS(A485-D485)=ABS(B485-C485)</f>
        <v>0</v>
      </c>
      <c r="I485" s="0" t="b">
        <f aca="false">1*E485*OR(F485:H485)</f>
        <v>0</v>
      </c>
    </row>
    <row r="486" customFormat="false" ht="15" hidden="false" customHeight="false" outlineLevel="0" collapsed="false">
      <c r="A486" s="0" t="n">
        <v>24</v>
      </c>
      <c r="B486" s="0" t="n">
        <v>131</v>
      </c>
      <c r="C486" s="0" t="n">
        <v>101</v>
      </c>
      <c r="D486" s="0" t="n">
        <v>8</v>
      </c>
      <c r="E486" s="0" t="n">
        <f aca="false">MOD((MAX(A486:D486)+MIN(A486:D486)),3)=0</f>
        <v>0</v>
      </c>
      <c r="F486" s="0" t="n">
        <f aca="false">ABS(A486-B486)=ABS(C486-D486)</f>
        <v>0</v>
      </c>
      <c r="G486" s="0" t="n">
        <f aca="false">ABS(A486-C486)=ABS(B486-D486)</f>
        <v>0</v>
      </c>
      <c r="H486" s="0" t="n">
        <f aca="false">ABS(A486-D486)=ABS(B486-C486)</f>
        <v>0</v>
      </c>
      <c r="I486" s="0" t="b">
        <f aca="false">1*E486*OR(F486:H486)</f>
        <v>0</v>
      </c>
    </row>
    <row r="487" customFormat="false" ht="15" hidden="false" customHeight="false" outlineLevel="0" collapsed="false">
      <c r="A487" s="0" t="n">
        <v>78</v>
      </c>
      <c r="B487" s="0" t="n">
        <v>135</v>
      </c>
      <c r="C487" s="0" t="n">
        <v>37</v>
      </c>
      <c r="D487" s="0" t="n">
        <v>50</v>
      </c>
      <c r="E487" s="0" t="n">
        <f aca="false">MOD((MAX(A487:D487)+MIN(A487:D487)),3)=0</f>
        <v>0</v>
      </c>
      <c r="F487" s="0" t="n">
        <f aca="false">ABS(A487-B487)=ABS(C487-D487)</f>
        <v>0</v>
      </c>
      <c r="G487" s="0" t="n">
        <f aca="false">ABS(A487-C487)=ABS(B487-D487)</f>
        <v>0</v>
      </c>
      <c r="H487" s="0" t="n">
        <f aca="false">ABS(A487-D487)=ABS(B487-C487)</f>
        <v>0</v>
      </c>
      <c r="I487" s="0" t="b">
        <f aca="false">1*E487*OR(F487:H487)</f>
        <v>0</v>
      </c>
    </row>
    <row r="488" customFormat="false" ht="15" hidden="false" customHeight="false" outlineLevel="0" collapsed="false">
      <c r="A488" s="0" t="n">
        <v>15</v>
      </c>
      <c r="B488" s="0" t="n">
        <v>13</v>
      </c>
      <c r="C488" s="0" t="n">
        <v>76</v>
      </c>
      <c r="D488" s="0" t="n">
        <v>16</v>
      </c>
      <c r="E488" s="0" t="n">
        <f aca="false">MOD((MAX(A488:D488)+MIN(A488:D488)),3)=0</f>
        <v>0</v>
      </c>
      <c r="F488" s="0" t="n">
        <f aca="false">ABS(A488-B488)=ABS(C488-D488)</f>
        <v>0</v>
      </c>
      <c r="G488" s="0" t="n">
        <f aca="false">ABS(A488-C488)=ABS(B488-D488)</f>
        <v>0</v>
      </c>
      <c r="H488" s="0" t="n">
        <f aca="false">ABS(A488-D488)=ABS(B488-C488)</f>
        <v>0</v>
      </c>
      <c r="I488" s="0" t="b">
        <f aca="false">1*E488*OR(F488:H488)</f>
        <v>0</v>
      </c>
    </row>
    <row r="489" customFormat="false" ht="15" hidden="false" customHeight="false" outlineLevel="0" collapsed="false">
      <c r="A489" s="0" t="n">
        <v>21</v>
      </c>
      <c r="B489" s="0" t="n">
        <v>5</v>
      </c>
      <c r="C489" s="0" t="n">
        <v>71</v>
      </c>
      <c r="D489" s="0" t="n">
        <v>116</v>
      </c>
      <c r="E489" s="0" t="n">
        <f aca="false">MOD((MAX(A489:D489)+MIN(A489:D489)),3)=0</f>
        <v>0</v>
      </c>
      <c r="F489" s="0" t="n">
        <f aca="false">ABS(A489-B489)=ABS(C489-D489)</f>
        <v>0</v>
      </c>
      <c r="G489" s="0" t="n">
        <f aca="false">ABS(A489-C489)=ABS(B489-D489)</f>
        <v>0</v>
      </c>
      <c r="H489" s="0" t="n">
        <f aca="false">ABS(A489-D489)=ABS(B489-C489)</f>
        <v>0</v>
      </c>
      <c r="I489" s="0" t="b">
        <f aca="false">1*E489*OR(F489:H489)</f>
        <v>0</v>
      </c>
    </row>
    <row r="490" customFormat="false" ht="15" hidden="false" customHeight="false" outlineLevel="0" collapsed="false">
      <c r="A490" s="0" t="n">
        <v>30</v>
      </c>
      <c r="B490" s="0" t="n">
        <v>86</v>
      </c>
      <c r="C490" s="0" t="n">
        <v>10</v>
      </c>
      <c r="D490" s="0" t="n">
        <v>140</v>
      </c>
      <c r="E490" s="0" t="n">
        <f aca="false">MOD((MAX(A490:D490)+MIN(A490:D490)),3)=0</f>
        <v>1</v>
      </c>
      <c r="F490" s="0" t="n">
        <f aca="false">ABS(A490-B490)=ABS(C490-D490)</f>
        <v>0</v>
      </c>
      <c r="G490" s="0" t="n">
        <f aca="false">ABS(A490-C490)=ABS(B490-D490)</f>
        <v>0</v>
      </c>
      <c r="H490" s="0" t="n">
        <f aca="false">ABS(A490-D490)=ABS(B490-C490)</f>
        <v>0</v>
      </c>
      <c r="I490" s="0" t="b">
        <f aca="false">1*E490*OR(F490:H490)</f>
        <v>0</v>
      </c>
    </row>
    <row r="491" customFormat="false" ht="15" hidden="false" customHeight="false" outlineLevel="0" collapsed="false">
      <c r="A491" s="0" t="n">
        <v>117</v>
      </c>
      <c r="B491" s="0" t="n">
        <v>118</v>
      </c>
      <c r="C491" s="0" t="n">
        <v>71</v>
      </c>
      <c r="D491" s="0" t="n">
        <v>139</v>
      </c>
      <c r="E491" s="0" t="n">
        <f aca="false">MOD((MAX(A491:D491)+MIN(A491:D491)),3)=0</f>
        <v>1</v>
      </c>
      <c r="F491" s="0" t="n">
        <f aca="false">ABS(A491-B491)=ABS(C491-D491)</f>
        <v>0</v>
      </c>
      <c r="G491" s="0" t="n">
        <f aca="false">ABS(A491-C491)=ABS(B491-D491)</f>
        <v>0</v>
      </c>
      <c r="H491" s="0" t="n">
        <f aca="false">ABS(A491-D491)=ABS(B491-C491)</f>
        <v>0</v>
      </c>
      <c r="I491" s="0" t="b">
        <f aca="false">1*E491*OR(F491:H491)</f>
        <v>0</v>
      </c>
    </row>
    <row r="492" customFormat="false" ht="15" hidden="false" customHeight="false" outlineLevel="0" collapsed="false">
      <c r="A492" s="0" t="n">
        <v>124</v>
      </c>
      <c r="B492" s="0" t="n">
        <v>21</v>
      </c>
      <c r="C492" s="0" t="n">
        <v>101</v>
      </c>
      <c r="D492" s="0" t="n">
        <v>134</v>
      </c>
      <c r="E492" s="0" t="n">
        <f aca="false">MOD((MAX(A492:D492)+MIN(A492:D492)),3)=0</f>
        <v>0</v>
      </c>
      <c r="F492" s="0" t="n">
        <f aca="false">ABS(A492-B492)=ABS(C492-D492)</f>
        <v>0</v>
      </c>
      <c r="G492" s="0" t="n">
        <f aca="false">ABS(A492-C492)=ABS(B492-D492)</f>
        <v>0</v>
      </c>
      <c r="H492" s="0" t="n">
        <f aca="false">ABS(A492-D492)=ABS(B492-C492)</f>
        <v>0</v>
      </c>
      <c r="I492" s="0" t="b">
        <f aca="false">1*E492*OR(F492:H492)</f>
        <v>0</v>
      </c>
    </row>
    <row r="493" customFormat="false" ht="15" hidden="false" customHeight="false" outlineLevel="0" collapsed="false">
      <c r="A493" s="0" t="n">
        <v>122</v>
      </c>
      <c r="B493" s="0" t="n">
        <v>34</v>
      </c>
      <c r="C493" s="0" t="n">
        <v>127</v>
      </c>
      <c r="D493" s="0" t="n">
        <v>84</v>
      </c>
      <c r="E493" s="0" t="n">
        <f aca="false">MOD((MAX(A493:D493)+MIN(A493:D493)),3)=0</f>
        <v>0</v>
      </c>
      <c r="F493" s="0" t="n">
        <f aca="false">ABS(A493-B493)=ABS(C493-D493)</f>
        <v>0</v>
      </c>
      <c r="G493" s="0" t="n">
        <f aca="false">ABS(A493-C493)=ABS(B493-D493)</f>
        <v>0</v>
      </c>
      <c r="H493" s="0" t="n">
        <f aca="false">ABS(A493-D493)=ABS(B493-C493)</f>
        <v>0</v>
      </c>
      <c r="I493" s="0" t="b">
        <f aca="false">1*E493*OR(F493:H493)</f>
        <v>0</v>
      </c>
    </row>
    <row r="494" customFormat="false" ht="15" hidden="false" customHeight="false" outlineLevel="0" collapsed="false">
      <c r="A494" s="0" t="n">
        <v>121</v>
      </c>
      <c r="B494" s="0" t="n">
        <v>15</v>
      </c>
      <c r="C494" s="0" t="n">
        <v>88</v>
      </c>
      <c r="D494" s="0" t="n">
        <v>7</v>
      </c>
      <c r="E494" s="0" t="n">
        <f aca="false">MOD((MAX(A494:D494)+MIN(A494:D494)),3)=0</f>
        <v>0</v>
      </c>
      <c r="F494" s="0" t="n">
        <f aca="false">ABS(A494-B494)=ABS(C494-D494)</f>
        <v>0</v>
      </c>
      <c r="G494" s="0" t="n">
        <f aca="false">ABS(A494-C494)=ABS(B494-D494)</f>
        <v>0</v>
      </c>
      <c r="H494" s="0" t="n">
        <f aca="false">ABS(A494-D494)=ABS(B494-C494)</f>
        <v>0</v>
      </c>
      <c r="I494" s="0" t="b">
        <f aca="false">1*E494*OR(F494:H494)</f>
        <v>0</v>
      </c>
    </row>
    <row r="495" customFormat="false" ht="15" hidden="false" customHeight="false" outlineLevel="0" collapsed="false">
      <c r="A495" s="0" t="n">
        <v>93</v>
      </c>
      <c r="B495" s="0" t="n">
        <v>123</v>
      </c>
      <c r="C495" s="0" t="n">
        <v>44</v>
      </c>
      <c r="D495" s="0" t="n">
        <v>121</v>
      </c>
      <c r="E495" s="0" t="n">
        <f aca="false">MOD((MAX(A495:D495)+MIN(A495:D495)),3)=0</f>
        <v>0</v>
      </c>
      <c r="F495" s="0" t="n">
        <f aca="false">ABS(A495-B495)=ABS(C495-D495)</f>
        <v>0</v>
      </c>
      <c r="G495" s="0" t="n">
        <f aca="false">ABS(A495-C495)=ABS(B495-D495)</f>
        <v>0</v>
      </c>
      <c r="H495" s="0" t="n">
        <f aca="false">ABS(A495-D495)=ABS(B495-C495)</f>
        <v>0</v>
      </c>
      <c r="I495" s="0" t="b">
        <f aca="false">1*E495*OR(F495:H495)</f>
        <v>0</v>
      </c>
    </row>
    <row r="496" customFormat="false" ht="15" hidden="false" customHeight="false" outlineLevel="0" collapsed="false">
      <c r="A496" s="0" t="n">
        <v>43</v>
      </c>
      <c r="B496" s="0" t="n">
        <v>114</v>
      </c>
      <c r="C496" s="0" t="n">
        <v>6</v>
      </c>
      <c r="D496" s="0" t="n">
        <v>7</v>
      </c>
      <c r="E496" s="0" t="n">
        <f aca="false">MOD((MAX(A496:D496)+MIN(A496:D496)),3)=0</f>
        <v>1</v>
      </c>
      <c r="F496" s="0" t="n">
        <f aca="false">ABS(A496-B496)=ABS(C496-D496)</f>
        <v>0</v>
      </c>
      <c r="G496" s="0" t="n">
        <f aca="false">ABS(A496-C496)=ABS(B496-D496)</f>
        <v>0</v>
      </c>
      <c r="H496" s="0" t="n">
        <f aca="false">ABS(A496-D496)=ABS(B496-C496)</f>
        <v>0</v>
      </c>
      <c r="I496" s="0" t="b">
        <f aca="false">1*E496*OR(F496:H496)</f>
        <v>0</v>
      </c>
    </row>
    <row r="497" customFormat="false" ht="15" hidden="false" customHeight="false" outlineLevel="0" collapsed="false">
      <c r="A497" s="0" t="n">
        <v>149</v>
      </c>
      <c r="B497" s="0" t="n">
        <v>134</v>
      </c>
      <c r="C497" s="0" t="n">
        <v>79</v>
      </c>
      <c r="D497" s="0" t="n">
        <v>31</v>
      </c>
      <c r="E497" s="0" t="n">
        <f aca="false">MOD((MAX(A497:D497)+MIN(A497:D497)),3)=0</f>
        <v>1</v>
      </c>
      <c r="F497" s="0" t="n">
        <f aca="false">ABS(A497-B497)=ABS(C497-D497)</f>
        <v>0</v>
      </c>
      <c r="G497" s="0" t="n">
        <f aca="false">ABS(A497-C497)=ABS(B497-D497)</f>
        <v>0</v>
      </c>
      <c r="H497" s="0" t="n">
        <f aca="false">ABS(A497-D497)=ABS(B497-C497)</f>
        <v>0</v>
      </c>
      <c r="I497" s="0" t="b">
        <f aca="false">1*E497*OR(F497:H497)</f>
        <v>0</v>
      </c>
    </row>
    <row r="498" customFormat="false" ht="15" hidden="false" customHeight="false" outlineLevel="0" collapsed="false">
      <c r="A498" s="0" t="n">
        <v>49</v>
      </c>
      <c r="B498" s="0" t="n">
        <v>137</v>
      </c>
      <c r="C498" s="0" t="n">
        <v>4</v>
      </c>
      <c r="D498" s="0" t="n">
        <v>135</v>
      </c>
      <c r="E498" s="0" t="n">
        <f aca="false">MOD((MAX(A498:D498)+MIN(A498:D498)),3)=0</f>
        <v>1</v>
      </c>
      <c r="F498" s="0" t="n">
        <f aca="false">ABS(A498-B498)=ABS(C498-D498)</f>
        <v>0</v>
      </c>
      <c r="G498" s="0" t="n">
        <f aca="false">ABS(A498-C498)=ABS(B498-D498)</f>
        <v>0</v>
      </c>
      <c r="H498" s="0" t="n">
        <f aca="false">ABS(A498-D498)=ABS(B498-C498)</f>
        <v>0</v>
      </c>
      <c r="I498" s="0" t="b">
        <f aca="false">1*E498*OR(F498:H498)</f>
        <v>0</v>
      </c>
    </row>
    <row r="499" customFormat="false" ht="15" hidden="false" customHeight="false" outlineLevel="0" collapsed="false">
      <c r="A499" s="0" t="n">
        <v>141</v>
      </c>
      <c r="B499" s="0" t="n">
        <v>97</v>
      </c>
      <c r="C499" s="0" t="n">
        <v>119</v>
      </c>
      <c r="D499" s="0" t="n">
        <v>79</v>
      </c>
      <c r="E499" s="0" t="n">
        <f aca="false">MOD((MAX(A499:D499)+MIN(A499:D499)),3)=0</f>
        <v>0</v>
      </c>
      <c r="F499" s="0" t="n">
        <f aca="false">ABS(A499-B499)=ABS(C499-D499)</f>
        <v>0</v>
      </c>
      <c r="G499" s="0" t="n">
        <f aca="false">ABS(A499-C499)=ABS(B499-D499)</f>
        <v>0</v>
      </c>
      <c r="H499" s="0" t="n">
        <f aca="false">ABS(A499-D499)=ABS(B499-C499)</f>
        <v>0</v>
      </c>
      <c r="I499" s="0" t="b">
        <f aca="false">1*E499*OR(F499:H499)</f>
        <v>0</v>
      </c>
    </row>
    <row r="500" customFormat="false" ht="15" hidden="false" customHeight="false" outlineLevel="0" collapsed="false">
      <c r="A500" s="0" t="n">
        <v>137</v>
      </c>
      <c r="B500" s="0" t="n">
        <v>63</v>
      </c>
      <c r="C500" s="0" t="n">
        <v>132</v>
      </c>
      <c r="D500" s="0" t="n">
        <v>88</v>
      </c>
      <c r="E500" s="0" t="n">
        <f aca="false">MOD((MAX(A500:D500)+MIN(A500:D500)),3)=0</f>
        <v>0</v>
      </c>
      <c r="F500" s="0" t="n">
        <f aca="false">ABS(A500-B500)=ABS(C500-D500)</f>
        <v>0</v>
      </c>
      <c r="G500" s="0" t="n">
        <f aca="false">ABS(A500-C500)=ABS(B500-D500)</f>
        <v>0</v>
      </c>
      <c r="H500" s="0" t="n">
        <f aca="false">ABS(A500-D500)=ABS(B500-C500)</f>
        <v>0</v>
      </c>
      <c r="I500" s="0" t="b">
        <f aca="false">1*E500*OR(F500:H500)</f>
        <v>0</v>
      </c>
    </row>
    <row r="501" customFormat="false" ht="15" hidden="false" customHeight="false" outlineLevel="0" collapsed="false">
      <c r="A501" s="0" t="n">
        <v>76</v>
      </c>
      <c r="B501" s="0" t="n">
        <v>2</v>
      </c>
      <c r="C501" s="0" t="n">
        <v>83</v>
      </c>
      <c r="D501" s="0" t="n">
        <v>31</v>
      </c>
      <c r="E501" s="0" t="n">
        <f aca="false">MOD((MAX(A501:D501)+MIN(A501:D501)),3)=0</f>
        <v>0</v>
      </c>
      <c r="F501" s="0" t="n">
        <f aca="false">ABS(A501-B501)=ABS(C501-D501)</f>
        <v>0</v>
      </c>
      <c r="G501" s="0" t="n">
        <f aca="false">ABS(A501-C501)=ABS(B501-D501)</f>
        <v>0</v>
      </c>
      <c r="H501" s="0" t="n">
        <f aca="false">ABS(A501-D501)=ABS(B501-C501)</f>
        <v>0</v>
      </c>
      <c r="I501" s="0" t="b">
        <f aca="false">1*E501*OR(F501:H501)</f>
        <v>0</v>
      </c>
    </row>
    <row r="502" customFormat="false" ht="15" hidden="false" customHeight="false" outlineLevel="0" collapsed="false">
      <c r="A502" s="0" t="n">
        <v>68</v>
      </c>
      <c r="B502" s="0" t="n">
        <v>115</v>
      </c>
      <c r="C502" s="0" t="n">
        <v>115</v>
      </c>
      <c r="D502" s="0" t="n">
        <v>82</v>
      </c>
      <c r="E502" s="0" t="n">
        <f aca="false">MOD((MAX(A502:D502)+MIN(A502:D502)),3)=0</f>
        <v>1</v>
      </c>
      <c r="F502" s="0" t="n">
        <f aca="false">ABS(A502-B502)=ABS(C502-D502)</f>
        <v>0</v>
      </c>
      <c r="G502" s="0" t="n">
        <f aca="false">ABS(A502-C502)=ABS(B502-D502)</f>
        <v>0</v>
      </c>
      <c r="H502" s="0" t="n">
        <f aca="false">ABS(A502-D502)=ABS(B502-C502)</f>
        <v>0</v>
      </c>
      <c r="I502" s="0" t="b">
        <f aca="false">1*E502*OR(F502:H502)</f>
        <v>0</v>
      </c>
    </row>
    <row r="503" customFormat="false" ht="15" hidden="false" customHeight="false" outlineLevel="0" collapsed="false">
      <c r="A503" s="0" t="n">
        <v>148</v>
      </c>
      <c r="B503" s="0" t="n">
        <v>116</v>
      </c>
      <c r="C503" s="0" t="n">
        <v>101</v>
      </c>
      <c r="D503" s="0" t="n">
        <v>28</v>
      </c>
      <c r="E503" s="0" t="n">
        <f aca="false">MOD((MAX(A503:D503)+MIN(A503:D503)),3)=0</f>
        <v>0</v>
      </c>
      <c r="F503" s="0" t="n">
        <f aca="false">ABS(A503-B503)=ABS(C503-D503)</f>
        <v>0</v>
      </c>
      <c r="G503" s="0" t="n">
        <f aca="false">ABS(A503-C503)=ABS(B503-D503)</f>
        <v>0</v>
      </c>
      <c r="H503" s="0" t="n">
        <f aca="false">ABS(A503-D503)=ABS(B503-C503)</f>
        <v>0</v>
      </c>
      <c r="I503" s="0" t="b">
        <f aca="false">1*E503*OR(F503:H503)</f>
        <v>0</v>
      </c>
    </row>
    <row r="504" customFormat="false" ht="15" hidden="false" customHeight="false" outlineLevel="0" collapsed="false">
      <c r="A504" s="0" t="n">
        <v>121</v>
      </c>
      <c r="B504" s="0" t="n">
        <v>52</v>
      </c>
      <c r="C504" s="0" t="n">
        <v>36</v>
      </c>
      <c r="D504" s="0" t="n">
        <v>33</v>
      </c>
      <c r="E504" s="0" t="n">
        <f aca="false">MOD((MAX(A504:D504)+MIN(A504:D504)),3)=0</f>
        <v>0</v>
      </c>
      <c r="F504" s="0" t="n">
        <f aca="false">ABS(A504-B504)=ABS(C504-D504)</f>
        <v>0</v>
      </c>
      <c r="G504" s="0" t="n">
        <f aca="false">ABS(A504-C504)=ABS(B504-D504)</f>
        <v>0</v>
      </c>
      <c r="H504" s="0" t="n">
        <f aca="false">ABS(A504-D504)=ABS(B504-C504)</f>
        <v>0</v>
      </c>
      <c r="I504" s="0" t="b">
        <f aca="false">1*E504*OR(F504:H504)</f>
        <v>0</v>
      </c>
    </row>
    <row r="505" customFormat="false" ht="15" hidden="false" customHeight="false" outlineLevel="0" collapsed="false">
      <c r="A505" s="0" t="n">
        <v>65</v>
      </c>
      <c r="B505" s="0" t="n">
        <v>113</v>
      </c>
      <c r="C505" s="0" t="n">
        <v>74</v>
      </c>
      <c r="D505" s="0" t="n">
        <v>23</v>
      </c>
      <c r="E505" s="0" t="n">
        <f aca="false">MOD((MAX(A505:D505)+MIN(A505:D505)),3)=0</f>
        <v>0</v>
      </c>
      <c r="F505" s="0" t="n">
        <f aca="false">ABS(A505-B505)=ABS(C505-D505)</f>
        <v>0</v>
      </c>
      <c r="G505" s="0" t="n">
        <f aca="false">ABS(A505-C505)=ABS(B505-D505)</f>
        <v>0</v>
      </c>
      <c r="H505" s="0" t="n">
        <f aca="false">ABS(A505-D505)=ABS(B505-C505)</f>
        <v>0</v>
      </c>
      <c r="I505" s="0" t="b">
        <f aca="false">1*E505*OR(F505:H505)</f>
        <v>0</v>
      </c>
    </row>
    <row r="506" customFormat="false" ht="15" hidden="false" customHeight="false" outlineLevel="0" collapsed="false">
      <c r="A506" s="0" t="n">
        <v>64</v>
      </c>
      <c r="B506" s="0" t="n">
        <v>70</v>
      </c>
      <c r="C506" s="0" t="n">
        <v>41</v>
      </c>
      <c r="D506" s="0" t="n">
        <v>7</v>
      </c>
      <c r="E506" s="0" t="n">
        <f aca="false">MOD((MAX(A506:D506)+MIN(A506:D506)),3)=0</f>
        <v>0</v>
      </c>
      <c r="F506" s="0" t="n">
        <f aca="false">ABS(A506-B506)=ABS(C506-D506)</f>
        <v>0</v>
      </c>
      <c r="G506" s="0" t="n">
        <f aca="false">ABS(A506-C506)=ABS(B506-D506)</f>
        <v>0</v>
      </c>
      <c r="H506" s="0" t="n">
        <f aca="false">ABS(A506-D506)=ABS(B506-C506)</f>
        <v>0</v>
      </c>
      <c r="I506" s="0" t="b">
        <f aca="false">1*E506*OR(F506:H506)</f>
        <v>0</v>
      </c>
    </row>
    <row r="507" customFormat="false" ht="15" hidden="false" customHeight="false" outlineLevel="0" collapsed="false">
      <c r="A507" s="0" t="n">
        <v>137</v>
      </c>
      <c r="B507" s="0" t="n">
        <v>63</v>
      </c>
      <c r="C507" s="0" t="n">
        <v>132</v>
      </c>
      <c r="D507" s="0" t="n">
        <v>113</v>
      </c>
      <c r="E507" s="0" t="n">
        <f aca="false">MOD((MAX(A507:D507)+MIN(A507:D507)),3)=0</f>
        <v>0</v>
      </c>
      <c r="F507" s="0" t="n">
        <f aca="false">ABS(A507-B507)=ABS(C507-D507)</f>
        <v>0</v>
      </c>
      <c r="G507" s="0" t="n">
        <f aca="false">ABS(A507-C507)=ABS(B507-D507)</f>
        <v>0</v>
      </c>
      <c r="H507" s="0" t="n">
        <f aca="false">ABS(A507-D507)=ABS(B507-C507)</f>
        <v>0</v>
      </c>
      <c r="I507" s="0" t="b">
        <f aca="false">1*E507*OR(F507:H507)</f>
        <v>0</v>
      </c>
    </row>
    <row r="508" customFormat="false" ht="15" hidden="false" customHeight="false" outlineLevel="0" collapsed="false">
      <c r="A508" s="0" t="n">
        <v>66</v>
      </c>
      <c r="B508" s="0" t="n">
        <v>84</v>
      </c>
      <c r="C508" s="0" t="n">
        <v>95</v>
      </c>
      <c r="D508" s="0" t="n">
        <v>49</v>
      </c>
      <c r="E508" s="0" t="n">
        <f aca="false">MOD((MAX(A508:D508)+MIN(A508:D508)),3)=0</f>
        <v>1</v>
      </c>
      <c r="F508" s="0" t="n">
        <f aca="false">ABS(A508-B508)=ABS(C508-D508)</f>
        <v>0</v>
      </c>
      <c r="G508" s="0" t="n">
        <f aca="false">ABS(A508-C508)=ABS(B508-D508)</f>
        <v>0</v>
      </c>
      <c r="H508" s="0" t="n">
        <f aca="false">ABS(A508-D508)=ABS(B508-C508)</f>
        <v>0</v>
      </c>
      <c r="I508" s="0" t="b">
        <f aca="false">1*E508*OR(F508:H508)</f>
        <v>0</v>
      </c>
    </row>
    <row r="509" customFormat="false" ht="15" hidden="false" customHeight="false" outlineLevel="0" collapsed="false">
      <c r="A509" s="0" t="n">
        <v>51</v>
      </c>
      <c r="B509" s="0" t="n">
        <v>36</v>
      </c>
      <c r="C509" s="0" t="n">
        <v>45</v>
      </c>
      <c r="D509" s="0" t="n">
        <v>102</v>
      </c>
      <c r="E509" s="0" t="n">
        <f aca="false">MOD((MAX(A509:D509)+MIN(A509:D509)),3)=0</f>
        <v>1</v>
      </c>
      <c r="F509" s="0" t="n">
        <f aca="false">ABS(A509-B509)=ABS(C509-D509)</f>
        <v>0</v>
      </c>
      <c r="G509" s="0" t="n">
        <f aca="false">ABS(A509-C509)=ABS(B509-D509)</f>
        <v>0</v>
      </c>
      <c r="H509" s="0" t="n">
        <f aca="false">ABS(A509-D509)=ABS(B509-C509)</f>
        <v>0</v>
      </c>
      <c r="I509" s="0" t="b">
        <f aca="false">1*E509*OR(F509:H509)</f>
        <v>0</v>
      </c>
    </row>
    <row r="510" customFormat="false" ht="15" hidden="false" customHeight="false" outlineLevel="0" collapsed="false">
      <c r="A510" s="0" t="n">
        <v>16</v>
      </c>
      <c r="B510" s="0" t="n">
        <v>63</v>
      </c>
      <c r="C510" s="0" t="n">
        <v>36</v>
      </c>
      <c r="D510" s="0" t="n">
        <v>129</v>
      </c>
      <c r="E510" s="0" t="n">
        <f aca="false">MOD((MAX(A510:D510)+MIN(A510:D510)),3)=0</f>
        <v>0</v>
      </c>
      <c r="F510" s="0" t="n">
        <f aca="false">ABS(A510-B510)=ABS(C510-D510)</f>
        <v>0</v>
      </c>
      <c r="G510" s="0" t="n">
        <f aca="false">ABS(A510-C510)=ABS(B510-D510)</f>
        <v>0</v>
      </c>
      <c r="H510" s="0" t="n">
        <f aca="false">ABS(A510-D510)=ABS(B510-C510)</f>
        <v>0</v>
      </c>
      <c r="I510" s="0" t="b">
        <f aca="false">1*E510*OR(F510:H510)</f>
        <v>0</v>
      </c>
    </row>
    <row r="511" customFormat="false" ht="15" hidden="false" customHeight="false" outlineLevel="0" collapsed="false">
      <c r="A511" s="0" t="n">
        <v>146</v>
      </c>
      <c r="B511" s="0" t="n">
        <v>147</v>
      </c>
      <c r="C511" s="0" t="n">
        <v>54</v>
      </c>
      <c r="D511" s="0" t="n">
        <v>138</v>
      </c>
      <c r="E511" s="0" t="n">
        <f aca="false">MOD((MAX(A511:D511)+MIN(A511:D511)),3)=0</f>
        <v>1</v>
      </c>
      <c r="F511" s="0" t="n">
        <f aca="false">ABS(A511-B511)=ABS(C511-D511)</f>
        <v>0</v>
      </c>
      <c r="G511" s="0" t="n">
        <f aca="false">ABS(A511-C511)=ABS(B511-D511)</f>
        <v>0</v>
      </c>
      <c r="H511" s="0" t="n">
        <f aca="false">ABS(A511-D511)=ABS(B511-C511)</f>
        <v>0</v>
      </c>
      <c r="I511" s="0" t="b">
        <f aca="false">1*E511*OR(F511:H511)</f>
        <v>0</v>
      </c>
    </row>
    <row r="512" customFormat="false" ht="15" hidden="false" customHeight="false" outlineLevel="0" collapsed="false">
      <c r="A512" s="0" t="n">
        <v>10</v>
      </c>
      <c r="B512" s="0" t="n">
        <v>3</v>
      </c>
      <c r="C512" s="0" t="n">
        <v>148</v>
      </c>
      <c r="D512" s="0" t="n">
        <v>100</v>
      </c>
      <c r="E512" s="0" t="n">
        <f aca="false">MOD((MAX(A512:D512)+MIN(A512:D512)),3)=0</f>
        <v>0</v>
      </c>
      <c r="F512" s="0" t="n">
        <f aca="false">ABS(A512-B512)=ABS(C512-D512)</f>
        <v>0</v>
      </c>
      <c r="G512" s="0" t="n">
        <f aca="false">ABS(A512-C512)=ABS(B512-D512)</f>
        <v>0</v>
      </c>
      <c r="H512" s="0" t="n">
        <f aca="false">ABS(A512-D512)=ABS(B512-C512)</f>
        <v>0</v>
      </c>
      <c r="I512" s="0" t="b">
        <f aca="false">1*E512*OR(F512:H512)</f>
        <v>0</v>
      </c>
    </row>
    <row r="513" customFormat="false" ht="15" hidden="false" customHeight="false" outlineLevel="0" collapsed="false">
      <c r="A513" s="0" t="n">
        <v>76</v>
      </c>
      <c r="B513" s="0" t="n">
        <v>71</v>
      </c>
      <c r="C513" s="0" t="n">
        <v>13</v>
      </c>
      <c r="D513" s="0" t="n">
        <v>59</v>
      </c>
      <c r="E513" s="0" t="n">
        <f aca="false">MOD((MAX(A513:D513)+MIN(A513:D513)),3)=0</f>
        <v>0</v>
      </c>
      <c r="F513" s="0" t="n">
        <f aca="false">ABS(A513-B513)=ABS(C513-D513)</f>
        <v>0</v>
      </c>
      <c r="G513" s="0" t="n">
        <f aca="false">ABS(A513-C513)=ABS(B513-D513)</f>
        <v>0</v>
      </c>
      <c r="H513" s="0" t="n">
        <f aca="false">ABS(A513-D513)=ABS(B513-C513)</f>
        <v>0</v>
      </c>
      <c r="I513" s="0" t="b">
        <f aca="false">1*E513*OR(F513:H513)</f>
        <v>0</v>
      </c>
    </row>
    <row r="514" customFormat="false" ht="15" hidden="false" customHeight="false" outlineLevel="0" collapsed="false">
      <c r="A514" s="0" t="n">
        <v>137</v>
      </c>
      <c r="B514" s="0" t="n">
        <v>61</v>
      </c>
      <c r="C514" s="0" t="n">
        <v>84</v>
      </c>
      <c r="D514" s="0" t="n">
        <v>97</v>
      </c>
      <c r="E514" s="0" t="n">
        <f aca="false">MOD((MAX(A514:D514)+MIN(A514:D514)),3)=0</f>
        <v>1</v>
      </c>
      <c r="F514" s="0" t="n">
        <f aca="false">ABS(A514-B514)=ABS(C514-D514)</f>
        <v>0</v>
      </c>
      <c r="G514" s="0" t="n">
        <f aca="false">ABS(A514-C514)=ABS(B514-D514)</f>
        <v>0</v>
      </c>
      <c r="H514" s="0" t="n">
        <f aca="false">ABS(A514-D514)=ABS(B514-C514)</f>
        <v>0</v>
      </c>
      <c r="I514" s="0" t="b">
        <f aca="false">1*E514*OR(F514:H514)</f>
        <v>0</v>
      </c>
    </row>
    <row r="515" customFormat="false" ht="15" hidden="false" customHeight="false" outlineLevel="0" collapsed="false">
      <c r="A515" s="0" t="n">
        <v>112</v>
      </c>
      <c r="B515" s="0" t="n">
        <v>79</v>
      </c>
      <c r="C515" s="0" t="n">
        <v>133</v>
      </c>
      <c r="D515" s="0" t="n">
        <v>29</v>
      </c>
      <c r="E515" s="0" t="n">
        <f aca="false">MOD((MAX(A515:D515)+MIN(A515:D515)),3)=0</f>
        <v>1</v>
      </c>
      <c r="F515" s="0" t="n">
        <f aca="false">ABS(A515-B515)=ABS(C515-D515)</f>
        <v>0</v>
      </c>
      <c r="G515" s="0" t="n">
        <f aca="false">ABS(A515-C515)=ABS(B515-D515)</f>
        <v>0</v>
      </c>
      <c r="H515" s="0" t="n">
        <f aca="false">ABS(A515-D515)=ABS(B515-C515)</f>
        <v>0</v>
      </c>
      <c r="I515" s="0" t="b">
        <f aca="false">1*E515*OR(F515:H515)</f>
        <v>0</v>
      </c>
    </row>
    <row r="516" customFormat="false" ht="15" hidden="false" customHeight="false" outlineLevel="0" collapsed="false">
      <c r="A516" s="0" t="n">
        <v>150</v>
      </c>
      <c r="B516" s="0" t="n">
        <v>71</v>
      </c>
      <c r="C516" s="0" t="n">
        <v>87</v>
      </c>
      <c r="D516" s="0" t="n">
        <v>14</v>
      </c>
      <c r="E516" s="0" t="n">
        <f aca="false">MOD((MAX(A516:D516)+MIN(A516:D516)),3)=0</f>
        <v>0</v>
      </c>
      <c r="F516" s="0" t="n">
        <f aca="false">ABS(A516-B516)=ABS(C516-D516)</f>
        <v>0</v>
      </c>
      <c r="G516" s="0" t="n">
        <f aca="false">ABS(A516-C516)=ABS(B516-D516)</f>
        <v>0</v>
      </c>
      <c r="H516" s="0" t="n">
        <f aca="false">ABS(A516-D516)=ABS(B516-C516)</f>
        <v>0</v>
      </c>
      <c r="I516" s="0" t="b">
        <f aca="false">1*E516*OR(F516:H516)</f>
        <v>0</v>
      </c>
    </row>
    <row r="517" customFormat="false" ht="15" hidden="false" customHeight="false" outlineLevel="0" collapsed="false">
      <c r="A517" s="0" t="n">
        <v>78</v>
      </c>
      <c r="B517" s="0" t="n">
        <v>50</v>
      </c>
      <c r="C517" s="0" t="n">
        <v>134</v>
      </c>
      <c r="D517" s="0" t="n">
        <v>130</v>
      </c>
      <c r="E517" s="0" t="n">
        <f aca="false">MOD((MAX(A517:D517)+MIN(A517:D517)),3)=0</f>
        <v>0</v>
      </c>
      <c r="F517" s="0" t="n">
        <f aca="false">ABS(A517-B517)=ABS(C517-D517)</f>
        <v>0</v>
      </c>
      <c r="G517" s="0" t="n">
        <f aca="false">ABS(A517-C517)=ABS(B517-D517)</f>
        <v>0</v>
      </c>
      <c r="H517" s="0" t="n">
        <f aca="false">ABS(A517-D517)=ABS(B517-C517)</f>
        <v>0</v>
      </c>
      <c r="I517" s="0" t="b">
        <f aca="false">1*E517*OR(F517:H517)</f>
        <v>0</v>
      </c>
    </row>
    <row r="518" customFormat="false" ht="15" hidden="false" customHeight="false" outlineLevel="0" collapsed="false">
      <c r="A518" s="0" t="n">
        <v>141</v>
      </c>
      <c r="B518" s="0" t="n">
        <v>31</v>
      </c>
      <c r="C518" s="0" t="n">
        <v>8</v>
      </c>
      <c r="D518" s="0" t="n">
        <v>121</v>
      </c>
      <c r="E518" s="0" t="n">
        <f aca="false">MOD((MAX(A518:D518)+MIN(A518:D518)),3)=0</f>
        <v>0</v>
      </c>
      <c r="F518" s="0" t="n">
        <f aca="false">ABS(A518-B518)=ABS(C518-D518)</f>
        <v>0</v>
      </c>
      <c r="G518" s="0" t="n">
        <f aca="false">ABS(A518-C518)=ABS(B518-D518)</f>
        <v>0</v>
      </c>
      <c r="H518" s="0" t="n">
        <f aca="false">ABS(A518-D518)=ABS(B518-C518)</f>
        <v>0</v>
      </c>
      <c r="I518" s="0" t="b">
        <f aca="false">1*E518*OR(F518:H518)</f>
        <v>0</v>
      </c>
    </row>
    <row r="519" customFormat="false" ht="15" hidden="false" customHeight="false" outlineLevel="0" collapsed="false">
      <c r="A519" s="0" t="n">
        <v>85</v>
      </c>
      <c r="B519" s="0" t="n">
        <v>37</v>
      </c>
      <c r="C519" s="0" t="n">
        <v>2</v>
      </c>
      <c r="D519" s="0" t="n">
        <v>13</v>
      </c>
      <c r="E519" s="0" t="n">
        <f aca="false">MOD((MAX(A519:D519)+MIN(A519:D519)),3)=0</f>
        <v>1</v>
      </c>
      <c r="F519" s="0" t="n">
        <f aca="false">ABS(A519-B519)=ABS(C519-D519)</f>
        <v>0</v>
      </c>
      <c r="G519" s="0" t="n">
        <f aca="false">ABS(A519-C519)=ABS(B519-D519)</f>
        <v>0</v>
      </c>
      <c r="H519" s="0" t="n">
        <f aca="false">ABS(A519-D519)=ABS(B519-C519)</f>
        <v>0</v>
      </c>
      <c r="I519" s="0" t="b">
        <f aca="false">1*E519*OR(F519:H519)</f>
        <v>0</v>
      </c>
    </row>
    <row r="520" customFormat="false" ht="15" hidden="false" customHeight="false" outlineLevel="0" collapsed="false">
      <c r="A520" s="0" t="n">
        <v>150</v>
      </c>
      <c r="B520" s="0" t="n">
        <v>28</v>
      </c>
      <c r="C520" s="0" t="n">
        <v>103</v>
      </c>
      <c r="D520" s="0" t="n">
        <v>16</v>
      </c>
      <c r="E520" s="0" t="n">
        <f aca="false">MOD((MAX(A520:D520)+MIN(A520:D520)),3)=0</f>
        <v>0</v>
      </c>
      <c r="F520" s="0" t="n">
        <f aca="false">ABS(A520-B520)=ABS(C520-D520)</f>
        <v>0</v>
      </c>
      <c r="G520" s="0" t="n">
        <f aca="false">ABS(A520-C520)=ABS(B520-D520)</f>
        <v>0</v>
      </c>
      <c r="H520" s="0" t="n">
        <f aca="false">ABS(A520-D520)=ABS(B520-C520)</f>
        <v>0</v>
      </c>
      <c r="I520" s="0" t="b">
        <f aca="false">1*E520*OR(F520:H520)</f>
        <v>0</v>
      </c>
    </row>
    <row r="521" customFormat="false" ht="15" hidden="false" customHeight="false" outlineLevel="0" collapsed="false">
      <c r="A521" s="0" t="n">
        <v>120</v>
      </c>
      <c r="B521" s="0" t="n">
        <v>96</v>
      </c>
      <c r="C521" s="0" t="n">
        <v>53</v>
      </c>
      <c r="D521" s="0" t="n">
        <v>50</v>
      </c>
      <c r="E521" s="0" t="n">
        <f aca="false">MOD((MAX(A521:D521)+MIN(A521:D521)),3)=0</f>
        <v>0</v>
      </c>
      <c r="F521" s="0" t="n">
        <f aca="false">ABS(A521-B521)=ABS(C521-D521)</f>
        <v>0</v>
      </c>
      <c r="G521" s="0" t="n">
        <f aca="false">ABS(A521-C521)=ABS(B521-D521)</f>
        <v>0</v>
      </c>
      <c r="H521" s="0" t="n">
        <f aca="false">ABS(A521-D521)=ABS(B521-C521)</f>
        <v>0</v>
      </c>
      <c r="I521" s="0" t="b">
        <f aca="false">1*E521*OR(F521:H521)</f>
        <v>0</v>
      </c>
    </row>
    <row r="522" customFormat="false" ht="15" hidden="false" customHeight="false" outlineLevel="0" collapsed="false">
      <c r="A522" s="0" t="n">
        <v>93</v>
      </c>
      <c r="B522" s="0" t="n">
        <v>102</v>
      </c>
      <c r="C522" s="0" t="n">
        <v>74</v>
      </c>
      <c r="D522" s="0" t="n">
        <v>54</v>
      </c>
      <c r="E522" s="0" t="n">
        <f aca="false">MOD((MAX(A522:D522)+MIN(A522:D522)),3)=0</f>
        <v>1</v>
      </c>
      <c r="F522" s="0" t="n">
        <f aca="false">ABS(A522-B522)=ABS(C522-D522)</f>
        <v>0</v>
      </c>
      <c r="G522" s="0" t="n">
        <f aca="false">ABS(A522-C522)=ABS(B522-D522)</f>
        <v>0</v>
      </c>
      <c r="H522" s="0" t="n">
        <f aca="false">ABS(A522-D522)=ABS(B522-C522)</f>
        <v>0</v>
      </c>
      <c r="I522" s="0" t="b">
        <f aca="false">1*E522*OR(F522:H522)</f>
        <v>0</v>
      </c>
    </row>
    <row r="523" customFormat="false" ht="15" hidden="false" customHeight="false" outlineLevel="0" collapsed="false">
      <c r="A523" s="0" t="n">
        <v>22</v>
      </c>
      <c r="B523" s="0" t="n">
        <v>96</v>
      </c>
      <c r="C523" s="0" t="n">
        <v>9</v>
      </c>
      <c r="D523" s="0" t="n">
        <v>53</v>
      </c>
      <c r="E523" s="0" t="n">
        <f aca="false">MOD((MAX(A523:D523)+MIN(A523:D523)),3)=0</f>
        <v>1</v>
      </c>
      <c r="F523" s="0" t="n">
        <f aca="false">ABS(A523-B523)=ABS(C523-D523)</f>
        <v>0</v>
      </c>
      <c r="G523" s="0" t="n">
        <f aca="false">ABS(A523-C523)=ABS(B523-D523)</f>
        <v>0</v>
      </c>
      <c r="H523" s="0" t="n">
        <f aca="false">ABS(A523-D523)=ABS(B523-C523)</f>
        <v>0</v>
      </c>
      <c r="I523" s="0" t="b">
        <f aca="false">1*E523*OR(F523:H523)</f>
        <v>0</v>
      </c>
    </row>
    <row r="524" customFormat="false" ht="15" hidden="false" customHeight="false" outlineLevel="0" collapsed="false">
      <c r="A524" s="0" t="n">
        <v>99</v>
      </c>
      <c r="B524" s="0" t="n">
        <v>11</v>
      </c>
      <c r="C524" s="0" t="n">
        <v>5</v>
      </c>
      <c r="D524" s="0" t="n">
        <v>14</v>
      </c>
      <c r="E524" s="0" t="n">
        <f aca="false">MOD((MAX(A524:D524)+MIN(A524:D524)),3)=0</f>
        <v>0</v>
      </c>
      <c r="F524" s="0" t="n">
        <f aca="false">ABS(A524-B524)=ABS(C524-D524)</f>
        <v>0</v>
      </c>
      <c r="G524" s="0" t="n">
        <f aca="false">ABS(A524-C524)=ABS(B524-D524)</f>
        <v>0</v>
      </c>
      <c r="H524" s="0" t="n">
        <f aca="false">ABS(A524-D524)=ABS(B524-C524)</f>
        <v>0</v>
      </c>
      <c r="I524" s="0" t="b">
        <f aca="false">1*E524*OR(F524:H524)</f>
        <v>0</v>
      </c>
    </row>
    <row r="525" customFormat="false" ht="15" hidden="false" customHeight="false" outlineLevel="0" collapsed="false">
      <c r="A525" s="0" t="n">
        <v>18</v>
      </c>
      <c r="B525" s="0" t="n">
        <v>24</v>
      </c>
      <c r="C525" s="0" t="n">
        <v>143</v>
      </c>
      <c r="D525" s="0" t="n">
        <v>105</v>
      </c>
      <c r="E525" s="0" t="n">
        <f aca="false">MOD((MAX(A525:D525)+MIN(A525:D525)),3)=0</f>
        <v>0</v>
      </c>
      <c r="F525" s="0" t="n">
        <f aca="false">ABS(A525-B525)=ABS(C525-D525)</f>
        <v>0</v>
      </c>
      <c r="G525" s="0" t="n">
        <f aca="false">ABS(A525-C525)=ABS(B525-D525)</f>
        <v>0</v>
      </c>
      <c r="H525" s="0" t="n">
        <f aca="false">ABS(A525-D525)=ABS(B525-C525)</f>
        <v>0</v>
      </c>
      <c r="I525" s="0" t="b">
        <f aca="false">1*E525*OR(F525:H525)</f>
        <v>0</v>
      </c>
    </row>
    <row r="526" customFormat="false" ht="15" hidden="false" customHeight="false" outlineLevel="0" collapsed="false">
      <c r="A526" s="0" t="n">
        <v>23</v>
      </c>
      <c r="B526" s="0" t="n">
        <v>64</v>
      </c>
      <c r="C526" s="0" t="n">
        <v>140</v>
      </c>
      <c r="D526" s="0" t="n">
        <v>21</v>
      </c>
      <c r="E526" s="0" t="n">
        <f aca="false">MOD((MAX(A526:D526)+MIN(A526:D526)),3)=0</f>
        <v>0</v>
      </c>
      <c r="F526" s="0" t="n">
        <f aca="false">ABS(A526-B526)=ABS(C526-D526)</f>
        <v>0</v>
      </c>
      <c r="G526" s="0" t="n">
        <f aca="false">ABS(A526-C526)=ABS(B526-D526)</f>
        <v>0</v>
      </c>
      <c r="H526" s="0" t="n">
        <f aca="false">ABS(A526-D526)=ABS(B526-C526)</f>
        <v>0</v>
      </c>
      <c r="I526" s="0" t="b">
        <f aca="false">1*E526*OR(F526:H526)</f>
        <v>0</v>
      </c>
    </row>
    <row r="527" customFormat="false" ht="15" hidden="false" customHeight="false" outlineLevel="0" collapsed="false">
      <c r="A527" s="0" t="n">
        <v>47</v>
      </c>
      <c r="B527" s="0" t="n">
        <v>40</v>
      </c>
      <c r="C527" s="0" t="n">
        <v>84</v>
      </c>
      <c r="D527" s="0" t="n">
        <v>126</v>
      </c>
      <c r="E527" s="0" t="n">
        <f aca="false">MOD((MAX(A527:D527)+MIN(A527:D527)),3)=0</f>
        <v>0</v>
      </c>
      <c r="F527" s="0" t="n">
        <f aca="false">ABS(A527-B527)=ABS(C527-D527)</f>
        <v>0</v>
      </c>
      <c r="G527" s="0" t="n">
        <f aca="false">ABS(A527-C527)=ABS(B527-D527)</f>
        <v>0</v>
      </c>
      <c r="H527" s="0" t="n">
        <f aca="false">ABS(A527-D527)=ABS(B527-C527)</f>
        <v>0</v>
      </c>
      <c r="I527" s="0" t="b">
        <f aca="false">1*E527*OR(F527:H527)</f>
        <v>0</v>
      </c>
    </row>
    <row r="528" customFormat="false" ht="15" hidden="false" customHeight="false" outlineLevel="0" collapsed="false">
      <c r="A528" s="0" t="n">
        <v>124</v>
      </c>
      <c r="B528" s="0" t="n">
        <v>57</v>
      </c>
      <c r="C528" s="0" t="n">
        <v>81</v>
      </c>
      <c r="D528" s="0" t="n">
        <v>65</v>
      </c>
      <c r="E528" s="0" t="n">
        <f aca="false">MOD((MAX(A528:D528)+MIN(A528:D528)),3)=0</f>
        <v>0</v>
      </c>
      <c r="F528" s="0" t="n">
        <f aca="false">ABS(A528-B528)=ABS(C528-D528)</f>
        <v>0</v>
      </c>
      <c r="G528" s="0" t="n">
        <f aca="false">ABS(A528-C528)=ABS(B528-D528)</f>
        <v>0</v>
      </c>
      <c r="H528" s="0" t="n">
        <f aca="false">ABS(A528-D528)=ABS(B528-C528)</f>
        <v>0</v>
      </c>
      <c r="I528" s="0" t="b">
        <f aca="false">1*E528*OR(F528:H528)</f>
        <v>0</v>
      </c>
    </row>
    <row r="529" customFormat="false" ht="15" hidden="false" customHeight="false" outlineLevel="0" collapsed="false">
      <c r="A529" s="0" t="n">
        <v>122</v>
      </c>
      <c r="B529" s="0" t="n">
        <v>130</v>
      </c>
      <c r="C529" s="0" t="n">
        <v>68</v>
      </c>
      <c r="D529" s="0" t="n">
        <v>10</v>
      </c>
      <c r="E529" s="0" t="n">
        <f aca="false">MOD((MAX(A529:D529)+MIN(A529:D529)),3)=0</f>
        <v>0</v>
      </c>
      <c r="F529" s="0" t="n">
        <f aca="false">ABS(A529-B529)=ABS(C529-D529)</f>
        <v>0</v>
      </c>
      <c r="G529" s="0" t="n">
        <f aca="false">ABS(A529-C529)=ABS(B529-D529)</f>
        <v>0</v>
      </c>
      <c r="H529" s="0" t="n">
        <f aca="false">ABS(A529-D529)=ABS(B529-C529)</f>
        <v>0</v>
      </c>
      <c r="I529" s="0" t="b">
        <f aca="false">1*E529*OR(F529:H529)</f>
        <v>0</v>
      </c>
    </row>
    <row r="530" customFormat="false" ht="15" hidden="false" customHeight="false" outlineLevel="0" collapsed="false">
      <c r="A530" s="0" t="n">
        <v>66</v>
      </c>
      <c r="B530" s="0" t="n">
        <v>127</v>
      </c>
      <c r="C530" s="0" t="n">
        <v>106</v>
      </c>
      <c r="D530" s="0" t="n">
        <v>141</v>
      </c>
      <c r="E530" s="0" t="n">
        <f aca="false">MOD((MAX(A530:D530)+MIN(A530:D530)),3)=0</f>
        <v>1</v>
      </c>
      <c r="F530" s="0" t="n">
        <f aca="false">ABS(A530-B530)=ABS(C530-D530)</f>
        <v>0</v>
      </c>
      <c r="G530" s="0" t="n">
        <f aca="false">ABS(A530-C530)=ABS(B530-D530)</f>
        <v>0</v>
      </c>
      <c r="H530" s="0" t="n">
        <f aca="false">ABS(A530-D530)=ABS(B530-C530)</f>
        <v>0</v>
      </c>
      <c r="I530" s="0" t="b">
        <f aca="false">1*E530*OR(F530:H530)</f>
        <v>0</v>
      </c>
    </row>
    <row r="531" customFormat="false" ht="15" hidden="false" customHeight="false" outlineLevel="0" collapsed="false">
      <c r="A531" s="0" t="n">
        <v>144</v>
      </c>
      <c r="B531" s="0" t="n">
        <v>140</v>
      </c>
      <c r="C531" s="0" t="n">
        <v>93</v>
      </c>
      <c r="D531" s="0" t="n">
        <v>41</v>
      </c>
      <c r="E531" s="0" t="n">
        <f aca="false">MOD((MAX(A531:D531)+MIN(A531:D531)),3)=0</f>
        <v>0</v>
      </c>
      <c r="F531" s="0" t="n">
        <f aca="false">ABS(A531-B531)=ABS(C531-D531)</f>
        <v>0</v>
      </c>
      <c r="G531" s="0" t="n">
        <f aca="false">ABS(A531-C531)=ABS(B531-D531)</f>
        <v>0</v>
      </c>
      <c r="H531" s="0" t="n">
        <f aca="false">ABS(A531-D531)=ABS(B531-C531)</f>
        <v>0</v>
      </c>
      <c r="I531" s="0" t="b">
        <f aca="false">1*E531*OR(F531:H531)</f>
        <v>0</v>
      </c>
    </row>
    <row r="532" customFormat="false" ht="15" hidden="false" customHeight="false" outlineLevel="0" collapsed="false">
      <c r="A532" s="0" t="n">
        <v>20</v>
      </c>
      <c r="B532" s="0" t="n">
        <v>77</v>
      </c>
      <c r="C532" s="0" t="n">
        <v>71</v>
      </c>
      <c r="D532" s="0" t="n">
        <v>77</v>
      </c>
      <c r="E532" s="0" t="n">
        <f aca="false">MOD((MAX(A532:D532)+MIN(A532:D532)),3)=0</f>
        <v>0</v>
      </c>
      <c r="F532" s="0" t="n">
        <f aca="false">ABS(A532-B532)=ABS(C532-D532)</f>
        <v>0</v>
      </c>
      <c r="G532" s="0" t="n">
        <f aca="false">ABS(A532-C532)=ABS(B532-D532)</f>
        <v>0</v>
      </c>
      <c r="H532" s="0" t="n">
        <f aca="false">ABS(A532-D532)=ABS(B532-C532)</f>
        <v>0</v>
      </c>
      <c r="I532" s="0" t="b">
        <f aca="false">1*E532*OR(F532:H532)</f>
        <v>0</v>
      </c>
    </row>
    <row r="533" customFormat="false" ht="15" hidden="false" customHeight="false" outlineLevel="0" collapsed="false">
      <c r="A533" s="0" t="n">
        <v>7</v>
      </c>
      <c r="B533" s="0" t="n">
        <v>65</v>
      </c>
      <c r="C533" s="0" t="n">
        <v>17</v>
      </c>
      <c r="D533" s="0" t="n">
        <v>127</v>
      </c>
      <c r="E533" s="0" t="n">
        <f aca="false">MOD((MAX(A533:D533)+MIN(A533:D533)),3)=0</f>
        <v>0</v>
      </c>
      <c r="F533" s="0" t="n">
        <f aca="false">ABS(A533-B533)=ABS(C533-D533)</f>
        <v>0</v>
      </c>
      <c r="G533" s="0" t="n">
        <f aca="false">ABS(A533-C533)=ABS(B533-D533)</f>
        <v>0</v>
      </c>
      <c r="H533" s="0" t="n">
        <f aca="false">ABS(A533-D533)=ABS(B533-C533)</f>
        <v>0</v>
      </c>
      <c r="I533" s="0" t="b">
        <f aca="false">1*E533*OR(F533:H533)</f>
        <v>0</v>
      </c>
    </row>
    <row r="534" customFormat="false" ht="15" hidden="false" customHeight="false" outlineLevel="0" collapsed="false">
      <c r="A534" s="0" t="n">
        <v>101</v>
      </c>
      <c r="B534" s="0" t="n">
        <v>67</v>
      </c>
      <c r="C534" s="0" t="n">
        <v>38</v>
      </c>
      <c r="D534" s="0" t="n">
        <v>150</v>
      </c>
      <c r="E534" s="0" t="n">
        <f aca="false">MOD((MAX(A534:D534)+MIN(A534:D534)),3)=0</f>
        <v>0</v>
      </c>
      <c r="F534" s="0" t="n">
        <f aca="false">ABS(A534-B534)=ABS(C534-D534)</f>
        <v>0</v>
      </c>
      <c r="G534" s="0" t="n">
        <f aca="false">ABS(A534-C534)=ABS(B534-D534)</f>
        <v>0</v>
      </c>
      <c r="H534" s="0" t="n">
        <f aca="false">ABS(A534-D534)=ABS(B534-C534)</f>
        <v>0</v>
      </c>
      <c r="I534" s="0" t="b">
        <f aca="false">1*E534*OR(F534:H534)</f>
        <v>0</v>
      </c>
    </row>
    <row r="535" customFormat="false" ht="15" hidden="false" customHeight="false" outlineLevel="0" collapsed="false">
      <c r="A535" s="0" t="n">
        <v>47</v>
      </c>
      <c r="B535" s="0" t="n">
        <v>144</v>
      </c>
      <c r="C535" s="0" t="n">
        <v>147</v>
      </c>
      <c r="D535" s="0" t="n">
        <v>93</v>
      </c>
      <c r="E535" s="0" t="n">
        <f aca="false">MOD((MAX(A535:D535)+MIN(A535:D535)),3)=0</f>
        <v>0</v>
      </c>
      <c r="F535" s="0" t="n">
        <f aca="false">ABS(A535-B535)=ABS(C535-D535)</f>
        <v>0</v>
      </c>
      <c r="G535" s="0" t="n">
        <f aca="false">ABS(A535-C535)=ABS(B535-D535)</f>
        <v>0</v>
      </c>
      <c r="H535" s="0" t="n">
        <f aca="false">ABS(A535-D535)=ABS(B535-C535)</f>
        <v>0</v>
      </c>
      <c r="I535" s="0" t="b">
        <f aca="false">1*E535*OR(F535:H535)</f>
        <v>0</v>
      </c>
    </row>
    <row r="536" customFormat="false" ht="15" hidden="false" customHeight="false" outlineLevel="0" collapsed="false">
      <c r="A536" s="0" t="n">
        <v>109</v>
      </c>
      <c r="B536" s="0" t="n">
        <v>135</v>
      </c>
      <c r="C536" s="0" t="n">
        <v>88</v>
      </c>
      <c r="D536" s="0" t="n">
        <v>111</v>
      </c>
      <c r="E536" s="0" t="n">
        <f aca="false">MOD((MAX(A536:D536)+MIN(A536:D536)),3)=0</f>
        <v>0</v>
      </c>
      <c r="F536" s="0" t="n">
        <f aca="false">ABS(A536-B536)=ABS(C536-D536)</f>
        <v>0</v>
      </c>
      <c r="G536" s="0" t="n">
        <f aca="false">ABS(A536-C536)=ABS(B536-D536)</f>
        <v>0</v>
      </c>
      <c r="H536" s="0" t="n">
        <f aca="false">ABS(A536-D536)=ABS(B536-C536)</f>
        <v>0</v>
      </c>
      <c r="I536" s="0" t="b">
        <f aca="false">1*E536*OR(F536:H536)</f>
        <v>0</v>
      </c>
    </row>
    <row r="537" customFormat="false" ht="15" hidden="false" customHeight="false" outlineLevel="0" collapsed="false">
      <c r="A537" s="0" t="n">
        <v>33</v>
      </c>
      <c r="B537" s="0" t="n">
        <v>47</v>
      </c>
      <c r="C537" s="0" t="n">
        <v>115</v>
      </c>
      <c r="D537" s="0" t="n">
        <v>27</v>
      </c>
      <c r="E537" s="0" t="n">
        <f aca="false">MOD((MAX(A537:D537)+MIN(A537:D537)),3)=0</f>
        <v>0</v>
      </c>
      <c r="F537" s="0" t="n">
        <f aca="false">ABS(A537-B537)=ABS(C537-D537)</f>
        <v>0</v>
      </c>
      <c r="G537" s="0" t="n">
        <f aca="false">ABS(A537-C537)=ABS(B537-D537)</f>
        <v>0</v>
      </c>
      <c r="H537" s="0" t="n">
        <f aca="false">ABS(A537-D537)=ABS(B537-C537)</f>
        <v>0</v>
      </c>
      <c r="I537" s="0" t="b">
        <f aca="false">1*E537*OR(F537:H537)</f>
        <v>0</v>
      </c>
    </row>
    <row r="538" customFormat="false" ht="15" hidden="false" customHeight="false" outlineLevel="0" collapsed="false">
      <c r="A538" s="0" t="n">
        <v>62</v>
      </c>
      <c r="B538" s="0" t="n">
        <v>70</v>
      </c>
      <c r="C538" s="0" t="n">
        <v>67</v>
      </c>
      <c r="D538" s="0" t="n">
        <v>135</v>
      </c>
      <c r="E538" s="0" t="n">
        <f aca="false">MOD((MAX(A538:D538)+MIN(A538:D538)),3)=0</f>
        <v>0</v>
      </c>
      <c r="F538" s="0" t="n">
        <f aca="false">ABS(A538-B538)=ABS(C538-D538)</f>
        <v>0</v>
      </c>
      <c r="G538" s="0" t="n">
        <f aca="false">ABS(A538-C538)=ABS(B538-D538)</f>
        <v>0</v>
      </c>
      <c r="H538" s="0" t="n">
        <f aca="false">ABS(A538-D538)=ABS(B538-C538)</f>
        <v>0</v>
      </c>
      <c r="I538" s="0" t="b">
        <f aca="false">1*E538*OR(F538:H538)</f>
        <v>0</v>
      </c>
    </row>
    <row r="539" customFormat="false" ht="15" hidden="false" customHeight="false" outlineLevel="0" collapsed="false">
      <c r="A539" s="0" t="n">
        <v>36</v>
      </c>
      <c r="B539" s="0" t="n">
        <v>43</v>
      </c>
      <c r="C539" s="0" t="n">
        <v>73</v>
      </c>
      <c r="D539" s="0" t="n">
        <v>12</v>
      </c>
      <c r="E539" s="0" t="n">
        <f aca="false">MOD((MAX(A539:D539)+MIN(A539:D539)),3)=0</f>
        <v>0</v>
      </c>
      <c r="F539" s="0" t="n">
        <f aca="false">ABS(A539-B539)=ABS(C539-D539)</f>
        <v>0</v>
      </c>
      <c r="G539" s="0" t="n">
        <f aca="false">ABS(A539-C539)=ABS(B539-D539)</f>
        <v>0</v>
      </c>
      <c r="H539" s="0" t="n">
        <f aca="false">ABS(A539-D539)=ABS(B539-C539)</f>
        <v>0</v>
      </c>
      <c r="I539" s="0" t="b">
        <f aca="false">1*E539*OR(F539:H539)</f>
        <v>0</v>
      </c>
    </row>
    <row r="540" customFormat="false" ht="15" hidden="false" customHeight="false" outlineLevel="0" collapsed="false">
      <c r="A540" s="0" t="n">
        <v>75</v>
      </c>
      <c r="B540" s="0" t="n">
        <v>111</v>
      </c>
      <c r="C540" s="0" t="n">
        <v>53</v>
      </c>
      <c r="D540" s="0" t="n">
        <v>91</v>
      </c>
      <c r="E540" s="0" t="n">
        <f aca="false">MOD((MAX(A540:D540)+MIN(A540:D540)),3)=0</f>
        <v>0</v>
      </c>
      <c r="F540" s="0" t="n">
        <f aca="false">ABS(A540-B540)=ABS(C540-D540)</f>
        <v>0</v>
      </c>
      <c r="G540" s="0" t="n">
        <f aca="false">ABS(A540-C540)=ABS(B540-D540)</f>
        <v>0</v>
      </c>
      <c r="H540" s="0" t="n">
        <f aca="false">ABS(A540-D540)=ABS(B540-C540)</f>
        <v>0</v>
      </c>
      <c r="I540" s="0" t="b">
        <f aca="false">1*E540*OR(F540:H540)</f>
        <v>0</v>
      </c>
    </row>
    <row r="541" customFormat="false" ht="15" hidden="false" customHeight="false" outlineLevel="0" collapsed="false">
      <c r="A541" s="0" t="n">
        <v>138</v>
      </c>
      <c r="B541" s="0" t="n">
        <v>48</v>
      </c>
      <c r="C541" s="0" t="n">
        <v>104</v>
      </c>
      <c r="D541" s="0" t="n">
        <v>92</v>
      </c>
      <c r="E541" s="0" t="n">
        <f aca="false">MOD((MAX(A541:D541)+MIN(A541:D541)),3)=0</f>
        <v>1</v>
      </c>
      <c r="F541" s="0" t="n">
        <f aca="false">ABS(A541-B541)=ABS(C541-D541)</f>
        <v>0</v>
      </c>
      <c r="G541" s="0" t="n">
        <f aca="false">ABS(A541-C541)=ABS(B541-D541)</f>
        <v>0</v>
      </c>
      <c r="H541" s="0" t="n">
        <f aca="false">ABS(A541-D541)=ABS(B541-C541)</f>
        <v>0</v>
      </c>
      <c r="I541" s="0" t="b">
        <f aca="false">1*E541*OR(F541:H541)</f>
        <v>0</v>
      </c>
    </row>
    <row r="542" customFormat="false" ht="15" hidden="false" customHeight="false" outlineLevel="0" collapsed="false">
      <c r="A542" s="0" t="n">
        <v>127</v>
      </c>
      <c r="B542" s="0" t="n">
        <v>48</v>
      </c>
      <c r="C542" s="0" t="n">
        <v>24</v>
      </c>
      <c r="D542" s="0" t="n">
        <v>117</v>
      </c>
      <c r="E542" s="0" t="n">
        <f aca="false">MOD((MAX(A542:D542)+MIN(A542:D542)),3)=0</f>
        <v>0</v>
      </c>
      <c r="F542" s="0" t="n">
        <f aca="false">ABS(A542-B542)=ABS(C542-D542)</f>
        <v>0</v>
      </c>
      <c r="G542" s="0" t="n">
        <f aca="false">ABS(A542-C542)=ABS(B542-D542)</f>
        <v>0</v>
      </c>
      <c r="H542" s="0" t="n">
        <f aca="false">ABS(A542-D542)=ABS(B542-C542)</f>
        <v>0</v>
      </c>
      <c r="I542" s="0" t="b">
        <f aca="false">1*E542*OR(F542:H542)</f>
        <v>0</v>
      </c>
    </row>
    <row r="543" customFormat="false" ht="15" hidden="false" customHeight="false" outlineLevel="0" collapsed="false">
      <c r="A543" s="0" t="n">
        <v>37</v>
      </c>
      <c r="B543" s="0" t="n">
        <v>108</v>
      </c>
      <c r="C543" s="0" t="n">
        <v>92</v>
      </c>
      <c r="D543" s="0" t="n">
        <v>22</v>
      </c>
      <c r="E543" s="0" t="n">
        <f aca="false">MOD((MAX(A543:D543)+MIN(A543:D543)),3)=0</f>
        <v>0</v>
      </c>
      <c r="F543" s="0" t="n">
        <f aca="false">ABS(A543-B543)=ABS(C543-D543)</f>
        <v>0</v>
      </c>
      <c r="G543" s="0" t="n">
        <f aca="false">ABS(A543-C543)=ABS(B543-D543)</f>
        <v>0</v>
      </c>
      <c r="H543" s="0" t="n">
        <f aca="false">ABS(A543-D543)=ABS(B543-C543)</f>
        <v>0</v>
      </c>
      <c r="I543" s="0" t="b">
        <f aca="false">1*E543*OR(F543:H543)</f>
        <v>0</v>
      </c>
    </row>
    <row r="544" customFormat="false" ht="15" hidden="false" customHeight="false" outlineLevel="0" collapsed="false">
      <c r="A544" s="0" t="n">
        <v>55</v>
      </c>
      <c r="B544" s="0" t="n">
        <v>46</v>
      </c>
      <c r="C544" s="0" t="n">
        <v>90</v>
      </c>
      <c r="D544" s="0" t="n">
        <v>25</v>
      </c>
      <c r="E544" s="0" t="n">
        <f aca="false">MOD((MAX(A544:D544)+MIN(A544:D544)),3)=0</f>
        <v>0</v>
      </c>
      <c r="F544" s="0" t="n">
        <f aca="false">ABS(A544-B544)=ABS(C544-D544)</f>
        <v>0</v>
      </c>
      <c r="G544" s="0" t="n">
        <f aca="false">ABS(A544-C544)=ABS(B544-D544)</f>
        <v>0</v>
      </c>
      <c r="H544" s="0" t="n">
        <f aca="false">ABS(A544-D544)=ABS(B544-C544)</f>
        <v>0</v>
      </c>
      <c r="I544" s="0" t="b">
        <f aca="false">1*E544*OR(F544:H544)</f>
        <v>0</v>
      </c>
    </row>
    <row r="545" customFormat="false" ht="15" hidden="false" customHeight="false" outlineLevel="0" collapsed="false">
      <c r="A545" s="0" t="n">
        <v>85</v>
      </c>
      <c r="B545" s="0" t="n">
        <v>52</v>
      </c>
      <c r="C545" s="0" t="n">
        <v>38</v>
      </c>
      <c r="D545" s="0" t="n">
        <v>7</v>
      </c>
      <c r="E545" s="0" t="n">
        <f aca="false">MOD((MAX(A545:D545)+MIN(A545:D545)),3)=0</f>
        <v>0</v>
      </c>
      <c r="F545" s="0" t="n">
        <f aca="false">ABS(A545-B545)=ABS(C545-D545)</f>
        <v>0</v>
      </c>
      <c r="G545" s="0" t="n">
        <f aca="false">ABS(A545-C545)=ABS(B545-D545)</f>
        <v>0</v>
      </c>
      <c r="H545" s="0" t="n">
        <f aca="false">ABS(A545-D545)=ABS(B545-C545)</f>
        <v>0</v>
      </c>
      <c r="I545" s="0" t="b">
        <f aca="false">1*E545*OR(F545:H545)</f>
        <v>0</v>
      </c>
    </row>
    <row r="546" customFormat="false" ht="15" hidden="false" customHeight="false" outlineLevel="0" collapsed="false">
      <c r="A546" s="0" t="n">
        <v>59</v>
      </c>
      <c r="B546" s="0" t="n">
        <v>81</v>
      </c>
      <c r="C546" s="0" t="n">
        <v>74</v>
      </c>
      <c r="D546" s="0" t="n">
        <v>45</v>
      </c>
      <c r="E546" s="0" t="n">
        <f aca="false">MOD((MAX(A546:D546)+MIN(A546:D546)),3)=0</f>
        <v>1</v>
      </c>
      <c r="F546" s="0" t="n">
        <f aca="false">ABS(A546-B546)=ABS(C546-D546)</f>
        <v>0</v>
      </c>
      <c r="G546" s="0" t="n">
        <f aca="false">ABS(A546-C546)=ABS(B546-D546)</f>
        <v>0</v>
      </c>
      <c r="H546" s="0" t="n">
        <f aca="false">ABS(A546-D546)=ABS(B546-C546)</f>
        <v>0</v>
      </c>
      <c r="I546" s="0" t="b">
        <f aca="false">1*E546*OR(F546:H546)</f>
        <v>0</v>
      </c>
    </row>
    <row r="547" customFormat="false" ht="15" hidden="false" customHeight="false" outlineLevel="0" collapsed="false">
      <c r="A547" s="0" t="n">
        <v>14</v>
      </c>
      <c r="B547" s="0" t="n">
        <v>48</v>
      </c>
      <c r="C547" s="0" t="n">
        <v>94</v>
      </c>
      <c r="D547" s="0" t="n">
        <v>122</v>
      </c>
      <c r="E547" s="0" t="n">
        <f aca="false">MOD((MAX(A547:D547)+MIN(A547:D547)),3)=0</f>
        <v>0</v>
      </c>
      <c r="F547" s="0" t="n">
        <f aca="false">ABS(A547-B547)=ABS(C547-D547)</f>
        <v>0</v>
      </c>
      <c r="G547" s="0" t="n">
        <f aca="false">ABS(A547-C547)=ABS(B547-D547)</f>
        <v>0</v>
      </c>
      <c r="H547" s="0" t="n">
        <f aca="false">ABS(A547-D547)=ABS(B547-C547)</f>
        <v>0</v>
      </c>
      <c r="I547" s="0" t="b">
        <f aca="false">1*E547*OR(F547:H547)</f>
        <v>0</v>
      </c>
    </row>
    <row r="548" customFormat="false" ht="15" hidden="false" customHeight="false" outlineLevel="0" collapsed="false">
      <c r="A548" s="0" t="n">
        <v>127</v>
      </c>
      <c r="B548" s="0" t="n">
        <v>122</v>
      </c>
      <c r="C548" s="0" t="n">
        <v>140</v>
      </c>
      <c r="D548" s="0" t="n">
        <v>140</v>
      </c>
      <c r="E548" s="0" t="n">
        <f aca="false">MOD((MAX(A548:D548)+MIN(A548:D548)),3)=0</f>
        <v>0</v>
      </c>
      <c r="F548" s="0" t="n">
        <f aca="false">ABS(A548-B548)=ABS(C548-D548)</f>
        <v>0</v>
      </c>
      <c r="G548" s="0" t="n">
        <f aca="false">ABS(A548-C548)=ABS(B548-D548)</f>
        <v>0</v>
      </c>
      <c r="H548" s="0" t="n">
        <f aca="false">ABS(A548-D548)=ABS(B548-C548)</f>
        <v>0</v>
      </c>
      <c r="I548" s="0" t="b">
        <f aca="false">1*E548*OR(F548:H548)</f>
        <v>0</v>
      </c>
    </row>
    <row r="549" customFormat="false" ht="15" hidden="false" customHeight="false" outlineLevel="0" collapsed="false">
      <c r="A549" s="0" t="n">
        <v>43</v>
      </c>
      <c r="B549" s="0" t="n">
        <v>118</v>
      </c>
      <c r="C549" s="0" t="n">
        <v>134</v>
      </c>
      <c r="D549" s="0" t="n">
        <v>40</v>
      </c>
      <c r="E549" s="0" t="n">
        <f aca="false">MOD((MAX(A549:D549)+MIN(A549:D549)),3)=0</f>
        <v>1</v>
      </c>
      <c r="F549" s="0" t="n">
        <f aca="false">ABS(A549-B549)=ABS(C549-D549)</f>
        <v>0</v>
      </c>
      <c r="G549" s="0" t="n">
        <f aca="false">ABS(A549-C549)=ABS(B549-D549)</f>
        <v>0</v>
      </c>
      <c r="H549" s="0" t="n">
        <f aca="false">ABS(A549-D549)=ABS(B549-C549)</f>
        <v>0</v>
      </c>
      <c r="I549" s="0" t="b">
        <f aca="false">1*E549*OR(F549:H549)</f>
        <v>0</v>
      </c>
    </row>
    <row r="550" customFormat="false" ht="15" hidden="false" customHeight="false" outlineLevel="0" collapsed="false">
      <c r="A550" s="0" t="n">
        <v>42</v>
      </c>
      <c r="B550" s="0" t="n">
        <v>146</v>
      </c>
      <c r="C550" s="0" t="n">
        <v>19</v>
      </c>
      <c r="D550" s="0" t="n">
        <v>6</v>
      </c>
      <c r="E550" s="0" t="n">
        <f aca="false">MOD((MAX(A550:D550)+MIN(A550:D550)),3)=0</f>
        <v>0</v>
      </c>
      <c r="F550" s="0" t="n">
        <f aca="false">ABS(A550-B550)=ABS(C550-D550)</f>
        <v>0</v>
      </c>
      <c r="G550" s="0" t="n">
        <f aca="false">ABS(A550-C550)=ABS(B550-D550)</f>
        <v>0</v>
      </c>
      <c r="H550" s="0" t="n">
        <f aca="false">ABS(A550-D550)=ABS(B550-C550)</f>
        <v>0</v>
      </c>
      <c r="I550" s="0" t="b">
        <f aca="false">1*E550*OR(F550:H550)</f>
        <v>0</v>
      </c>
    </row>
    <row r="551" customFormat="false" ht="15" hidden="false" customHeight="false" outlineLevel="0" collapsed="false">
      <c r="A551" s="0" t="n">
        <v>45</v>
      </c>
      <c r="B551" s="0" t="n">
        <v>137</v>
      </c>
      <c r="C551" s="0" t="n">
        <v>41</v>
      </c>
      <c r="D551" s="0" t="n">
        <v>143</v>
      </c>
      <c r="E551" s="0" t="n">
        <f aca="false">MOD((MAX(A551:D551)+MIN(A551:D551)),3)=0</f>
        <v>0</v>
      </c>
      <c r="F551" s="0" t="n">
        <f aca="false">ABS(A551-B551)=ABS(C551-D551)</f>
        <v>0</v>
      </c>
      <c r="G551" s="0" t="n">
        <f aca="false">ABS(A551-C551)=ABS(B551-D551)</f>
        <v>0</v>
      </c>
      <c r="H551" s="0" t="n">
        <f aca="false">ABS(A551-D551)=ABS(B551-C551)</f>
        <v>0</v>
      </c>
      <c r="I551" s="0" t="b">
        <f aca="false">1*E551*OR(F551:H551)</f>
        <v>0</v>
      </c>
    </row>
    <row r="552" customFormat="false" ht="15" hidden="false" customHeight="false" outlineLevel="0" collapsed="false">
      <c r="A552" s="0" t="n">
        <v>139</v>
      </c>
      <c r="B552" s="0" t="n">
        <v>141</v>
      </c>
      <c r="C552" s="0" t="n">
        <v>41</v>
      </c>
      <c r="D552" s="0" t="n">
        <v>111</v>
      </c>
      <c r="E552" s="0" t="n">
        <f aca="false">MOD((MAX(A552:D552)+MIN(A552:D552)),3)=0</f>
        <v>0</v>
      </c>
      <c r="F552" s="0" t="n">
        <f aca="false">ABS(A552-B552)=ABS(C552-D552)</f>
        <v>0</v>
      </c>
      <c r="G552" s="0" t="n">
        <f aca="false">ABS(A552-C552)=ABS(B552-D552)</f>
        <v>0</v>
      </c>
      <c r="H552" s="0" t="n">
        <f aca="false">ABS(A552-D552)=ABS(B552-C552)</f>
        <v>0</v>
      </c>
      <c r="I552" s="0" t="b">
        <f aca="false">1*E552*OR(F552:H552)</f>
        <v>0</v>
      </c>
    </row>
    <row r="553" customFormat="false" ht="15" hidden="false" customHeight="false" outlineLevel="0" collapsed="false">
      <c r="A553" s="0" t="n">
        <v>137</v>
      </c>
      <c r="B553" s="0" t="n">
        <v>114</v>
      </c>
      <c r="C553" s="0" t="n">
        <v>92</v>
      </c>
      <c r="D553" s="0" t="n">
        <v>82</v>
      </c>
      <c r="E553" s="0" t="n">
        <f aca="false">MOD((MAX(A553:D553)+MIN(A553:D553)),3)=0</f>
        <v>1</v>
      </c>
      <c r="F553" s="0" t="n">
        <f aca="false">ABS(A553-B553)=ABS(C553-D553)</f>
        <v>0</v>
      </c>
      <c r="G553" s="0" t="n">
        <f aca="false">ABS(A553-C553)=ABS(B553-D553)</f>
        <v>0</v>
      </c>
      <c r="H553" s="0" t="n">
        <f aca="false">ABS(A553-D553)=ABS(B553-C553)</f>
        <v>0</v>
      </c>
      <c r="I553" s="0" t="b">
        <f aca="false">1*E553*OR(F553:H553)</f>
        <v>0</v>
      </c>
    </row>
    <row r="554" customFormat="false" ht="15" hidden="false" customHeight="false" outlineLevel="0" collapsed="false">
      <c r="A554" s="0" t="n">
        <v>63</v>
      </c>
      <c r="B554" s="0" t="n">
        <v>1</v>
      </c>
      <c r="C554" s="0" t="n">
        <v>9</v>
      </c>
      <c r="D554" s="0" t="n">
        <v>38</v>
      </c>
      <c r="E554" s="0" t="n">
        <f aca="false">MOD((MAX(A554:D554)+MIN(A554:D554)),3)=0</f>
        <v>0</v>
      </c>
      <c r="F554" s="0" t="n">
        <f aca="false">ABS(A554-B554)=ABS(C554-D554)</f>
        <v>0</v>
      </c>
      <c r="G554" s="0" t="n">
        <f aca="false">ABS(A554-C554)=ABS(B554-D554)</f>
        <v>0</v>
      </c>
      <c r="H554" s="0" t="n">
        <f aca="false">ABS(A554-D554)=ABS(B554-C554)</f>
        <v>0</v>
      </c>
      <c r="I554" s="0" t="b">
        <f aca="false">1*E554*OR(F554:H554)</f>
        <v>0</v>
      </c>
    </row>
    <row r="555" customFormat="false" ht="15" hidden="false" customHeight="false" outlineLevel="0" collapsed="false">
      <c r="A555" s="0" t="n">
        <v>128</v>
      </c>
      <c r="B555" s="0" t="n">
        <v>42</v>
      </c>
      <c r="C555" s="0" t="n">
        <v>10</v>
      </c>
      <c r="D555" s="0" t="n">
        <v>76</v>
      </c>
      <c r="E555" s="0" t="n">
        <f aca="false">MOD((MAX(A555:D555)+MIN(A555:D555)),3)=0</f>
        <v>1</v>
      </c>
      <c r="F555" s="0" t="n">
        <f aca="false">ABS(A555-B555)=ABS(C555-D555)</f>
        <v>0</v>
      </c>
      <c r="G555" s="0" t="n">
        <f aca="false">ABS(A555-C555)=ABS(B555-D555)</f>
        <v>0</v>
      </c>
      <c r="H555" s="0" t="n">
        <f aca="false">ABS(A555-D555)=ABS(B555-C555)</f>
        <v>0</v>
      </c>
      <c r="I555" s="0" t="b">
        <f aca="false">1*E555*OR(F555:H555)</f>
        <v>0</v>
      </c>
    </row>
    <row r="556" customFormat="false" ht="15" hidden="false" customHeight="false" outlineLevel="0" collapsed="false">
      <c r="A556" s="0" t="n">
        <v>125</v>
      </c>
      <c r="B556" s="0" t="n">
        <v>55</v>
      </c>
      <c r="C556" s="0" t="n">
        <v>16</v>
      </c>
      <c r="D556" s="0" t="n">
        <v>76</v>
      </c>
      <c r="E556" s="0" t="n">
        <f aca="false">MOD((MAX(A556:D556)+MIN(A556:D556)),3)=0</f>
        <v>1</v>
      </c>
      <c r="F556" s="0" t="n">
        <f aca="false">ABS(A556-B556)=ABS(C556-D556)</f>
        <v>0</v>
      </c>
      <c r="G556" s="0" t="n">
        <f aca="false">ABS(A556-C556)=ABS(B556-D556)</f>
        <v>0</v>
      </c>
      <c r="H556" s="0" t="n">
        <f aca="false">ABS(A556-D556)=ABS(B556-C556)</f>
        <v>0</v>
      </c>
      <c r="I556" s="0" t="b">
        <f aca="false">1*E556*OR(F556:H556)</f>
        <v>0</v>
      </c>
    </row>
    <row r="557" customFormat="false" ht="15" hidden="false" customHeight="false" outlineLevel="0" collapsed="false">
      <c r="A557" s="0" t="n">
        <v>22</v>
      </c>
      <c r="B557" s="0" t="n">
        <v>33</v>
      </c>
      <c r="C557" s="0" t="n">
        <v>48</v>
      </c>
      <c r="D557" s="0" t="n">
        <v>32</v>
      </c>
      <c r="E557" s="0" t="n">
        <f aca="false">MOD((MAX(A557:D557)+MIN(A557:D557)),3)=0</f>
        <v>0</v>
      </c>
      <c r="F557" s="0" t="n">
        <f aca="false">ABS(A557-B557)=ABS(C557-D557)</f>
        <v>0</v>
      </c>
      <c r="G557" s="0" t="n">
        <f aca="false">ABS(A557-C557)=ABS(B557-D557)</f>
        <v>0</v>
      </c>
      <c r="H557" s="0" t="n">
        <f aca="false">ABS(A557-D557)=ABS(B557-C557)</f>
        <v>0</v>
      </c>
      <c r="I557" s="0" t="b">
        <f aca="false">1*E557*OR(F557:H557)</f>
        <v>0</v>
      </c>
    </row>
    <row r="558" customFormat="false" ht="15" hidden="false" customHeight="false" outlineLevel="0" collapsed="false">
      <c r="A558" s="0" t="n">
        <v>75</v>
      </c>
      <c r="B558" s="0" t="n">
        <v>101</v>
      </c>
      <c r="C558" s="0" t="n">
        <v>116</v>
      </c>
      <c r="D558" s="0" t="n">
        <v>22</v>
      </c>
      <c r="E558" s="0" t="n">
        <f aca="false">MOD((MAX(A558:D558)+MIN(A558:D558)),3)=0</f>
        <v>1</v>
      </c>
      <c r="F558" s="0" t="n">
        <f aca="false">ABS(A558-B558)=ABS(C558-D558)</f>
        <v>0</v>
      </c>
      <c r="G558" s="0" t="n">
        <f aca="false">ABS(A558-C558)=ABS(B558-D558)</f>
        <v>0</v>
      </c>
      <c r="H558" s="0" t="n">
        <f aca="false">ABS(A558-D558)=ABS(B558-C558)</f>
        <v>0</v>
      </c>
      <c r="I558" s="0" t="b">
        <f aca="false">1*E558*OR(F558:H558)</f>
        <v>0</v>
      </c>
    </row>
    <row r="559" customFormat="false" ht="15" hidden="false" customHeight="false" outlineLevel="0" collapsed="false">
      <c r="A559" s="0" t="n">
        <v>104</v>
      </c>
      <c r="B559" s="0" t="n">
        <v>62</v>
      </c>
      <c r="C559" s="0" t="n">
        <v>124</v>
      </c>
      <c r="D559" s="0" t="n">
        <v>114</v>
      </c>
      <c r="E559" s="0" t="n">
        <f aca="false">MOD((MAX(A559:D559)+MIN(A559:D559)),3)=0</f>
        <v>1</v>
      </c>
      <c r="F559" s="0" t="n">
        <f aca="false">ABS(A559-B559)=ABS(C559-D559)</f>
        <v>0</v>
      </c>
      <c r="G559" s="0" t="n">
        <f aca="false">ABS(A559-C559)=ABS(B559-D559)</f>
        <v>0</v>
      </c>
      <c r="H559" s="0" t="n">
        <f aca="false">ABS(A559-D559)=ABS(B559-C559)</f>
        <v>0</v>
      </c>
      <c r="I559" s="0" t="b">
        <f aca="false">1*E559*OR(F559:H559)</f>
        <v>0</v>
      </c>
    </row>
    <row r="560" customFormat="false" ht="15" hidden="false" customHeight="false" outlineLevel="0" collapsed="false">
      <c r="A560" s="0" t="n">
        <v>108</v>
      </c>
      <c r="B560" s="0" t="n">
        <v>42</v>
      </c>
      <c r="C560" s="0" t="n">
        <v>121</v>
      </c>
      <c r="D560" s="0" t="n">
        <v>67</v>
      </c>
      <c r="E560" s="0" t="n">
        <f aca="false">MOD((MAX(A560:D560)+MIN(A560:D560)),3)=0</f>
        <v>0</v>
      </c>
      <c r="F560" s="0" t="n">
        <f aca="false">ABS(A560-B560)=ABS(C560-D560)</f>
        <v>0</v>
      </c>
      <c r="G560" s="0" t="n">
        <f aca="false">ABS(A560-C560)=ABS(B560-D560)</f>
        <v>0</v>
      </c>
      <c r="H560" s="0" t="n">
        <f aca="false">ABS(A560-D560)=ABS(B560-C560)</f>
        <v>0</v>
      </c>
      <c r="I560" s="0" t="b">
        <f aca="false">1*E560*OR(F560:H560)</f>
        <v>0</v>
      </c>
    </row>
    <row r="561" customFormat="false" ht="15" hidden="false" customHeight="false" outlineLevel="0" collapsed="false">
      <c r="A561" s="0" t="n">
        <v>123</v>
      </c>
      <c r="B561" s="0" t="n">
        <v>108</v>
      </c>
      <c r="C561" s="0" t="n">
        <v>134</v>
      </c>
      <c r="D561" s="0" t="n">
        <v>20</v>
      </c>
      <c r="E561" s="0" t="n">
        <f aca="false">MOD((MAX(A561:D561)+MIN(A561:D561)),3)=0</f>
        <v>0</v>
      </c>
      <c r="F561" s="0" t="n">
        <f aca="false">ABS(A561-B561)=ABS(C561-D561)</f>
        <v>0</v>
      </c>
      <c r="G561" s="0" t="n">
        <f aca="false">ABS(A561-C561)=ABS(B561-D561)</f>
        <v>0</v>
      </c>
      <c r="H561" s="0" t="n">
        <f aca="false">ABS(A561-D561)=ABS(B561-C561)</f>
        <v>0</v>
      </c>
      <c r="I561" s="0" t="b">
        <f aca="false">1*E561*OR(F561:H561)</f>
        <v>0</v>
      </c>
    </row>
    <row r="562" customFormat="false" ht="15" hidden="false" customHeight="false" outlineLevel="0" collapsed="false">
      <c r="A562" s="0" t="n">
        <v>30</v>
      </c>
      <c r="B562" s="0" t="n">
        <v>10</v>
      </c>
      <c r="C562" s="0" t="n">
        <v>116</v>
      </c>
      <c r="D562" s="0" t="n">
        <v>119</v>
      </c>
      <c r="E562" s="0" t="n">
        <f aca="false">MOD((MAX(A562:D562)+MIN(A562:D562)),3)=0</f>
        <v>1</v>
      </c>
      <c r="F562" s="0" t="n">
        <f aca="false">ABS(A562-B562)=ABS(C562-D562)</f>
        <v>0</v>
      </c>
      <c r="G562" s="0" t="n">
        <f aca="false">ABS(A562-C562)=ABS(B562-D562)</f>
        <v>0</v>
      </c>
      <c r="H562" s="0" t="n">
        <f aca="false">ABS(A562-D562)=ABS(B562-C562)</f>
        <v>0</v>
      </c>
      <c r="I562" s="0" t="b">
        <f aca="false">1*E562*OR(F562:H562)</f>
        <v>0</v>
      </c>
    </row>
    <row r="563" customFormat="false" ht="15" hidden="false" customHeight="false" outlineLevel="0" collapsed="false">
      <c r="A563" s="0" t="n">
        <v>104</v>
      </c>
      <c r="B563" s="0" t="n">
        <v>117</v>
      </c>
      <c r="C563" s="0" t="n">
        <v>60</v>
      </c>
      <c r="D563" s="0" t="n">
        <v>46</v>
      </c>
      <c r="E563" s="0" t="n">
        <f aca="false">MOD((MAX(A563:D563)+MIN(A563:D563)),3)=0</f>
        <v>0</v>
      </c>
      <c r="F563" s="0" t="n">
        <f aca="false">ABS(A563-B563)=ABS(C563-D563)</f>
        <v>0</v>
      </c>
      <c r="G563" s="0" t="n">
        <f aca="false">ABS(A563-C563)=ABS(B563-D563)</f>
        <v>0</v>
      </c>
      <c r="H563" s="0" t="n">
        <f aca="false">ABS(A563-D563)=ABS(B563-C563)</f>
        <v>0</v>
      </c>
      <c r="I563" s="0" t="b">
        <f aca="false">1*E563*OR(F563:H563)</f>
        <v>0</v>
      </c>
    </row>
    <row r="564" customFormat="false" ht="15" hidden="false" customHeight="false" outlineLevel="0" collapsed="false">
      <c r="A564" s="0" t="n">
        <v>105</v>
      </c>
      <c r="B564" s="0" t="n">
        <v>83</v>
      </c>
      <c r="C564" s="0" t="n">
        <v>7</v>
      </c>
      <c r="D564" s="0" t="n">
        <v>24</v>
      </c>
      <c r="E564" s="0" t="n">
        <f aca="false">MOD((MAX(A564:D564)+MIN(A564:D564)),3)=0</f>
        <v>0</v>
      </c>
      <c r="F564" s="0" t="n">
        <f aca="false">ABS(A564-B564)=ABS(C564-D564)</f>
        <v>0</v>
      </c>
      <c r="G564" s="0" t="n">
        <f aca="false">ABS(A564-C564)=ABS(B564-D564)</f>
        <v>0</v>
      </c>
      <c r="H564" s="0" t="n">
        <f aca="false">ABS(A564-D564)=ABS(B564-C564)</f>
        <v>0</v>
      </c>
      <c r="I564" s="0" t="b">
        <f aca="false">1*E564*OR(F564:H564)</f>
        <v>0</v>
      </c>
    </row>
    <row r="565" customFormat="false" ht="15" hidden="false" customHeight="false" outlineLevel="0" collapsed="false">
      <c r="A565" s="0" t="n">
        <v>117</v>
      </c>
      <c r="B565" s="0" t="n">
        <v>144</v>
      </c>
      <c r="C565" s="0" t="n">
        <v>22</v>
      </c>
      <c r="D565" s="0" t="n">
        <v>49</v>
      </c>
      <c r="E565" s="0" t="n">
        <f aca="false">MOD((MAX(A565:D565)+MIN(A565:D565)),3)=0</f>
        <v>0</v>
      </c>
      <c r="F565" s="0" t="n">
        <f aca="false">ABS(A565-B565)=ABS(C565-D565)</f>
        <v>1</v>
      </c>
      <c r="G565" s="0" t="n">
        <f aca="false">ABS(A565-C565)=ABS(B565-D565)</f>
        <v>1</v>
      </c>
      <c r="H565" s="0" t="n">
        <f aca="false">ABS(A565-D565)=ABS(B565-C565)</f>
        <v>0</v>
      </c>
      <c r="I565" s="0" t="b">
        <f aca="false">1*E565*OR(F565:H565)</f>
        <v>0</v>
      </c>
    </row>
    <row r="566" customFormat="false" ht="15" hidden="false" customHeight="false" outlineLevel="0" collapsed="false">
      <c r="A566" s="0" t="n">
        <v>75</v>
      </c>
      <c r="B566" s="0" t="n">
        <v>97</v>
      </c>
      <c r="C566" s="0" t="n">
        <v>39</v>
      </c>
      <c r="D566" s="0" t="n">
        <v>8</v>
      </c>
      <c r="E566" s="0" t="n">
        <f aca="false">MOD((MAX(A566:D566)+MIN(A566:D566)),3)=0</f>
        <v>1</v>
      </c>
      <c r="F566" s="0" t="n">
        <f aca="false">ABS(A566-B566)=ABS(C566-D566)</f>
        <v>0</v>
      </c>
      <c r="G566" s="0" t="n">
        <f aca="false">ABS(A566-C566)=ABS(B566-D566)</f>
        <v>0</v>
      </c>
      <c r="H566" s="0" t="n">
        <f aca="false">ABS(A566-D566)=ABS(B566-C566)</f>
        <v>0</v>
      </c>
      <c r="I566" s="0" t="b">
        <f aca="false">1*E566*OR(F566:H566)</f>
        <v>0</v>
      </c>
    </row>
    <row r="567" customFormat="false" ht="15" hidden="false" customHeight="false" outlineLevel="0" collapsed="false">
      <c r="A567" s="0" t="n">
        <v>46</v>
      </c>
      <c r="B567" s="0" t="n">
        <v>147</v>
      </c>
      <c r="C567" s="0" t="n">
        <v>105</v>
      </c>
      <c r="D567" s="0" t="n">
        <v>14</v>
      </c>
      <c r="E567" s="0" t="n">
        <f aca="false">MOD((MAX(A567:D567)+MIN(A567:D567)),3)=0</f>
        <v>0</v>
      </c>
      <c r="F567" s="0" t="n">
        <f aca="false">ABS(A567-B567)=ABS(C567-D567)</f>
        <v>0</v>
      </c>
      <c r="G567" s="0" t="n">
        <f aca="false">ABS(A567-C567)=ABS(B567-D567)</f>
        <v>0</v>
      </c>
      <c r="H567" s="0" t="n">
        <f aca="false">ABS(A567-D567)=ABS(B567-C567)</f>
        <v>0</v>
      </c>
      <c r="I567" s="0" t="b">
        <f aca="false">1*E567*OR(F567:H567)</f>
        <v>0</v>
      </c>
    </row>
    <row r="568" customFormat="false" ht="15" hidden="false" customHeight="false" outlineLevel="0" collapsed="false">
      <c r="A568" s="0" t="n">
        <v>54</v>
      </c>
      <c r="B568" s="0" t="n">
        <v>87</v>
      </c>
      <c r="C568" s="0" t="n">
        <v>13</v>
      </c>
      <c r="D568" s="0" t="n">
        <v>25</v>
      </c>
      <c r="E568" s="0" t="n">
        <f aca="false">MOD((MAX(A568:D568)+MIN(A568:D568)),3)=0</f>
        <v>0</v>
      </c>
      <c r="F568" s="0" t="n">
        <f aca="false">ABS(A568-B568)=ABS(C568-D568)</f>
        <v>0</v>
      </c>
      <c r="G568" s="0" t="n">
        <f aca="false">ABS(A568-C568)=ABS(B568-D568)</f>
        <v>0</v>
      </c>
      <c r="H568" s="0" t="n">
        <f aca="false">ABS(A568-D568)=ABS(B568-C568)</f>
        <v>0</v>
      </c>
      <c r="I568" s="0" t="b">
        <f aca="false">1*E568*OR(F568:H568)</f>
        <v>0</v>
      </c>
    </row>
    <row r="569" customFormat="false" ht="15" hidden="false" customHeight="false" outlineLevel="0" collapsed="false">
      <c r="A569" s="0" t="n">
        <v>31</v>
      </c>
      <c r="B569" s="0" t="n">
        <v>83</v>
      </c>
      <c r="C569" s="0" t="n">
        <v>95</v>
      </c>
      <c r="D569" s="0" t="n">
        <v>73</v>
      </c>
      <c r="E569" s="0" t="n">
        <f aca="false">MOD((MAX(A569:D569)+MIN(A569:D569)),3)=0</f>
        <v>1</v>
      </c>
      <c r="F569" s="0" t="n">
        <f aca="false">ABS(A569-B569)=ABS(C569-D569)</f>
        <v>0</v>
      </c>
      <c r="G569" s="0" t="n">
        <f aca="false">ABS(A569-C569)=ABS(B569-D569)</f>
        <v>0</v>
      </c>
      <c r="H569" s="0" t="n">
        <f aca="false">ABS(A569-D569)=ABS(B569-C569)</f>
        <v>0</v>
      </c>
      <c r="I569" s="0" t="b">
        <f aca="false">1*E569*OR(F569:H569)</f>
        <v>0</v>
      </c>
    </row>
    <row r="570" customFormat="false" ht="15" hidden="false" customHeight="false" outlineLevel="0" collapsed="false">
      <c r="A570" s="0" t="n">
        <v>26</v>
      </c>
      <c r="B570" s="0" t="n">
        <v>121</v>
      </c>
      <c r="C570" s="0" t="n">
        <v>41</v>
      </c>
      <c r="D570" s="0" t="n">
        <v>111</v>
      </c>
      <c r="E570" s="0" t="n">
        <f aca="false">MOD((MAX(A570:D570)+MIN(A570:D570)),3)=0</f>
        <v>1</v>
      </c>
      <c r="F570" s="0" t="n">
        <f aca="false">ABS(A570-B570)=ABS(C570-D570)</f>
        <v>0</v>
      </c>
      <c r="G570" s="0" t="n">
        <f aca="false">ABS(A570-C570)=ABS(B570-D570)</f>
        <v>0</v>
      </c>
      <c r="H570" s="0" t="n">
        <f aca="false">ABS(A570-D570)=ABS(B570-C570)</f>
        <v>0</v>
      </c>
      <c r="I570" s="0" t="b">
        <f aca="false">1*E570*OR(F570:H570)</f>
        <v>0</v>
      </c>
    </row>
    <row r="571" customFormat="false" ht="15" hidden="false" customHeight="false" outlineLevel="0" collapsed="false">
      <c r="A571" s="0" t="n">
        <v>129</v>
      </c>
      <c r="B571" s="0" t="n">
        <v>141</v>
      </c>
      <c r="C571" s="0" t="n">
        <v>72</v>
      </c>
      <c r="D571" s="0" t="n">
        <v>14</v>
      </c>
      <c r="E571" s="0" t="n">
        <f aca="false">MOD((MAX(A571:D571)+MIN(A571:D571)),3)=0</f>
        <v>0</v>
      </c>
      <c r="F571" s="0" t="n">
        <f aca="false">ABS(A571-B571)=ABS(C571-D571)</f>
        <v>0</v>
      </c>
      <c r="G571" s="0" t="n">
        <f aca="false">ABS(A571-C571)=ABS(B571-D571)</f>
        <v>0</v>
      </c>
      <c r="H571" s="0" t="n">
        <f aca="false">ABS(A571-D571)=ABS(B571-C571)</f>
        <v>0</v>
      </c>
      <c r="I571" s="0" t="b">
        <f aca="false">1*E571*OR(F571:H571)</f>
        <v>0</v>
      </c>
    </row>
    <row r="572" customFormat="false" ht="15" hidden="false" customHeight="false" outlineLevel="0" collapsed="false">
      <c r="A572" s="0" t="n">
        <v>98</v>
      </c>
      <c r="B572" s="0" t="n">
        <v>83</v>
      </c>
      <c r="C572" s="0" t="n">
        <v>101</v>
      </c>
      <c r="D572" s="0" t="n">
        <v>37</v>
      </c>
      <c r="E572" s="0" t="n">
        <f aca="false">MOD((MAX(A572:D572)+MIN(A572:D572)),3)=0</f>
        <v>1</v>
      </c>
      <c r="F572" s="0" t="n">
        <f aca="false">ABS(A572-B572)=ABS(C572-D572)</f>
        <v>0</v>
      </c>
      <c r="G572" s="0" t="n">
        <f aca="false">ABS(A572-C572)=ABS(B572-D572)</f>
        <v>0</v>
      </c>
      <c r="H572" s="0" t="n">
        <f aca="false">ABS(A572-D572)=ABS(B572-C572)</f>
        <v>0</v>
      </c>
      <c r="I572" s="0" t="b">
        <f aca="false">1*E572*OR(F572:H572)</f>
        <v>0</v>
      </c>
    </row>
    <row r="573" customFormat="false" ht="15" hidden="false" customHeight="false" outlineLevel="0" collapsed="false">
      <c r="A573" s="0" t="n">
        <v>118</v>
      </c>
      <c r="B573" s="0" t="n">
        <v>102</v>
      </c>
      <c r="C573" s="0" t="n">
        <v>60</v>
      </c>
      <c r="D573" s="0" t="n">
        <v>82</v>
      </c>
      <c r="E573" s="0" t="n">
        <f aca="false">MOD((MAX(A573:D573)+MIN(A573:D573)),3)=0</f>
        <v>0</v>
      </c>
      <c r="F573" s="0" t="n">
        <f aca="false">ABS(A573-B573)=ABS(C573-D573)</f>
        <v>0</v>
      </c>
      <c r="G573" s="0" t="n">
        <f aca="false">ABS(A573-C573)=ABS(B573-D573)</f>
        <v>0</v>
      </c>
      <c r="H573" s="0" t="n">
        <f aca="false">ABS(A573-D573)=ABS(B573-C573)</f>
        <v>0</v>
      </c>
      <c r="I573" s="0" t="b">
        <f aca="false">1*E573*OR(F573:H573)</f>
        <v>0</v>
      </c>
    </row>
    <row r="574" customFormat="false" ht="15" hidden="false" customHeight="false" outlineLevel="0" collapsed="false">
      <c r="A574" s="0" t="n">
        <v>67</v>
      </c>
      <c r="B574" s="0" t="n">
        <v>110</v>
      </c>
      <c r="C574" s="0" t="n">
        <v>140</v>
      </c>
      <c r="D574" s="0" t="n">
        <v>98</v>
      </c>
      <c r="E574" s="0" t="n">
        <f aca="false">MOD((MAX(A574:D574)+MIN(A574:D574)),3)=0</f>
        <v>1</v>
      </c>
      <c r="F574" s="0" t="n">
        <f aca="false">ABS(A574-B574)=ABS(C574-D574)</f>
        <v>0</v>
      </c>
      <c r="G574" s="0" t="n">
        <f aca="false">ABS(A574-C574)=ABS(B574-D574)</f>
        <v>0</v>
      </c>
      <c r="H574" s="0" t="n">
        <f aca="false">ABS(A574-D574)=ABS(B574-C574)</f>
        <v>0</v>
      </c>
      <c r="I574" s="0" t="b">
        <f aca="false">1*E574*OR(F574:H574)</f>
        <v>0</v>
      </c>
    </row>
    <row r="575" customFormat="false" ht="15" hidden="false" customHeight="false" outlineLevel="0" collapsed="false">
      <c r="A575" s="0" t="n">
        <v>110</v>
      </c>
      <c r="B575" s="0" t="n">
        <v>40</v>
      </c>
      <c r="C575" s="0" t="n">
        <v>133</v>
      </c>
      <c r="D575" s="0" t="n">
        <v>148</v>
      </c>
      <c r="E575" s="0" t="n">
        <f aca="false">MOD((MAX(A575:D575)+MIN(A575:D575)),3)=0</f>
        <v>0</v>
      </c>
      <c r="F575" s="0" t="n">
        <f aca="false">ABS(A575-B575)=ABS(C575-D575)</f>
        <v>0</v>
      </c>
      <c r="G575" s="0" t="n">
        <f aca="false">ABS(A575-C575)=ABS(B575-D575)</f>
        <v>0</v>
      </c>
      <c r="H575" s="0" t="n">
        <f aca="false">ABS(A575-D575)=ABS(B575-C575)</f>
        <v>0</v>
      </c>
      <c r="I575" s="0" t="b">
        <f aca="false">1*E575*OR(F575:H575)</f>
        <v>0</v>
      </c>
    </row>
    <row r="576" customFormat="false" ht="15" hidden="false" customHeight="false" outlineLevel="0" collapsed="false">
      <c r="A576" s="0" t="n">
        <v>94</v>
      </c>
      <c r="B576" s="0" t="n">
        <v>148</v>
      </c>
      <c r="C576" s="0" t="n">
        <v>105</v>
      </c>
      <c r="D576" s="0" t="n">
        <v>134</v>
      </c>
      <c r="E576" s="0" t="n">
        <f aca="false">MOD((MAX(A576:D576)+MIN(A576:D576)),3)=0</f>
        <v>0</v>
      </c>
      <c r="F576" s="0" t="n">
        <f aca="false">ABS(A576-B576)=ABS(C576-D576)</f>
        <v>0</v>
      </c>
      <c r="G576" s="0" t="n">
        <f aca="false">ABS(A576-C576)=ABS(B576-D576)</f>
        <v>0</v>
      </c>
      <c r="H576" s="0" t="n">
        <f aca="false">ABS(A576-D576)=ABS(B576-C576)</f>
        <v>0</v>
      </c>
      <c r="I576" s="0" t="b">
        <f aca="false">1*E576*OR(F576:H576)</f>
        <v>0</v>
      </c>
    </row>
    <row r="577" customFormat="false" ht="15" hidden="false" customHeight="false" outlineLevel="0" collapsed="false">
      <c r="A577" s="0" t="n">
        <v>9</v>
      </c>
      <c r="B577" s="0" t="n">
        <v>11</v>
      </c>
      <c r="C577" s="0" t="n">
        <v>86</v>
      </c>
      <c r="D577" s="0" t="n">
        <v>31</v>
      </c>
      <c r="E577" s="0" t="n">
        <f aca="false">MOD((MAX(A577:D577)+MIN(A577:D577)),3)=0</f>
        <v>0</v>
      </c>
      <c r="F577" s="0" t="n">
        <f aca="false">ABS(A577-B577)=ABS(C577-D577)</f>
        <v>0</v>
      </c>
      <c r="G577" s="0" t="n">
        <f aca="false">ABS(A577-C577)=ABS(B577-D577)</f>
        <v>0</v>
      </c>
      <c r="H577" s="0" t="n">
        <f aca="false">ABS(A577-D577)=ABS(B577-C577)</f>
        <v>0</v>
      </c>
      <c r="I577" s="0" t="b">
        <f aca="false">1*E577*OR(F577:H577)</f>
        <v>0</v>
      </c>
    </row>
    <row r="578" customFormat="false" ht="15" hidden="false" customHeight="false" outlineLevel="0" collapsed="false">
      <c r="A578" s="0" t="n">
        <v>59</v>
      </c>
      <c r="B578" s="0" t="n">
        <v>53</v>
      </c>
      <c r="C578" s="0" t="n">
        <v>38</v>
      </c>
      <c r="D578" s="0" t="n">
        <v>101</v>
      </c>
      <c r="E578" s="0" t="n">
        <f aca="false">MOD((MAX(A578:D578)+MIN(A578:D578)),3)=0</f>
        <v>0</v>
      </c>
      <c r="F578" s="0" t="n">
        <f aca="false">ABS(A578-B578)=ABS(C578-D578)</f>
        <v>0</v>
      </c>
      <c r="G578" s="0" t="n">
        <f aca="false">ABS(A578-C578)=ABS(B578-D578)</f>
        <v>0</v>
      </c>
      <c r="H578" s="0" t="n">
        <f aca="false">ABS(A578-D578)=ABS(B578-C578)</f>
        <v>0</v>
      </c>
      <c r="I578" s="0" t="b">
        <f aca="false">1*E578*OR(F578:H578)</f>
        <v>0</v>
      </c>
    </row>
    <row r="579" customFormat="false" ht="15" hidden="false" customHeight="false" outlineLevel="0" collapsed="false">
      <c r="A579" s="0" t="n">
        <v>80</v>
      </c>
      <c r="B579" s="0" t="n">
        <v>105</v>
      </c>
      <c r="C579" s="0" t="n">
        <v>33</v>
      </c>
      <c r="D579" s="0" t="n">
        <v>22</v>
      </c>
      <c r="E579" s="0" t="n">
        <f aca="false">MOD((MAX(A579:D579)+MIN(A579:D579)),3)=0</f>
        <v>0</v>
      </c>
      <c r="F579" s="0" t="n">
        <f aca="false">ABS(A579-B579)=ABS(C579-D579)</f>
        <v>0</v>
      </c>
      <c r="G579" s="0" t="n">
        <f aca="false">ABS(A579-C579)=ABS(B579-D579)</f>
        <v>0</v>
      </c>
      <c r="H579" s="0" t="n">
        <f aca="false">ABS(A579-D579)=ABS(B579-C579)</f>
        <v>0</v>
      </c>
      <c r="I579" s="0" t="b">
        <f aca="false">1*E579*OR(F579:H579)</f>
        <v>0</v>
      </c>
    </row>
    <row r="580" customFormat="false" ht="15" hidden="false" customHeight="false" outlineLevel="0" collapsed="false">
      <c r="A580" s="0" t="n">
        <v>139</v>
      </c>
      <c r="B580" s="0" t="n">
        <v>139</v>
      </c>
      <c r="C580" s="0" t="n">
        <v>6</v>
      </c>
      <c r="D580" s="0" t="n">
        <v>8</v>
      </c>
      <c r="E580" s="0" t="n">
        <f aca="false">MOD((MAX(A580:D580)+MIN(A580:D580)),3)=0</f>
        <v>0</v>
      </c>
      <c r="F580" s="0" t="n">
        <f aca="false">ABS(A580-B580)=ABS(C580-D580)</f>
        <v>0</v>
      </c>
      <c r="G580" s="0" t="n">
        <f aca="false">ABS(A580-C580)=ABS(B580-D580)</f>
        <v>0</v>
      </c>
      <c r="H580" s="0" t="n">
        <f aca="false">ABS(A580-D580)=ABS(B580-C580)</f>
        <v>0</v>
      </c>
      <c r="I580" s="0" t="b">
        <f aca="false">1*E580*OR(F580:H580)</f>
        <v>0</v>
      </c>
    </row>
    <row r="581" customFormat="false" ht="15" hidden="false" customHeight="false" outlineLevel="0" collapsed="false">
      <c r="A581" s="0" t="n">
        <v>74</v>
      </c>
      <c r="B581" s="0" t="n">
        <v>130</v>
      </c>
      <c r="C581" s="0" t="n">
        <v>99</v>
      </c>
      <c r="D581" s="0" t="n">
        <v>136</v>
      </c>
      <c r="E581" s="0" t="n">
        <f aca="false">MOD((MAX(A581:D581)+MIN(A581:D581)),3)=0</f>
        <v>1</v>
      </c>
      <c r="F581" s="0" t="n">
        <f aca="false">ABS(A581-B581)=ABS(C581-D581)</f>
        <v>0</v>
      </c>
      <c r="G581" s="0" t="n">
        <f aca="false">ABS(A581-C581)=ABS(B581-D581)</f>
        <v>0</v>
      </c>
      <c r="H581" s="0" t="n">
        <f aca="false">ABS(A581-D581)=ABS(B581-C581)</f>
        <v>0</v>
      </c>
      <c r="I581" s="0" t="b">
        <f aca="false">1*E581*OR(F581:H581)</f>
        <v>0</v>
      </c>
    </row>
    <row r="582" customFormat="false" ht="15" hidden="false" customHeight="false" outlineLevel="0" collapsed="false">
      <c r="A582" s="0" t="n">
        <v>66</v>
      </c>
      <c r="B582" s="0" t="n">
        <v>28</v>
      </c>
      <c r="C582" s="0" t="n">
        <v>74</v>
      </c>
      <c r="D582" s="0" t="n">
        <v>136</v>
      </c>
      <c r="E582" s="0" t="n">
        <f aca="false">MOD((MAX(A582:D582)+MIN(A582:D582)),3)=0</f>
        <v>0</v>
      </c>
      <c r="F582" s="0" t="n">
        <f aca="false">ABS(A582-B582)=ABS(C582-D582)</f>
        <v>0</v>
      </c>
      <c r="G582" s="0" t="n">
        <f aca="false">ABS(A582-C582)=ABS(B582-D582)</f>
        <v>0</v>
      </c>
      <c r="H582" s="0" t="n">
        <f aca="false">ABS(A582-D582)=ABS(B582-C582)</f>
        <v>0</v>
      </c>
      <c r="I582" s="0" t="b">
        <f aca="false">1*E582*OR(F582:H582)</f>
        <v>0</v>
      </c>
    </row>
    <row r="583" customFormat="false" ht="15" hidden="false" customHeight="false" outlineLevel="0" collapsed="false">
      <c r="A583" s="0" t="n">
        <v>136</v>
      </c>
      <c r="B583" s="0" t="n">
        <v>134</v>
      </c>
      <c r="C583" s="0" t="n">
        <v>96</v>
      </c>
      <c r="D583" s="0" t="n">
        <v>131</v>
      </c>
      <c r="E583" s="0" t="n">
        <f aca="false">MOD((MAX(A583:D583)+MIN(A583:D583)),3)=0</f>
        <v>0</v>
      </c>
      <c r="F583" s="0" t="n">
        <f aca="false">ABS(A583-B583)=ABS(C583-D583)</f>
        <v>0</v>
      </c>
      <c r="G583" s="0" t="n">
        <f aca="false">ABS(A583-C583)=ABS(B583-D583)</f>
        <v>0</v>
      </c>
      <c r="H583" s="0" t="n">
        <f aca="false">ABS(A583-D583)=ABS(B583-C583)</f>
        <v>0</v>
      </c>
      <c r="I583" s="0" t="b">
        <f aca="false">1*E583*OR(F583:H583)</f>
        <v>0</v>
      </c>
    </row>
    <row r="584" customFormat="false" ht="15" hidden="false" customHeight="false" outlineLevel="0" collapsed="false">
      <c r="A584" s="0" t="n">
        <v>146</v>
      </c>
      <c r="B584" s="0" t="n">
        <v>74</v>
      </c>
      <c r="C584" s="0" t="n">
        <v>119</v>
      </c>
      <c r="D584" s="0" t="n">
        <v>88</v>
      </c>
      <c r="E584" s="0" t="n">
        <f aca="false">MOD((MAX(A584:D584)+MIN(A584:D584)),3)=0</f>
        <v>0</v>
      </c>
      <c r="F584" s="0" t="n">
        <f aca="false">ABS(A584-B584)=ABS(C584-D584)</f>
        <v>0</v>
      </c>
      <c r="G584" s="0" t="n">
        <f aca="false">ABS(A584-C584)=ABS(B584-D584)</f>
        <v>0</v>
      </c>
      <c r="H584" s="0" t="n">
        <f aca="false">ABS(A584-D584)=ABS(B584-C584)</f>
        <v>0</v>
      </c>
      <c r="I584" s="0" t="b">
        <f aca="false">1*E584*OR(F584:H584)</f>
        <v>0</v>
      </c>
    </row>
    <row r="585" customFormat="false" ht="15" hidden="false" customHeight="false" outlineLevel="0" collapsed="false">
      <c r="A585" s="0" t="n">
        <v>102</v>
      </c>
      <c r="B585" s="0" t="n">
        <v>126</v>
      </c>
      <c r="C585" s="0" t="n">
        <v>6</v>
      </c>
      <c r="D585" s="0" t="n">
        <v>40</v>
      </c>
      <c r="E585" s="0" t="n">
        <f aca="false">MOD((MAX(A585:D585)+MIN(A585:D585)),3)=0</f>
        <v>1</v>
      </c>
      <c r="F585" s="0" t="n">
        <f aca="false">ABS(A585-B585)=ABS(C585-D585)</f>
        <v>0</v>
      </c>
      <c r="G585" s="0" t="n">
        <f aca="false">ABS(A585-C585)=ABS(B585-D585)</f>
        <v>0</v>
      </c>
      <c r="H585" s="0" t="n">
        <f aca="false">ABS(A585-D585)=ABS(B585-C585)</f>
        <v>0</v>
      </c>
      <c r="I585" s="0" t="b">
        <f aca="false">1*E585*OR(F585:H585)</f>
        <v>0</v>
      </c>
    </row>
    <row r="586" customFormat="false" ht="15" hidden="false" customHeight="false" outlineLevel="0" collapsed="false">
      <c r="A586" s="0" t="n">
        <v>26</v>
      </c>
      <c r="B586" s="0" t="n">
        <v>141</v>
      </c>
      <c r="C586" s="0" t="n">
        <v>52</v>
      </c>
      <c r="D586" s="0" t="n">
        <v>85</v>
      </c>
      <c r="E586" s="0" t="n">
        <f aca="false">MOD((MAX(A586:D586)+MIN(A586:D586)),3)=0</f>
        <v>0</v>
      </c>
      <c r="F586" s="0" t="n">
        <f aca="false">ABS(A586-B586)=ABS(C586-D586)</f>
        <v>0</v>
      </c>
      <c r="G586" s="0" t="n">
        <f aca="false">ABS(A586-C586)=ABS(B586-D586)</f>
        <v>0</v>
      </c>
      <c r="H586" s="0" t="n">
        <f aca="false">ABS(A586-D586)=ABS(B586-C586)</f>
        <v>0</v>
      </c>
      <c r="I586" s="0" t="b">
        <f aca="false">1*E586*OR(F586:H586)</f>
        <v>0</v>
      </c>
    </row>
    <row r="587" customFormat="false" ht="15" hidden="false" customHeight="false" outlineLevel="0" collapsed="false">
      <c r="A587" s="0" t="n">
        <v>18</v>
      </c>
      <c r="B587" s="0" t="n">
        <v>142</v>
      </c>
      <c r="C587" s="0" t="n">
        <v>128</v>
      </c>
      <c r="D587" s="0" t="n">
        <v>136</v>
      </c>
      <c r="E587" s="0" t="n">
        <f aca="false">MOD((MAX(A587:D587)+MIN(A587:D587)),3)=0</f>
        <v>0</v>
      </c>
      <c r="F587" s="0" t="n">
        <f aca="false">ABS(A587-B587)=ABS(C587-D587)</f>
        <v>0</v>
      </c>
      <c r="G587" s="0" t="n">
        <f aca="false">ABS(A587-C587)=ABS(B587-D587)</f>
        <v>0</v>
      </c>
      <c r="H587" s="0" t="n">
        <f aca="false">ABS(A587-D587)=ABS(B587-C587)</f>
        <v>0</v>
      </c>
      <c r="I587" s="0" t="b">
        <f aca="false">1*E587*OR(F587:H587)</f>
        <v>0</v>
      </c>
    </row>
    <row r="588" customFormat="false" ht="15" hidden="false" customHeight="false" outlineLevel="0" collapsed="false">
      <c r="A588" s="0" t="n">
        <v>146</v>
      </c>
      <c r="B588" s="0" t="n">
        <v>1</v>
      </c>
      <c r="C588" s="0" t="n">
        <v>1</v>
      </c>
      <c r="D588" s="0" t="n">
        <v>125</v>
      </c>
      <c r="E588" s="0" t="n">
        <f aca="false">MOD((MAX(A588:D588)+MIN(A588:D588)),3)=0</f>
        <v>1</v>
      </c>
      <c r="F588" s="0" t="n">
        <f aca="false">ABS(A588-B588)=ABS(C588-D588)</f>
        <v>0</v>
      </c>
      <c r="G588" s="0" t="n">
        <f aca="false">ABS(A588-C588)=ABS(B588-D588)</f>
        <v>0</v>
      </c>
      <c r="H588" s="0" t="n">
        <f aca="false">ABS(A588-D588)=ABS(B588-C588)</f>
        <v>0</v>
      </c>
      <c r="I588" s="0" t="b">
        <f aca="false">1*E588*OR(F588:H588)</f>
        <v>0</v>
      </c>
    </row>
    <row r="589" customFormat="false" ht="15" hidden="false" customHeight="false" outlineLevel="0" collapsed="false">
      <c r="A589" s="0" t="n">
        <v>88</v>
      </c>
      <c r="B589" s="0" t="n">
        <v>75</v>
      </c>
      <c r="C589" s="0" t="n">
        <v>44</v>
      </c>
      <c r="D589" s="0" t="n">
        <v>52</v>
      </c>
      <c r="E589" s="0" t="n">
        <f aca="false">MOD((MAX(A589:D589)+MIN(A589:D589)),3)=0</f>
        <v>1</v>
      </c>
      <c r="F589" s="0" t="n">
        <f aca="false">ABS(A589-B589)=ABS(C589-D589)</f>
        <v>0</v>
      </c>
      <c r="G589" s="0" t="n">
        <f aca="false">ABS(A589-C589)=ABS(B589-D589)</f>
        <v>0</v>
      </c>
      <c r="H589" s="0" t="n">
        <f aca="false">ABS(A589-D589)=ABS(B589-C589)</f>
        <v>0</v>
      </c>
      <c r="I589" s="0" t="b">
        <f aca="false">1*E589*OR(F589:H589)</f>
        <v>0</v>
      </c>
    </row>
    <row r="590" customFormat="false" ht="15" hidden="false" customHeight="false" outlineLevel="0" collapsed="false">
      <c r="A590" s="0" t="n">
        <v>106</v>
      </c>
      <c r="B590" s="0" t="n">
        <v>121</v>
      </c>
      <c r="C590" s="0" t="n">
        <v>44</v>
      </c>
      <c r="D590" s="0" t="n">
        <v>136</v>
      </c>
      <c r="E590" s="0" t="n">
        <f aca="false">MOD((MAX(A590:D590)+MIN(A590:D590)),3)=0</f>
        <v>1</v>
      </c>
      <c r="F590" s="0" t="n">
        <f aca="false">ABS(A590-B590)=ABS(C590-D590)</f>
        <v>0</v>
      </c>
      <c r="G590" s="0" t="n">
        <f aca="false">ABS(A590-C590)=ABS(B590-D590)</f>
        <v>0</v>
      </c>
      <c r="H590" s="0" t="n">
        <f aca="false">ABS(A590-D590)=ABS(B590-C590)</f>
        <v>0</v>
      </c>
      <c r="I590" s="0" t="b">
        <f aca="false">1*E590*OR(F590:H590)</f>
        <v>0</v>
      </c>
    </row>
    <row r="591" customFormat="false" ht="15" hidden="false" customHeight="false" outlineLevel="0" collapsed="false">
      <c r="A591" s="0" t="n">
        <v>70</v>
      </c>
      <c r="B591" s="0" t="n">
        <v>9</v>
      </c>
      <c r="C591" s="0" t="n">
        <v>15</v>
      </c>
      <c r="D591" s="0" t="n">
        <v>41</v>
      </c>
      <c r="E591" s="0" t="n">
        <f aca="false">MOD((MAX(A591:D591)+MIN(A591:D591)),3)=0</f>
        <v>0</v>
      </c>
      <c r="F591" s="0" t="n">
        <f aca="false">ABS(A591-B591)=ABS(C591-D591)</f>
        <v>0</v>
      </c>
      <c r="G591" s="0" t="n">
        <f aca="false">ABS(A591-C591)=ABS(B591-D591)</f>
        <v>0</v>
      </c>
      <c r="H591" s="0" t="n">
        <f aca="false">ABS(A591-D591)=ABS(B591-C591)</f>
        <v>0</v>
      </c>
      <c r="I591" s="0" t="b">
        <f aca="false">1*E591*OR(F591:H591)</f>
        <v>0</v>
      </c>
    </row>
    <row r="592" customFormat="false" ht="15" hidden="false" customHeight="false" outlineLevel="0" collapsed="false">
      <c r="A592" s="0" t="n">
        <v>139</v>
      </c>
      <c r="B592" s="0" t="n">
        <v>25</v>
      </c>
      <c r="C592" s="0" t="n">
        <v>4</v>
      </c>
      <c r="D592" s="0" t="n">
        <v>87</v>
      </c>
      <c r="E592" s="0" t="n">
        <f aca="false">MOD((MAX(A592:D592)+MIN(A592:D592)),3)=0</f>
        <v>0</v>
      </c>
      <c r="F592" s="0" t="n">
        <f aca="false">ABS(A592-B592)=ABS(C592-D592)</f>
        <v>0</v>
      </c>
      <c r="G592" s="0" t="n">
        <f aca="false">ABS(A592-C592)=ABS(B592-D592)</f>
        <v>0</v>
      </c>
      <c r="H592" s="0" t="n">
        <f aca="false">ABS(A592-D592)=ABS(B592-C592)</f>
        <v>0</v>
      </c>
      <c r="I592" s="0" t="b">
        <f aca="false">1*E592*OR(F592:H592)</f>
        <v>0</v>
      </c>
    </row>
    <row r="593" customFormat="false" ht="15" hidden="false" customHeight="false" outlineLevel="0" collapsed="false">
      <c r="A593" s="0" t="n">
        <v>115</v>
      </c>
      <c r="B593" s="0" t="n">
        <v>17</v>
      </c>
      <c r="C593" s="0" t="n">
        <v>117</v>
      </c>
      <c r="D593" s="0" t="n">
        <v>100</v>
      </c>
      <c r="E593" s="0" t="n">
        <f aca="false">MOD((MAX(A593:D593)+MIN(A593:D593)),3)=0</f>
        <v>0</v>
      </c>
      <c r="F593" s="0" t="n">
        <f aca="false">ABS(A593-B593)=ABS(C593-D593)</f>
        <v>0</v>
      </c>
      <c r="G593" s="0" t="n">
        <f aca="false">ABS(A593-C593)=ABS(B593-D593)</f>
        <v>0</v>
      </c>
      <c r="H593" s="0" t="n">
        <f aca="false">ABS(A593-D593)=ABS(B593-C593)</f>
        <v>0</v>
      </c>
      <c r="I593" s="0" t="b">
        <f aca="false">1*E593*OR(F593:H593)</f>
        <v>0</v>
      </c>
    </row>
    <row r="594" customFormat="false" ht="15" hidden="false" customHeight="false" outlineLevel="0" collapsed="false">
      <c r="A594" s="0" t="n">
        <v>136</v>
      </c>
      <c r="B594" s="0" t="n">
        <v>78</v>
      </c>
      <c r="C594" s="0" t="n">
        <v>45</v>
      </c>
      <c r="D594" s="0" t="n">
        <v>80</v>
      </c>
      <c r="E594" s="0" t="n">
        <f aca="false">MOD((MAX(A594:D594)+MIN(A594:D594)),3)=0</f>
        <v>0</v>
      </c>
      <c r="F594" s="0" t="n">
        <f aca="false">ABS(A594-B594)=ABS(C594-D594)</f>
        <v>0</v>
      </c>
      <c r="G594" s="0" t="n">
        <f aca="false">ABS(A594-C594)=ABS(B594-D594)</f>
        <v>0</v>
      </c>
      <c r="H594" s="0" t="n">
        <f aca="false">ABS(A594-D594)=ABS(B594-C594)</f>
        <v>0</v>
      </c>
      <c r="I594" s="0" t="b">
        <f aca="false">1*E594*OR(F594:H594)</f>
        <v>0</v>
      </c>
    </row>
    <row r="595" customFormat="false" ht="15" hidden="false" customHeight="false" outlineLevel="0" collapsed="false">
      <c r="A595" s="0" t="n">
        <v>101</v>
      </c>
      <c r="B595" s="0" t="n">
        <v>62</v>
      </c>
      <c r="C595" s="0" t="n">
        <v>71</v>
      </c>
      <c r="D595" s="0" t="n">
        <v>39</v>
      </c>
      <c r="E595" s="0" t="n">
        <f aca="false">MOD((MAX(A595:D595)+MIN(A595:D595)),3)=0</f>
        <v>0</v>
      </c>
      <c r="F595" s="0" t="n">
        <f aca="false">ABS(A595-B595)=ABS(C595-D595)</f>
        <v>0</v>
      </c>
      <c r="G595" s="0" t="n">
        <f aca="false">ABS(A595-C595)=ABS(B595-D595)</f>
        <v>0</v>
      </c>
      <c r="H595" s="0" t="n">
        <f aca="false">ABS(A595-D595)=ABS(B595-C595)</f>
        <v>0</v>
      </c>
      <c r="I595" s="0" t="b">
        <f aca="false">1*E595*OR(F595:H595)</f>
        <v>0</v>
      </c>
    </row>
    <row r="596" customFormat="false" ht="15" hidden="false" customHeight="false" outlineLevel="0" collapsed="false">
      <c r="A596" s="0" t="n">
        <v>79</v>
      </c>
      <c r="B596" s="0" t="n">
        <v>103</v>
      </c>
      <c r="C596" s="0" t="n">
        <v>22</v>
      </c>
      <c r="D596" s="0" t="n">
        <v>49</v>
      </c>
      <c r="E596" s="0" t="n">
        <f aca="false">MOD((MAX(A596:D596)+MIN(A596:D596)),3)=0</f>
        <v>0</v>
      </c>
      <c r="F596" s="0" t="n">
        <f aca="false">ABS(A596-B596)=ABS(C596-D596)</f>
        <v>0</v>
      </c>
      <c r="G596" s="0" t="n">
        <f aca="false">ABS(A596-C596)=ABS(B596-D596)</f>
        <v>0</v>
      </c>
      <c r="H596" s="0" t="n">
        <f aca="false">ABS(A596-D596)=ABS(B596-C596)</f>
        <v>0</v>
      </c>
      <c r="I596" s="0" t="b">
        <f aca="false">1*E596*OR(F596:H596)</f>
        <v>0</v>
      </c>
    </row>
    <row r="597" customFormat="false" ht="15" hidden="false" customHeight="false" outlineLevel="0" collapsed="false">
      <c r="A597" s="0" t="n">
        <v>109</v>
      </c>
      <c r="B597" s="0" t="n">
        <v>117</v>
      </c>
      <c r="C597" s="0" t="n">
        <v>126</v>
      </c>
      <c r="D597" s="0" t="n">
        <v>106</v>
      </c>
      <c r="E597" s="0" t="n">
        <f aca="false">MOD((MAX(A597:D597)+MIN(A597:D597)),3)=0</f>
        <v>0</v>
      </c>
      <c r="F597" s="0" t="n">
        <f aca="false">ABS(A597-B597)=ABS(C597-D597)</f>
        <v>0</v>
      </c>
      <c r="G597" s="0" t="n">
        <f aca="false">ABS(A597-C597)=ABS(B597-D597)</f>
        <v>0</v>
      </c>
      <c r="H597" s="0" t="n">
        <f aca="false">ABS(A597-D597)=ABS(B597-C597)</f>
        <v>0</v>
      </c>
      <c r="I597" s="0" t="b">
        <f aca="false">1*E597*OR(F597:H597)</f>
        <v>0</v>
      </c>
    </row>
    <row r="598" customFormat="false" ht="15" hidden="false" customHeight="false" outlineLevel="0" collapsed="false">
      <c r="A598" s="0" t="n">
        <v>101</v>
      </c>
      <c r="B598" s="0" t="n">
        <v>110</v>
      </c>
      <c r="C598" s="0" t="n">
        <v>130</v>
      </c>
      <c r="D598" s="0" t="n">
        <v>122</v>
      </c>
      <c r="E598" s="0" t="n">
        <f aca="false">MOD((MAX(A598:D598)+MIN(A598:D598)),3)=0</f>
        <v>1</v>
      </c>
      <c r="F598" s="0" t="n">
        <f aca="false">ABS(A598-B598)=ABS(C598-D598)</f>
        <v>0</v>
      </c>
      <c r="G598" s="0" t="n">
        <f aca="false">ABS(A598-C598)=ABS(B598-D598)</f>
        <v>0</v>
      </c>
      <c r="H598" s="0" t="n">
        <f aca="false">ABS(A598-D598)=ABS(B598-C598)</f>
        <v>0</v>
      </c>
      <c r="I598" s="0" t="b">
        <f aca="false">1*E598*OR(F598:H598)</f>
        <v>0</v>
      </c>
    </row>
    <row r="599" customFormat="false" ht="15" hidden="false" customHeight="false" outlineLevel="0" collapsed="false">
      <c r="A599" s="0" t="n">
        <v>58</v>
      </c>
      <c r="B599" s="0" t="n">
        <v>71</v>
      </c>
      <c r="C599" s="0" t="n">
        <v>149</v>
      </c>
      <c r="D599" s="0" t="n">
        <v>133</v>
      </c>
      <c r="E599" s="0" t="n">
        <f aca="false">MOD((MAX(A599:D599)+MIN(A599:D599)),3)=0</f>
        <v>1</v>
      </c>
      <c r="F599" s="0" t="n">
        <f aca="false">ABS(A599-B599)=ABS(C599-D599)</f>
        <v>0</v>
      </c>
      <c r="G599" s="0" t="n">
        <f aca="false">ABS(A599-C599)=ABS(B599-D599)</f>
        <v>0</v>
      </c>
      <c r="H599" s="0" t="n">
        <f aca="false">ABS(A599-D599)=ABS(B599-C599)</f>
        <v>0</v>
      </c>
      <c r="I599" s="0" t="b">
        <f aca="false">1*E599*OR(F599:H599)</f>
        <v>0</v>
      </c>
    </row>
    <row r="600" customFormat="false" ht="15" hidden="false" customHeight="false" outlineLevel="0" collapsed="false">
      <c r="A600" s="0" t="n">
        <v>2</v>
      </c>
      <c r="B600" s="0" t="n">
        <v>134</v>
      </c>
      <c r="C600" s="0" t="n">
        <v>54</v>
      </c>
      <c r="D600" s="0" t="n">
        <v>104</v>
      </c>
      <c r="E600" s="0" t="n">
        <f aca="false">MOD((MAX(A600:D600)+MIN(A600:D600)),3)=0</f>
        <v>0</v>
      </c>
      <c r="F600" s="0" t="n">
        <f aca="false">ABS(A600-B600)=ABS(C600-D600)</f>
        <v>0</v>
      </c>
      <c r="G600" s="0" t="n">
        <f aca="false">ABS(A600-C600)=ABS(B600-D600)</f>
        <v>0</v>
      </c>
      <c r="H600" s="0" t="n">
        <f aca="false">ABS(A600-D600)=ABS(B600-C600)</f>
        <v>0</v>
      </c>
      <c r="I600" s="0" t="b">
        <f aca="false">1*E600*OR(F600:H600)</f>
        <v>0</v>
      </c>
    </row>
    <row r="601" customFormat="false" ht="15" hidden="false" customHeight="false" outlineLevel="0" collapsed="false">
      <c r="A601" s="0" t="n">
        <v>74</v>
      </c>
      <c r="B601" s="0" t="n">
        <v>116</v>
      </c>
      <c r="C601" s="0" t="n">
        <v>70</v>
      </c>
      <c r="D601" s="0" t="n">
        <v>123</v>
      </c>
      <c r="E601" s="0" t="n">
        <f aca="false">MOD((MAX(A601:D601)+MIN(A601:D601)),3)=0</f>
        <v>0</v>
      </c>
      <c r="F601" s="0" t="n">
        <f aca="false">ABS(A601-B601)=ABS(C601-D601)</f>
        <v>0</v>
      </c>
      <c r="G601" s="0" t="n">
        <f aca="false">ABS(A601-C601)=ABS(B601-D601)</f>
        <v>0</v>
      </c>
      <c r="H601" s="0" t="n">
        <f aca="false">ABS(A601-D601)=ABS(B601-C601)</f>
        <v>0</v>
      </c>
      <c r="I601" s="0" t="b">
        <f aca="false">1*E601*OR(F601:H601)</f>
        <v>0</v>
      </c>
    </row>
    <row r="602" customFormat="false" ht="15" hidden="false" customHeight="false" outlineLevel="0" collapsed="false">
      <c r="A602" s="0" t="n">
        <v>118</v>
      </c>
      <c r="B602" s="0" t="n">
        <v>119</v>
      </c>
      <c r="C602" s="0" t="n">
        <v>87</v>
      </c>
      <c r="D602" s="0" t="n">
        <v>75</v>
      </c>
      <c r="E602" s="0" t="n">
        <f aca="false">MOD((MAX(A602:D602)+MIN(A602:D602)),3)=0</f>
        <v>0</v>
      </c>
      <c r="F602" s="0" t="n">
        <f aca="false">ABS(A602-B602)=ABS(C602-D602)</f>
        <v>0</v>
      </c>
      <c r="G602" s="0" t="n">
        <f aca="false">ABS(A602-C602)=ABS(B602-D602)</f>
        <v>0</v>
      </c>
      <c r="H602" s="0" t="n">
        <f aca="false">ABS(A602-D602)=ABS(B602-C602)</f>
        <v>0</v>
      </c>
      <c r="I602" s="0" t="b">
        <f aca="false">1*E602*OR(F602:H602)</f>
        <v>0</v>
      </c>
    </row>
    <row r="603" customFormat="false" ht="15" hidden="false" customHeight="false" outlineLevel="0" collapsed="false">
      <c r="A603" s="0" t="n">
        <v>89</v>
      </c>
      <c r="B603" s="0" t="n">
        <v>135</v>
      </c>
      <c r="C603" s="0" t="n">
        <v>26</v>
      </c>
      <c r="D603" s="0" t="n">
        <v>11</v>
      </c>
      <c r="E603" s="0" t="n">
        <f aca="false">MOD((MAX(A603:D603)+MIN(A603:D603)),3)=0</f>
        <v>0</v>
      </c>
      <c r="F603" s="0" t="n">
        <f aca="false">ABS(A603-B603)=ABS(C603-D603)</f>
        <v>0</v>
      </c>
      <c r="G603" s="0" t="n">
        <f aca="false">ABS(A603-C603)=ABS(B603-D603)</f>
        <v>0</v>
      </c>
      <c r="H603" s="0" t="n">
        <f aca="false">ABS(A603-D603)=ABS(B603-C603)</f>
        <v>0</v>
      </c>
      <c r="I603" s="0" t="b">
        <f aca="false">1*E603*OR(F603:H603)</f>
        <v>0</v>
      </c>
    </row>
    <row r="604" customFormat="false" ht="15" hidden="false" customHeight="false" outlineLevel="0" collapsed="false">
      <c r="A604" s="0" t="n">
        <v>56</v>
      </c>
      <c r="B604" s="0" t="n">
        <v>52</v>
      </c>
      <c r="C604" s="0" t="n">
        <v>20</v>
      </c>
      <c r="D604" s="0" t="n">
        <v>138</v>
      </c>
      <c r="E604" s="0" t="n">
        <f aca="false">MOD((MAX(A604:D604)+MIN(A604:D604)),3)=0</f>
        <v>0</v>
      </c>
      <c r="F604" s="0" t="n">
        <f aca="false">ABS(A604-B604)=ABS(C604-D604)</f>
        <v>0</v>
      </c>
      <c r="G604" s="0" t="n">
        <f aca="false">ABS(A604-C604)=ABS(B604-D604)</f>
        <v>0</v>
      </c>
      <c r="H604" s="0" t="n">
        <f aca="false">ABS(A604-D604)=ABS(B604-C604)</f>
        <v>0</v>
      </c>
      <c r="I604" s="0" t="b">
        <f aca="false">1*E604*OR(F604:H604)</f>
        <v>0</v>
      </c>
    </row>
    <row r="605" customFormat="false" ht="15" hidden="false" customHeight="false" outlineLevel="0" collapsed="false">
      <c r="A605" s="0" t="n">
        <v>52</v>
      </c>
      <c r="B605" s="0" t="n">
        <v>59</v>
      </c>
      <c r="C605" s="0" t="n">
        <v>49</v>
      </c>
      <c r="D605" s="0" t="n">
        <v>95</v>
      </c>
      <c r="E605" s="0" t="n">
        <f aca="false">MOD((MAX(A605:D605)+MIN(A605:D605)),3)=0</f>
        <v>1</v>
      </c>
      <c r="F605" s="0" t="n">
        <f aca="false">ABS(A605-B605)=ABS(C605-D605)</f>
        <v>0</v>
      </c>
      <c r="G605" s="0" t="n">
        <f aca="false">ABS(A605-C605)=ABS(B605-D605)</f>
        <v>0</v>
      </c>
      <c r="H605" s="0" t="n">
        <f aca="false">ABS(A605-D605)=ABS(B605-C605)</f>
        <v>0</v>
      </c>
      <c r="I605" s="0" t="b">
        <f aca="false">1*E605*OR(F605:H605)</f>
        <v>0</v>
      </c>
    </row>
    <row r="606" customFormat="false" ht="15" hidden="false" customHeight="false" outlineLevel="0" collapsed="false">
      <c r="A606" s="0" t="n">
        <v>149</v>
      </c>
      <c r="B606" s="0" t="n">
        <v>78</v>
      </c>
      <c r="C606" s="0" t="n">
        <v>22</v>
      </c>
      <c r="D606" s="0" t="n">
        <v>4</v>
      </c>
      <c r="E606" s="0" t="n">
        <f aca="false">MOD((MAX(A606:D606)+MIN(A606:D606)),3)=0</f>
        <v>1</v>
      </c>
      <c r="F606" s="0" t="n">
        <f aca="false">ABS(A606-B606)=ABS(C606-D606)</f>
        <v>0</v>
      </c>
      <c r="G606" s="0" t="n">
        <f aca="false">ABS(A606-C606)=ABS(B606-D606)</f>
        <v>0</v>
      </c>
      <c r="H606" s="0" t="n">
        <f aca="false">ABS(A606-D606)=ABS(B606-C606)</f>
        <v>0</v>
      </c>
      <c r="I606" s="0" t="b">
        <f aca="false">1*E606*OR(F606:H606)</f>
        <v>0</v>
      </c>
    </row>
    <row r="607" customFormat="false" ht="15" hidden="false" customHeight="false" outlineLevel="0" collapsed="false">
      <c r="A607" s="0" t="n">
        <v>149</v>
      </c>
      <c r="B607" s="0" t="n">
        <v>115</v>
      </c>
      <c r="C607" s="0" t="n">
        <v>150</v>
      </c>
      <c r="D607" s="0" t="n">
        <v>133</v>
      </c>
      <c r="E607" s="0" t="n">
        <f aca="false">MOD((MAX(A607:D607)+MIN(A607:D607)),3)=0</f>
        <v>0</v>
      </c>
      <c r="F607" s="0" t="n">
        <f aca="false">ABS(A607-B607)=ABS(C607-D607)</f>
        <v>0</v>
      </c>
      <c r="G607" s="0" t="n">
        <f aca="false">ABS(A607-C607)=ABS(B607-D607)</f>
        <v>0</v>
      </c>
      <c r="H607" s="0" t="n">
        <f aca="false">ABS(A607-D607)=ABS(B607-C607)</f>
        <v>0</v>
      </c>
      <c r="I607" s="0" t="b">
        <f aca="false">1*E607*OR(F607:H607)</f>
        <v>0</v>
      </c>
    </row>
    <row r="608" customFormat="false" ht="15" hidden="false" customHeight="false" outlineLevel="0" collapsed="false">
      <c r="A608" s="0" t="n">
        <v>38</v>
      </c>
      <c r="B608" s="0" t="n">
        <v>51</v>
      </c>
      <c r="C608" s="0" t="n">
        <v>122</v>
      </c>
      <c r="D608" s="0" t="n">
        <v>42</v>
      </c>
      <c r="E608" s="0" t="n">
        <f aca="false">MOD((MAX(A608:D608)+MIN(A608:D608)),3)=0</f>
        <v>0</v>
      </c>
      <c r="F608" s="0" t="n">
        <f aca="false">ABS(A608-B608)=ABS(C608-D608)</f>
        <v>0</v>
      </c>
      <c r="G608" s="0" t="n">
        <f aca="false">ABS(A608-C608)=ABS(B608-D608)</f>
        <v>0</v>
      </c>
      <c r="H608" s="0" t="n">
        <f aca="false">ABS(A608-D608)=ABS(B608-C608)</f>
        <v>0</v>
      </c>
      <c r="I608" s="0" t="b">
        <f aca="false">1*E608*OR(F608:H608)</f>
        <v>0</v>
      </c>
    </row>
    <row r="609" customFormat="false" ht="15" hidden="false" customHeight="false" outlineLevel="0" collapsed="false">
      <c r="A609" s="0" t="n">
        <v>53</v>
      </c>
      <c r="B609" s="0" t="n">
        <v>12</v>
      </c>
      <c r="C609" s="0" t="n">
        <v>45</v>
      </c>
      <c r="D609" s="0" t="n">
        <v>84</v>
      </c>
      <c r="E609" s="0" t="n">
        <f aca="false">MOD((MAX(A609:D609)+MIN(A609:D609)),3)=0</f>
        <v>1</v>
      </c>
      <c r="F609" s="0" t="n">
        <f aca="false">ABS(A609-B609)=ABS(C609-D609)</f>
        <v>0</v>
      </c>
      <c r="G609" s="0" t="n">
        <f aca="false">ABS(A609-C609)=ABS(B609-D609)</f>
        <v>0</v>
      </c>
      <c r="H609" s="0" t="n">
        <f aca="false">ABS(A609-D609)=ABS(B609-C609)</f>
        <v>0</v>
      </c>
      <c r="I609" s="0" t="b">
        <f aca="false">1*E609*OR(F609:H609)</f>
        <v>0</v>
      </c>
    </row>
    <row r="610" customFormat="false" ht="15" hidden="false" customHeight="false" outlineLevel="0" collapsed="false">
      <c r="A610" s="0" t="n">
        <v>73</v>
      </c>
      <c r="B610" s="0" t="n">
        <v>68</v>
      </c>
      <c r="C610" s="0" t="n">
        <v>13</v>
      </c>
      <c r="D610" s="0" t="n">
        <v>53</v>
      </c>
      <c r="E610" s="0" t="n">
        <f aca="false">MOD((MAX(A610:D610)+MIN(A610:D610)),3)=0</f>
        <v>0</v>
      </c>
      <c r="F610" s="0" t="n">
        <f aca="false">ABS(A610-B610)=ABS(C610-D610)</f>
        <v>0</v>
      </c>
      <c r="G610" s="0" t="n">
        <f aca="false">ABS(A610-C610)=ABS(B610-D610)</f>
        <v>0</v>
      </c>
      <c r="H610" s="0" t="n">
        <f aca="false">ABS(A610-D610)=ABS(B610-C610)</f>
        <v>0</v>
      </c>
      <c r="I610" s="0" t="b">
        <f aca="false">1*E610*OR(F610:H610)</f>
        <v>0</v>
      </c>
    </row>
    <row r="611" customFormat="false" ht="15" hidden="false" customHeight="false" outlineLevel="0" collapsed="false">
      <c r="A611" s="0" t="n">
        <v>4</v>
      </c>
      <c r="B611" s="0" t="n">
        <v>6</v>
      </c>
      <c r="C611" s="0" t="n">
        <v>49</v>
      </c>
      <c r="D611" s="0" t="n">
        <v>127</v>
      </c>
      <c r="E611" s="0" t="n">
        <f aca="false">MOD((MAX(A611:D611)+MIN(A611:D611)),3)=0</f>
        <v>0</v>
      </c>
      <c r="F611" s="0" t="n">
        <f aca="false">ABS(A611-B611)=ABS(C611-D611)</f>
        <v>0</v>
      </c>
      <c r="G611" s="0" t="n">
        <f aca="false">ABS(A611-C611)=ABS(B611-D611)</f>
        <v>0</v>
      </c>
      <c r="H611" s="0" t="n">
        <f aca="false">ABS(A611-D611)=ABS(B611-C611)</f>
        <v>0</v>
      </c>
      <c r="I611" s="0" t="b">
        <f aca="false">1*E611*OR(F611:H611)</f>
        <v>0</v>
      </c>
    </row>
    <row r="612" customFormat="false" ht="15" hidden="false" customHeight="false" outlineLevel="0" collapsed="false">
      <c r="A612" s="0" t="n">
        <v>96</v>
      </c>
      <c r="B612" s="0" t="n">
        <v>6</v>
      </c>
      <c r="C612" s="0" t="n">
        <v>83</v>
      </c>
      <c r="D612" s="0" t="n">
        <v>96</v>
      </c>
      <c r="E612" s="0" t="n">
        <f aca="false">MOD((MAX(A612:D612)+MIN(A612:D612)),3)=0</f>
        <v>1</v>
      </c>
      <c r="F612" s="0" t="n">
        <f aca="false">ABS(A612-B612)=ABS(C612-D612)</f>
        <v>0</v>
      </c>
      <c r="G612" s="0" t="n">
        <f aca="false">ABS(A612-C612)=ABS(B612-D612)</f>
        <v>0</v>
      </c>
      <c r="H612" s="0" t="n">
        <f aca="false">ABS(A612-D612)=ABS(B612-C612)</f>
        <v>0</v>
      </c>
      <c r="I612" s="0" t="b">
        <f aca="false">1*E612*OR(F612:H612)</f>
        <v>0</v>
      </c>
    </row>
    <row r="613" customFormat="false" ht="15" hidden="false" customHeight="false" outlineLevel="0" collapsed="false">
      <c r="A613" s="0" t="n">
        <v>91</v>
      </c>
      <c r="B613" s="0" t="n">
        <v>137</v>
      </c>
      <c r="C613" s="0" t="n">
        <v>60</v>
      </c>
      <c r="D613" s="0" t="n">
        <v>41</v>
      </c>
      <c r="E613" s="0" t="n">
        <f aca="false">MOD((MAX(A613:D613)+MIN(A613:D613)),3)=0</f>
        <v>0</v>
      </c>
      <c r="F613" s="0" t="n">
        <f aca="false">ABS(A613-B613)=ABS(C613-D613)</f>
        <v>0</v>
      </c>
      <c r="G613" s="0" t="n">
        <f aca="false">ABS(A613-C613)=ABS(B613-D613)</f>
        <v>0</v>
      </c>
      <c r="H613" s="0" t="n">
        <f aca="false">ABS(A613-D613)=ABS(B613-C613)</f>
        <v>0</v>
      </c>
      <c r="I613" s="0" t="b">
        <f aca="false">1*E613*OR(F613:H613)</f>
        <v>0</v>
      </c>
    </row>
    <row r="614" customFormat="false" ht="15" hidden="false" customHeight="false" outlineLevel="0" collapsed="false">
      <c r="A614" s="0" t="n">
        <v>69</v>
      </c>
      <c r="B614" s="0" t="n">
        <v>41</v>
      </c>
      <c r="C614" s="0" t="n">
        <v>63</v>
      </c>
      <c r="D614" s="0" t="n">
        <v>28</v>
      </c>
      <c r="E614" s="0" t="n">
        <f aca="false">MOD((MAX(A614:D614)+MIN(A614:D614)),3)=0</f>
        <v>0</v>
      </c>
      <c r="F614" s="0" t="n">
        <f aca="false">ABS(A614-B614)=ABS(C614-D614)</f>
        <v>0</v>
      </c>
      <c r="G614" s="0" t="n">
        <f aca="false">ABS(A614-C614)=ABS(B614-D614)</f>
        <v>0</v>
      </c>
      <c r="H614" s="0" t="n">
        <f aca="false">ABS(A614-D614)=ABS(B614-C614)</f>
        <v>0</v>
      </c>
      <c r="I614" s="0" t="b">
        <f aca="false">1*E614*OR(F614:H614)</f>
        <v>0</v>
      </c>
    </row>
    <row r="615" customFormat="false" ht="15" hidden="false" customHeight="false" outlineLevel="0" collapsed="false">
      <c r="A615" s="0" t="n">
        <v>42</v>
      </c>
      <c r="B615" s="0" t="n">
        <v>11</v>
      </c>
      <c r="C615" s="0" t="n">
        <v>115</v>
      </c>
      <c r="D615" s="0" t="n">
        <v>38</v>
      </c>
      <c r="E615" s="0" t="n">
        <f aca="false">MOD((MAX(A615:D615)+MIN(A615:D615)),3)=0</f>
        <v>1</v>
      </c>
      <c r="F615" s="0" t="n">
        <f aca="false">ABS(A615-B615)=ABS(C615-D615)</f>
        <v>0</v>
      </c>
      <c r="G615" s="0" t="n">
        <f aca="false">ABS(A615-C615)=ABS(B615-D615)</f>
        <v>0</v>
      </c>
      <c r="H615" s="0" t="n">
        <f aca="false">ABS(A615-D615)=ABS(B615-C615)</f>
        <v>0</v>
      </c>
      <c r="I615" s="0" t="b">
        <f aca="false">1*E615*OR(F615:H615)</f>
        <v>0</v>
      </c>
    </row>
    <row r="616" customFormat="false" ht="15" hidden="false" customHeight="false" outlineLevel="0" collapsed="false">
      <c r="A616" s="0" t="n">
        <v>88</v>
      </c>
      <c r="B616" s="0" t="n">
        <v>68</v>
      </c>
      <c r="C616" s="0" t="n">
        <v>132</v>
      </c>
      <c r="D616" s="0" t="n">
        <v>39</v>
      </c>
      <c r="E616" s="0" t="n">
        <f aca="false">MOD((MAX(A616:D616)+MIN(A616:D616)),3)=0</f>
        <v>1</v>
      </c>
      <c r="F616" s="0" t="n">
        <f aca="false">ABS(A616-B616)=ABS(C616-D616)</f>
        <v>0</v>
      </c>
      <c r="G616" s="0" t="n">
        <f aca="false">ABS(A616-C616)=ABS(B616-D616)</f>
        <v>0</v>
      </c>
      <c r="H616" s="0" t="n">
        <f aca="false">ABS(A616-D616)=ABS(B616-C616)</f>
        <v>0</v>
      </c>
      <c r="I616" s="0" t="b">
        <f aca="false">1*E616*OR(F616:H616)</f>
        <v>0</v>
      </c>
    </row>
    <row r="617" customFormat="false" ht="15" hidden="false" customHeight="false" outlineLevel="0" collapsed="false">
      <c r="A617" s="0" t="n">
        <v>77</v>
      </c>
      <c r="B617" s="0" t="n">
        <v>62</v>
      </c>
      <c r="C617" s="0" t="n">
        <v>16</v>
      </c>
      <c r="D617" s="0" t="n">
        <v>59</v>
      </c>
      <c r="E617" s="0" t="n">
        <f aca="false">MOD((MAX(A617:D617)+MIN(A617:D617)),3)=0</f>
        <v>1</v>
      </c>
      <c r="F617" s="0" t="n">
        <f aca="false">ABS(A617-B617)=ABS(C617-D617)</f>
        <v>0</v>
      </c>
      <c r="G617" s="0" t="n">
        <f aca="false">ABS(A617-C617)=ABS(B617-D617)</f>
        <v>0</v>
      </c>
      <c r="H617" s="0" t="n">
        <f aca="false">ABS(A617-D617)=ABS(B617-C617)</f>
        <v>0</v>
      </c>
      <c r="I617" s="0" t="b">
        <f aca="false">1*E617*OR(F617:H617)</f>
        <v>0</v>
      </c>
    </row>
    <row r="618" customFormat="false" ht="15" hidden="false" customHeight="false" outlineLevel="0" collapsed="false">
      <c r="A618" s="0" t="n">
        <v>134</v>
      </c>
      <c r="B618" s="0" t="n">
        <v>5</v>
      </c>
      <c r="C618" s="0" t="n">
        <v>2</v>
      </c>
      <c r="D618" s="0" t="n">
        <v>142</v>
      </c>
      <c r="E618" s="0" t="n">
        <f aca="false">MOD((MAX(A618:D618)+MIN(A618:D618)),3)=0</f>
        <v>1</v>
      </c>
      <c r="F618" s="0" t="n">
        <f aca="false">ABS(A618-B618)=ABS(C618-D618)</f>
        <v>0</v>
      </c>
      <c r="G618" s="0" t="n">
        <f aca="false">ABS(A618-C618)=ABS(B618-D618)</f>
        <v>0</v>
      </c>
      <c r="H618" s="0" t="n">
        <f aca="false">ABS(A618-D618)=ABS(B618-C618)</f>
        <v>0</v>
      </c>
      <c r="I618" s="0" t="b">
        <f aca="false">1*E618*OR(F618:H618)</f>
        <v>0</v>
      </c>
    </row>
    <row r="619" customFormat="false" ht="15" hidden="false" customHeight="false" outlineLevel="0" collapsed="false">
      <c r="A619" s="0" t="n">
        <v>96</v>
      </c>
      <c r="B619" s="0" t="n">
        <v>74</v>
      </c>
      <c r="C619" s="0" t="n">
        <v>83</v>
      </c>
      <c r="D619" s="0" t="n">
        <v>107</v>
      </c>
      <c r="E619" s="0" t="n">
        <f aca="false">MOD((MAX(A619:D619)+MIN(A619:D619)),3)=0</f>
        <v>0</v>
      </c>
      <c r="F619" s="0" t="n">
        <f aca="false">ABS(A619-B619)=ABS(C619-D619)</f>
        <v>0</v>
      </c>
      <c r="G619" s="0" t="n">
        <f aca="false">ABS(A619-C619)=ABS(B619-D619)</f>
        <v>0</v>
      </c>
      <c r="H619" s="0" t="n">
        <f aca="false">ABS(A619-D619)=ABS(B619-C619)</f>
        <v>0</v>
      </c>
      <c r="I619" s="0" t="b">
        <f aca="false">1*E619*OR(F619:H619)</f>
        <v>0</v>
      </c>
    </row>
    <row r="620" customFormat="false" ht="15" hidden="false" customHeight="false" outlineLevel="0" collapsed="false">
      <c r="A620" s="0" t="n">
        <v>143</v>
      </c>
      <c r="B620" s="0" t="n">
        <v>5</v>
      </c>
      <c r="C620" s="0" t="n">
        <v>83</v>
      </c>
      <c r="D620" s="0" t="n">
        <v>33</v>
      </c>
      <c r="E620" s="0" t="n">
        <f aca="false">MOD((MAX(A620:D620)+MIN(A620:D620)),3)=0</f>
        <v>0</v>
      </c>
      <c r="F620" s="0" t="n">
        <f aca="false">ABS(A620-B620)=ABS(C620-D620)</f>
        <v>0</v>
      </c>
      <c r="G620" s="0" t="n">
        <f aca="false">ABS(A620-C620)=ABS(B620-D620)</f>
        <v>0</v>
      </c>
      <c r="H620" s="0" t="n">
        <f aca="false">ABS(A620-D620)=ABS(B620-C620)</f>
        <v>0</v>
      </c>
      <c r="I620" s="0" t="b">
        <f aca="false">1*E620*OR(F620:H620)</f>
        <v>0</v>
      </c>
    </row>
    <row r="621" customFormat="false" ht="15" hidden="false" customHeight="false" outlineLevel="0" collapsed="false">
      <c r="A621" s="0" t="n">
        <v>58</v>
      </c>
      <c r="B621" s="0" t="n">
        <v>71</v>
      </c>
      <c r="C621" s="0" t="n">
        <v>42</v>
      </c>
      <c r="D621" s="0" t="n">
        <v>36</v>
      </c>
      <c r="E621" s="0" t="n">
        <f aca="false">MOD((MAX(A621:D621)+MIN(A621:D621)),3)=0</f>
        <v>0</v>
      </c>
      <c r="F621" s="0" t="n">
        <f aca="false">ABS(A621-B621)=ABS(C621-D621)</f>
        <v>0</v>
      </c>
      <c r="G621" s="0" t="n">
        <f aca="false">ABS(A621-C621)=ABS(B621-D621)</f>
        <v>0</v>
      </c>
      <c r="H621" s="0" t="n">
        <f aca="false">ABS(A621-D621)=ABS(B621-C621)</f>
        <v>0</v>
      </c>
      <c r="I621" s="0" t="b">
        <f aca="false">1*E621*OR(F621:H621)</f>
        <v>0</v>
      </c>
    </row>
    <row r="622" customFormat="false" ht="15" hidden="false" customHeight="false" outlineLevel="0" collapsed="false">
      <c r="A622" s="0" t="n">
        <v>54</v>
      </c>
      <c r="B622" s="0" t="n">
        <v>138</v>
      </c>
      <c r="C622" s="0" t="n">
        <v>9</v>
      </c>
      <c r="D622" s="0" t="n">
        <v>10</v>
      </c>
      <c r="E622" s="0" t="n">
        <f aca="false">MOD((MAX(A622:D622)+MIN(A622:D622)),3)=0</f>
        <v>1</v>
      </c>
      <c r="F622" s="0" t="n">
        <f aca="false">ABS(A622-B622)=ABS(C622-D622)</f>
        <v>0</v>
      </c>
      <c r="G622" s="0" t="n">
        <f aca="false">ABS(A622-C622)=ABS(B622-D622)</f>
        <v>0</v>
      </c>
      <c r="H622" s="0" t="n">
        <f aca="false">ABS(A622-D622)=ABS(B622-C622)</f>
        <v>0</v>
      </c>
      <c r="I622" s="0" t="b">
        <f aca="false">1*E622*OR(F622:H622)</f>
        <v>0</v>
      </c>
    </row>
    <row r="623" customFormat="false" ht="15" hidden="false" customHeight="false" outlineLevel="0" collapsed="false">
      <c r="A623" s="0" t="n">
        <v>31</v>
      </c>
      <c r="B623" s="0" t="n">
        <v>102</v>
      </c>
      <c r="C623" s="0" t="n">
        <v>100</v>
      </c>
      <c r="D623" s="0" t="n">
        <v>51</v>
      </c>
      <c r="E623" s="0" t="n">
        <f aca="false">MOD((MAX(A623:D623)+MIN(A623:D623)),3)=0</f>
        <v>0</v>
      </c>
      <c r="F623" s="0" t="n">
        <f aca="false">ABS(A623-B623)=ABS(C623-D623)</f>
        <v>0</v>
      </c>
      <c r="G623" s="0" t="n">
        <f aca="false">ABS(A623-C623)=ABS(B623-D623)</f>
        <v>0</v>
      </c>
      <c r="H623" s="0" t="n">
        <f aca="false">ABS(A623-D623)=ABS(B623-C623)</f>
        <v>0</v>
      </c>
      <c r="I623" s="0" t="b">
        <f aca="false">1*E623*OR(F623:H623)</f>
        <v>0</v>
      </c>
    </row>
    <row r="624" customFormat="false" ht="15" hidden="false" customHeight="false" outlineLevel="0" collapsed="false">
      <c r="A624" s="0" t="n">
        <v>60</v>
      </c>
      <c r="B624" s="0" t="n">
        <v>97</v>
      </c>
      <c r="C624" s="0" t="n">
        <v>27</v>
      </c>
      <c r="D624" s="0" t="n">
        <v>148</v>
      </c>
      <c r="E624" s="0" t="n">
        <f aca="false">MOD((MAX(A624:D624)+MIN(A624:D624)),3)=0</f>
        <v>0</v>
      </c>
      <c r="F624" s="0" t="n">
        <f aca="false">ABS(A624-B624)=ABS(C624-D624)</f>
        <v>0</v>
      </c>
      <c r="G624" s="0" t="n">
        <f aca="false">ABS(A624-C624)=ABS(B624-D624)</f>
        <v>0</v>
      </c>
      <c r="H624" s="0" t="n">
        <f aca="false">ABS(A624-D624)=ABS(B624-C624)</f>
        <v>0</v>
      </c>
      <c r="I624" s="0" t="b">
        <f aca="false">1*E624*OR(F624:H624)</f>
        <v>0</v>
      </c>
    </row>
    <row r="625" customFormat="false" ht="15" hidden="false" customHeight="false" outlineLevel="0" collapsed="false">
      <c r="A625" s="0" t="n">
        <v>148</v>
      </c>
      <c r="B625" s="0" t="n">
        <v>127</v>
      </c>
      <c r="C625" s="0" t="n">
        <v>26</v>
      </c>
      <c r="D625" s="0" t="n">
        <v>42</v>
      </c>
      <c r="E625" s="0" t="n">
        <f aca="false">MOD((MAX(A625:D625)+MIN(A625:D625)),3)=0</f>
        <v>1</v>
      </c>
      <c r="F625" s="0" t="n">
        <f aca="false">ABS(A625-B625)=ABS(C625-D625)</f>
        <v>0</v>
      </c>
      <c r="G625" s="0" t="n">
        <f aca="false">ABS(A625-C625)=ABS(B625-D625)</f>
        <v>0</v>
      </c>
      <c r="H625" s="0" t="n">
        <f aca="false">ABS(A625-D625)=ABS(B625-C625)</f>
        <v>0</v>
      </c>
      <c r="I625" s="0" t="b">
        <f aca="false">1*E625*OR(F625:H625)</f>
        <v>0</v>
      </c>
    </row>
    <row r="626" customFormat="false" ht="15" hidden="false" customHeight="false" outlineLevel="0" collapsed="false">
      <c r="A626" s="0" t="n">
        <v>129</v>
      </c>
      <c r="B626" s="0" t="n">
        <v>85</v>
      </c>
      <c r="C626" s="0" t="n">
        <v>60</v>
      </c>
      <c r="D626" s="0" t="n">
        <v>28</v>
      </c>
      <c r="E626" s="0" t="n">
        <f aca="false">MOD((MAX(A626:D626)+MIN(A626:D626)),3)=0</f>
        <v>0</v>
      </c>
      <c r="F626" s="0" t="n">
        <f aca="false">ABS(A626-B626)=ABS(C626-D626)</f>
        <v>0</v>
      </c>
      <c r="G626" s="0" t="n">
        <f aca="false">ABS(A626-C626)=ABS(B626-D626)</f>
        <v>0</v>
      </c>
      <c r="H626" s="0" t="n">
        <f aca="false">ABS(A626-D626)=ABS(B626-C626)</f>
        <v>0</v>
      </c>
      <c r="I626" s="0" t="b">
        <f aca="false">1*E626*OR(F626:H626)</f>
        <v>0</v>
      </c>
    </row>
    <row r="627" customFormat="false" ht="15" hidden="false" customHeight="false" outlineLevel="0" collapsed="false">
      <c r="A627" s="0" t="n">
        <v>96</v>
      </c>
      <c r="B627" s="0" t="n">
        <v>145</v>
      </c>
      <c r="C627" s="0" t="n">
        <v>79</v>
      </c>
      <c r="D627" s="0" t="n">
        <v>77</v>
      </c>
      <c r="E627" s="0" t="n">
        <f aca="false">MOD((MAX(A627:D627)+MIN(A627:D627)),3)=0</f>
        <v>1</v>
      </c>
      <c r="F627" s="0" t="n">
        <f aca="false">ABS(A627-B627)=ABS(C627-D627)</f>
        <v>0</v>
      </c>
      <c r="G627" s="0" t="n">
        <f aca="false">ABS(A627-C627)=ABS(B627-D627)</f>
        <v>0</v>
      </c>
      <c r="H627" s="0" t="n">
        <f aca="false">ABS(A627-D627)=ABS(B627-C627)</f>
        <v>0</v>
      </c>
      <c r="I627" s="0" t="b">
        <f aca="false">1*E627*OR(F627:H627)</f>
        <v>0</v>
      </c>
    </row>
    <row r="628" customFormat="false" ht="15" hidden="false" customHeight="false" outlineLevel="0" collapsed="false">
      <c r="A628" s="0" t="n">
        <v>106</v>
      </c>
      <c r="B628" s="0" t="n">
        <v>117</v>
      </c>
      <c r="C628" s="0" t="n">
        <v>17</v>
      </c>
      <c r="D628" s="0" t="n">
        <v>47</v>
      </c>
      <c r="E628" s="0" t="n">
        <f aca="false">MOD((MAX(A628:D628)+MIN(A628:D628)),3)=0</f>
        <v>0</v>
      </c>
      <c r="F628" s="0" t="n">
        <f aca="false">ABS(A628-B628)=ABS(C628-D628)</f>
        <v>0</v>
      </c>
      <c r="G628" s="0" t="n">
        <f aca="false">ABS(A628-C628)=ABS(B628-D628)</f>
        <v>0</v>
      </c>
      <c r="H628" s="0" t="n">
        <f aca="false">ABS(A628-D628)=ABS(B628-C628)</f>
        <v>0</v>
      </c>
      <c r="I628" s="0" t="b">
        <f aca="false">1*E628*OR(F628:H628)</f>
        <v>0</v>
      </c>
    </row>
    <row r="629" customFormat="false" ht="15" hidden="false" customHeight="false" outlineLevel="0" collapsed="false">
      <c r="A629" s="0" t="n">
        <v>148</v>
      </c>
      <c r="B629" s="0" t="n">
        <v>150</v>
      </c>
      <c r="C629" s="0" t="n">
        <v>78</v>
      </c>
      <c r="D629" s="0" t="n">
        <v>127</v>
      </c>
      <c r="E629" s="0" t="n">
        <f aca="false">MOD((MAX(A629:D629)+MIN(A629:D629)),3)=0</f>
        <v>1</v>
      </c>
      <c r="F629" s="0" t="n">
        <f aca="false">ABS(A629-B629)=ABS(C629-D629)</f>
        <v>0</v>
      </c>
      <c r="G629" s="0" t="n">
        <f aca="false">ABS(A629-C629)=ABS(B629-D629)</f>
        <v>0</v>
      </c>
      <c r="H629" s="0" t="n">
        <f aca="false">ABS(A629-D629)=ABS(B629-C629)</f>
        <v>0</v>
      </c>
      <c r="I629" s="0" t="b">
        <f aca="false">1*E629*OR(F629:H629)</f>
        <v>0</v>
      </c>
    </row>
    <row r="630" customFormat="false" ht="15" hidden="false" customHeight="false" outlineLevel="0" collapsed="false">
      <c r="A630" s="0" t="n">
        <v>57</v>
      </c>
      <c r="B630" s="0" t="n">
        <v>16</v>
      </c>
      <c r="C630" s="0" t="n">
        <v>25</v>
      </c>
      <c r="D630" s="0" t="n">
        <v>128</v>
      </c>
      <c r="E630" s="0" t="n">
        <f aca="false">MOD((MAX(A630:D630)+MIN(A630:D630)),3)=0</f>
        <v>1</v>
      </c>
      <c r="F630" s="0" t="n">
        <f aca="false">ABS(A630-B630)=ABS(C630-D630)</f>
        <v>0</v>
      </c>
      <c r="G630" s="0" t="n">
        <f aca="false">ABS(A630-C630)=ABS(B630-D630)</f>
        <v>0</v>
      </c>
      <c r="H630" s="0" t="n">
        <f aca="false">ABS(A630-D630)=ABS(B630-C630)</f>
        <v>0</v>
      </c>
      <c r="I630" s="0" t="b">
        <f aca="false">1*E630*OR(F630:H630)</f>
        <v>0</v>
      </c>
    </row>
    <row r="631" customFormat="false" ht="15" hidden="false" customHeight="false" outlineLevel="0" collapsed="false">
      <c r="A631" s="0" t="n">
        <v>116</v>
      </c>
      <c r="B631" s="0" t="n">
        <v>59</v>
      </c>
      <c r="C631" s="0" t="n">
        <v>138</v>
      </c>
      <c r="D631" s="0" t="n">
        <v>75</v>
      </c>
      <c r="E631" s="0" t="n">
        <f aca="false">MOD((MAX(A631:D631)+MIN(A631:D631)),3)=0</f>
        <v>0</v>
      </c>
      <c r="F631" s="0" t="n">
        <f aca="false">ABS(A631-B631)=ABS(C631-D631)</f>
        <v>0</v>
      </c>
      <c r="G631" s="0" t="n">
        <f aca="false">ABS(A631-C631)=ABS(B631-D631)</f>
        <v>0</v>
      </c>
      <c r="H631" s="0" t="n">
        <f aca="false">ABS(A631-D631)=ABS(B631-C631)</f>
        <v>0</v>
      </c>
      <c r="I631" s="0" t="b">
        <f aca="false">1*E631*OR(F631:H631)</f>
        <v>0</v>
      </c>
    </row>
    <row r="632" customFormat="false" ht="15" hidden="false" customHeight="false" outlineLevel="0" collapsed="false">
      <c r="A632" s="0" t="n">
        <v>61</v>
      </c>
      <c r="B632" s="0" t="n">
        <v>78</v>
      </c>
      <c r="C632" s="0" t="n">
        <v>119</v>
      </c>
      <c r="D632" s="0" t="n">
        <v>11</v>
      </c>
      <c r="E632" s="0" t="n">
        <f aca="false">MOD((MAX(A632:D632)+MIN(A632:D632)),3)=0</f>
        <v>0</v>
      </c>
      <c r="F632" s="0" t="n">
        <f aca="false">ABS(A632-B632)=ABS(C632-D632)</f>
        <v>0</v>
      </c>
      <c r="G632" s="0" t="n">
        <f aca="false">ABS(A632-C632)=ABS(B632-D632)</f>
        <v>0</v>
      </c>
      <c r="H632" s="0" t="n">
        <f aca="false">ABS(A632-D632)=ABS(B632-C632)</f>
        <v>0</v>
      </c>
      <c r="I632" s="0" t="b">
        <f aca="false">1*E632*OR(F632:H632)</f>
        <v>0</v>
      </c>
    </row>
    <row r="633" customFormat="false" ht="15" hidden="false" customHeight="false" outlineLevel="0" collapsed="false">
      <c r="A633" s="0" t="n">
        <v>103</v>
      </c>
      <c r="B633" s="0" t="n">
        <v>16</v>
      </c>
      <c r="C633" s="0" t="n">
        <v>94</v>
      </c>
      <c r="D633" s="0" t="n">
        <v>134</v>
      </c>
      <c r="E633" s="0" t="n">
        <f aca="false">MOD((MAX(A633:D633)+MIN(A633:D633)),3)=0</f>
        <v>1</v>
      </c>
      <c r="F633" s="0" t="n">
        <f aca="false">ABS(A633-B633)=ABS(C633-D633)</f>
        <v>0</v>
      </c>
      <c r="G633" s="0" t="n">
        <f aca="false">ABS(A633-C633)=ABS(B633-D633)</f>
        <v>0</v>
      </c>
      <c r="H633" s="0" t="n">
        <f aca="false">ABS(A633-D633)=ABS(B633-C633)</f>
        <v>0</v>
      </c>
      <c r="I633" s="0" t="b">
        <f aca="false">1*E633*OR(F633:H633)</f>
        <v>0</v>
      </c>
    </row>
    <row r="634" customFormat="false" ht="15" hidden="false" customHeight="false" outlineLevel="0" collapsed="false">
      <c r="A634" s="0" t="n">
        <v>9</v>
      </c>
      <c r="B634" s="0" t="n">
        <v>20</v>
      </c>
      <c r="C634" s="0" t="n">
        <v>111</v>
      </c>
      <c r="D634" s="0" t="n">
        <v>31</v>
      </c>
      <c r="E634" s="0" t="n">
        <f aca="false">MOD((MAX(A634:D634)+MIN(A634:D634)),3)=0</f>
        <v>1</v>
      </c>
      <c r="F634" s="0" t="n">
        <f aca="false">ABS(A634-B634)=ABS(C634-D634)</f>
        <v>0</v>
      </c>
      <c r="G634" s="0" t="n">
        <f aca="false">ABS(A634-C634)=ABS(B634-D634)</f>
        <v>0</v>
      </c>
      <c r="H634" s="0" t="n">
        <f aca="false">ABS(A634-D634)=ABS(B634-C634)</f>
        <v>0</v>
      </c>
      <c r="I634" s="0" t="b">
        <f aca="false">1*E634*OR(F634:H634)</f>
        <v>0</v>
      </c>
    </row>
    <row r="635" customFormat="false" ht="15" hidden="false" customHeight="false" outlineLevel="0" collapsed="false">
      <c r="A635" s="0" t="n">
        <v>108</v>
      </c>
      <c r="B635" s="0" t="n">
        <v>95</v>
      </c>
      <c r="C635" s="0" t="n">
        <v>106</v>
      </c>
      <c r="D635" s="0" t="n">
        <v>69</v>
      </c>
      <c r="E635" s="0" t="n">
        <f aca="false">MOD((MAX(A635:D635)+MIN(A635:D635)),3)=0</f>
        <v>1</v>
      </c>
      <c r="F635" s="0" t="n">
        <f aca="false">ABS(A635-B635)=ABS(C635-D635)</f>
        <v>0</v>
      </c>
      <c r="G635" s="0" t="n">
        <f aca="false">ABS(A635-C635)=ABS(B635-D635)</f>
        <v>0</v>
      </c>
      <c r="H635" s="0" t="n">
        <f aca="false">ABS(A635-D635)=ABS(B635-C635)</f>
        <v>0</v>
      </c>
      <c r="I635" s="0" t="b">
        <f aca="false">1*E635*OR(F635:H635)</f>
        <v>0</v>
      </c>
    </row>
    <row r="636" customFormat="false" ht="15" hidden="false" customHeight="false" outlineLevel="0" collapsed="false">
      <c r="A636" s="0" t="n">
        <v>127</v>
      </c>
      <c r="B636" s="0" t="n">
        <v>50</v>
      </c>
      <c r="C636" s="0" t="n">
        <v>116</v>
      </c>
      <c r="D636" s="0" t="n">
        <v>141</v>
      </c>
      <c r="E636" s="0" t="n">
        <f aca="false">MOD((MAX(A636:D636)+MIN(A636:D636)),3)=0</f>
        <v>0</v>
      </c>
      <c r="F636" s="0" t="n">
        <f aca="false">ABS(A636-B636)=ABS(C636-D636)</f>
        <v>0</v>
      </c>
      <c r="G636" s="0" t="n">
        <f aca="false">ABS(A636-C636)=ABS(B636-D636)</f>
        <v>0</v>
      </c>
      <c r="H636" s="0" t="n">
        <f aca="false">ABS(A636-D636)=ABS(B636-C636)</f>
        <v>0</v>
      </c>
      <c r="I636" s="0" t="b">
        <f aca="false">1*E636*OR(F636:H636)</f>
        <v>0</v>
      </c>
    </row>
    <row r="637" customFormat="false" ht="15" hidden="false" customHeight="false" outlineLevel="0" collapsed="false">
      <c r="A637" s="0" t="n">
        <v>81</v>
      </c>
      <c r="B637" s="0" t="n">
        <v>115</v>
      </c>
      <c r="C637" s="0" t="n">
        <v>113</v>
      </c>
      <c r="D637" s="0" t="n">
        <v>31</v>
      </c>
      <c r="E637" s="0" t="n">
        <f aca="false">MOD((MAX(A637:D637)+MIN(A637:D637)),3)=0</f>
        <v>0</v>
      </c>
      <c r="F637" s="0" t="n">
        <f aca="false">ABS(A637-B637)=ABS(C637-D637)</f>
        <v>0</v>
      </c>
      <c r="G637" s="0" t="n">
        <f aca="false">ABS(A637-C637)=ABS(B637-D637)</f>
        <v>0</v>
      </c>
      <c r="H637" s="0" t="n">
        <f aca="false">ABS(A637-D637)=ABS(B637-C637)</f>
        <v>0</v>
      </c>
      <c r="I637" s="0" t="b">
        <f aca="false">1*E637*OR(F637:H637)</f>
        <v>0</v>
      </c>
    </row>
    <row r="638" customFormat="false" ht="15" hidden="false" customHeight="false" outlineLevel="0" collapsed="false">
      <c r="A638" s="0" t="n">
        <v>107</v>
      </c>
      <c r="B638" s="0" t="n">
        <v>28</v>
      </c>
      <c r="C638" s="0" t="n">
        <v>32</v>
      </c>
      <c r="D638" s="0" t="n">
        <v>94</v>
      </c>
      <c r="E638" s="0" t="n">
        <f aca="false">MOD((MAX(A638:D638)+MIN(A638:D638)),3)=0</f>
        <v>1</v>
      </c>
      <c r="F638" s="0" t="n">
        <f aca="false">ABS(A638-B638)=ABS(C638-D638)</f>
        <v>0</v>
      </c>
      <c r="G638" s="0" t="n">
        <f aca="false">ABS(A638-C638)=ABS(B638-D638)</f>
        <v>0</v>
      </c>
      <c r="H638" s="0" t="n">
        <f aca="false">ABS(A638-D638)=ABS(B638-C638)</f>
        <v>0</v>
      </c>
      <c r="I638" s="0" t="b">
        <f aca="false">1*E638*OR(F638:H638)</f>
        <v>0</v>
      </c>
    </row>
    <row r="639" customFormat="false" ht="15" hidden="false" customHeight="false" outlineLevel="0" collapsed="false">
      <c r="A639" s="0" t="n">
        <v>127</v>
      </c>
      <c r="B639" s="0" t="n">
        <v>90</v>
      </c>
      <c r="C639" s="0" t="n">
        <v>15</v>
      </c>
      <c r="D639" s="0" t="n">
        <v>1</v>
      </c>
      <c r="E639" s="0" t="n">
        <f aca="false">MOD((MAX(A639:D639)+MIN(A639:D639)),3)=0</f>
        <v>0</v>
      </c>
      <c r="F639" s="0" t="n">
        <f aca="false">ABS(A639-B639)=ABS(C639-D639)</f>
        <v>0</v>
      </c>
      <c r="G639" s="0" t="n">
        <f aca="false">ABS(A639-C639)=ABS(B639-D639)</f>
        <v>0</v>
      </c>
      <c r="H639" s="0" t="n">
        <f aca="false">ABS(A639-D639)=ABS(B639-C639)</f>
        <v>0</v>
      </c>
      <c r="I639" s="0" t="b">
        <f aca="false">1*E639*OR(F639:H639)</f>
        <v>0</v>
      </c>
    </row>
    <row r="640" customFormat="false" ht="15" hidden="false" customHeight="false" outlineLevel="0" collapsed="false">
      <c r="A640" s="0" t="n">
        <v>79</v>
      </c>
      <c r="B640" s="0" t="n">
        <v>102</v>
      </c>
      <c r="C640" s="0" t="n">
        <v>21</v>
      </c>
      <c r="D640" s="0" t="n">
        <v>27</v>
      </c>
      <c r="E640" s="0" t="n">
        <f aca="false">MOD((MAX(A640:D640)+MIN(A640:D640)),3)=0</f>
        <v>1</v>
      </c>
      <c r="F640" s="0" t="n">
        <f aca="false">ABS(A640-B640)=ABS(C640-D640)</f>
        <v>0</v>
      </c>
      <c r="G640" s="0" t="n">
        <f aca="false">ABS(A640-C640)=ABS(B640-D640)</f>
        <v>0</v>
      </c>
      <c r="H640" s="0" t="n">
        <f aca="false">ABS(A640-D640)=ABS(B640-C640)</f>
        <v>0</v>
      </c>
      <c r="I640" s="0" t="b">
        <f aca="false">1*E640*OR(F640:H640)</f>
        <v>0</v>
      </c>
    </row>
    <row r="641" customFormat="false" ht="15" hidden="false" customHeight="false" outlineLevel="0" collapsed="false">
      <c r="A641" s="0" t="n">
        <v>61</v>
      </c>
      <c r="B641" s="0" t="n">
        <v>15</v>
      </c>
      <c r="C641" s="0" t="n">
        <v>79</v>
      </c>
      <c r="D641" s="0" t="n">
        <v>9</v>
      </c>
      <c r="E641" s="0" t="n">
        <f aca="false">MOD((MAX(A641:D641)+MIN(A641:D641)),3)=0</f>
        <v>0</v>
      </c>
      <c r="F641" s="0" t="n">
        <f aca="false">ABS(A641-B641)=ABS(C641-D641)</f>
        <v>0</v>
      </c>
      <c r="G641" s="0" t="n">
        <f aca="false">ABS(A641-C641)=ABS(B641-D641)</f>
        <v>0</v>
      </c>
      <c r="H641" s="0" t="n">
        <f aca="false">ABS(A641-D641)=ABS(B641-C641)</f>
        <v>0</v>
      </c>
      <c r="I641" s="0" t="b">
        <f aca="false">1*E641*OR(F641:H641)</f>
        <v>0</v>
      </c>
    </row>
    <row r="642" customFormat="false" ht="15" hidden="false" customHeight="false" outlineLevel="0" collapsed="false">
      <c r="A642" s="0" t="n">
        <v>148</v>
      </c>
      <c r="B642" s="0" t="n">
        <v>113</v>
      </c>
      <c r="C642" s="0" t="n">
        <v>133</v>
      </c>
      <c r="D642" s="0" t="n">
        <v>134</v>
      </c>
      <c r="E642" s="0" t="n">
        <f aca="false">MOD((MAX(A642:D642)+MIN(A642:D642)),3)=0</f>
        <v>1</v>
      </c>
      <c r="F642" s="0" t="n">
        <f aca="false">ABS(A642-B642)=ABS(C642-D642)</f>
        <v>0</v>
      </c>
      <c r="G642" s="0" t="n">
        <f aca="false">ABS(A642-C642)=ABS(B642-D642)</f>
        <v>0</v>
      </c>
      <c r="H642" s="0" t="n">
        <f aca="false">ABS(A642-D642)=ABS(B642-C642)</f>
        <v>0</v>
      </c>
      <c r="I642" s="0" t="b">
        <f aca="false">1*E642*OR(F642:H642)</f>
        <v>0</v>
      </c>
    </row>
    <row r="643" customFormat="false" ht="15" hidden="false" customHeight="false" outlineLevel="0" collapsed="false">
      <c r="A643" s="0" t="n">
        <v>135</v>
      </c>
      <c r="B643" s="0" t="n">
        <v>89</v>
      </c>
      <c r="C643" s="0" t="n">
        <v>74</v>
      </c>
      <c r="D643" s="0" t="n">
        <v>16</v>
      </c>
      <c r="E643" s="0" t="n">
        <f aca="false">MOD((MAX(A643:D643)+MIN(A643:D643)),3)=0</f>
        <v>0</v>
      </c>
      <c r="F643" s="0" t="n">
        <f aca="false">ABS(A643-B643)=ABS(C643-D643)</f>
        <v>0</v>
      </c>
      <c r="G643" s="0" t="n">
        <f aca="false">ABS(A643-C643)=ABS(B643-D643)</f>
        <v>0</v>
      </c>
      <c r="H643" s="0" t="n">
        <f aca="false">ABS(A643-D643)=ABS(B643-C643)</f>
        <v>0</v>
      </c>
      <c r="I643" s="0" t="b">
        <f aca="false">1*E643*OR(F643:H643)</f>
        <v>0</v>
      </c>
    </row>
    <row r="644" customFormat="false" ht="15" hidden="false" customHeight="false" outlineLevel="0" collapsed="false">
      <c r="A644" s="0" t="n">
        <v>78</v>
      </c>
      <c r="B644" s="0" t="n">
        <v>22</v>
      </c>
      <c r="C644" s="0" t="n">
        <v>59</v>
      </c>
      <c r="D644" s="0" t="n">
        <v>7</v>
      </c>
      <c r="E644" s="0" t="n">
        <f aca="false">MOD((MAX(A644:D644)+MIN(A644:D644)),3)=0</f>
        <v>0</v>
      </c>
      <c r="F644" s="0" t="n">
        <f aca="false">ABS(A644-B644)=ABS(C644-D644)</f>
        <v>0</v>
      </c>
      <c r="G644" s="0" t="n">
        <f aca="false">ABS(A644-C644)=ABS(B644-D644)</f>
        <v>0</v>
      </c>
      <c r="H644" s="0" t="n">
        <f aca="false">ABS(A644-D644)=ABS(B644-C644)</f>
        <v>0</v>
      </c>
      <c r="I644" s="0" t="b">
        <f aca="false">1*E644*OR(F644:H644)</f>
        <v>0</v>
      </c>
    </row>
    <row r="645" customFormat="false" ht="15" hidden="false" customHeight="false" outlineLevel="0" collapsed="false">
      <c r="A645" s="0" t="n">
        <v>101</v>
      </c>
      <c r="B645" s="0" t="n">
        <v>145</v>
      </c>
      <c r="C645" s="0" t="n">
        <v>58</v>
      </c>
      <c r="D645" s="0" t="n">
        <v>39</v>
      </c>
      <c r="E645" s="0" t="n">
        <f aca="false">MOD((MAX(A645:D645)+MIN(A645:D645)),3)=0</f>
        <v>0</v>
      </c>
      <c r="F645" s="0" t="n">
        <f aca="false">ABS(A645-B645)=ABS(C645-D645)</f>
        <v>0</v>
      </c>
      <c r="G645" s="0" t="n">
        <f aca="false">ABS(A645-C645)=ABS(B645-D645)</f>
        <v>0</v>
      </c>
      <c r="H645" s="0" t="n">
        <f aca="false">ABS(A645-D645)=ABS(B645-C645)</f>
        <v>0</v>
      </c>
      <c r="I645" s="0" t="b">
        <f aca="false">1*E645*OR(F645:H645)</f>
        <v>0</v>
      </c>
    </row>
    <row r="646" customFormat="false" ht="15" hidden="false" customHeight="false" outlineLevel="0" collapsed="false">
      <c r="A646" s="0" t="n">
        <v>49</v>
      </c>
      <c r="B646" s="0" t="n">
        <v>72</v>
      </c>
      <c r="C646" s="0" t="n">
        <v>2</v>
      </c>
      <c r="D646" s="0" t="n">
        <v>128</v>
      </c>
      <c r="E646" s="0" t="n">
        <f aca="false">MOD((MAX(A646:D646)+MIN(A646:D646)),3)=0</f>
        <v>0</v>
      </c>
      <c r="F646" s="0" t="n">
        <f aca="false">ABS(A646-B646)=ABS(C646-D646)</f>
        <v>0</v>
      </c>
      <c r="G646" s="0" t="n">
        <f aca="false">ABS(A646-C646)=ABS(B646-D646)</f>
        <v>0</v>
      </c>
      <c r="H646" s="0" t="n">
        <f aca="false">ABS(A646-D646)=ABS(B646-C646)</f>
        <v>0</v>
      </c>
      <c r="I646" s="0" t="b">
        <f aca="false">1*E646*OR(F646:H646)</f>
        <v>0</v>
      </c>
    </row>
    <row r="647" customFormat="false" ht="15" hidden="false" customHeight="false" outlineLevel="0" collapsed="false">
      <c r="A647" s="0" t="n">
        <v>144</v>
      </c>
      <c r="B647" s="0" t="n">
        <v>81</v>
      </c>
      <c r="C647" s="0" t="n">
        <v>16</v>
      </c>
      <c r="D647" s="0" t="n">
        <v>97</v>
      </c>
      <c r="E647" s="0" t="n">
        <f aca="false">MOD((MAX(A647:D647)+MIN(A647:D647)),3)=0</f>
        <v>0</v>
      </c>
      <c r="F647" s="0" t="n">
        <f aca="false">ABS(A647-B647)=ABS(C647-D647)</f>
        <v>0</v>
      </c>
      <c r="G647" s="0" t="n">
        <f aca="false">ABS(A647-C647)=ABS(B647-D647)</f>
        <v>0</v>
      </c>
      <c r="H647" s="0" t="n">
        <f aca="false">ABS(A647-D647)=ABS(B647-C647)</f>
        <v>0</v>
      </c>
      <c r="I647" s="0" t="b">
        <f aca="false">1*E647*OR(F647:H647)</f>
        <v>0</v>
      </c>
    </row>
    <row r="648" customFormat="false" ht="15" hidden="false" customHeight="false" outlineLevel="0" collapsed="false">
      <c r="A648" s="0" t="n">
        <v>1</v>
      </c>
      <c r="B648" s="0" t="n">
        <v>116</v>
      </c>
      <c r="C648" s="0" t="n">
        <v>138</v>
      </c>
      <c r="D648" s="0" t="n">
        <v>134</v>
      </c>
      <c r="E648" s="0" t="n">
        <f aca="false">MOD((MAX(A648:D648)+MIN(A648:D648)),3)=0</f>
        <v>0</v>
      </c>
      <c r="F648" s="0" t="n">
        <f aca="false">ABS(A648-B648)=ABS(C648-D648)</f>
        <v>0</v>
      </c>
      <c r="G648" s="0" t="n">
        <f aca="false">ABS(A648-C648)=ABS(B648-D648)</f>
        <v>0</v>
      </c>
      <c r="H648" s="0" t="n">
        <f aca="false">ABS(A648-D648)=ABS(B648-C648)</f>
        <v>0</v>
      </c>
      <c r="I648" s="0" t="b">
        <f aca="false">1*E648*OR(F648:H648)</f>
        <v>0</v>
      </c>
    </row>
    <row r="649" customFormat="false" ht="15" hidden="false" customHeight="false" outlineLevel="0" collapsed="false">
      <c r="A649" s="0" t="n">
        <v>18</v>
      </c>
      <c r="B649" s="0" t="n">
        <v>128</v>
      </c>
      <c r="C649" s="0" t="n">
        <v>121</v>
      </c>
      <c r="D649" s="0" t="n">
        <v>130</v>
      </c>
      <c r="E649" s="0" t="n">
        <f aca="false">MOD((MAX(A649:D649)+MIN(A649:D649)),3)=0</f>
        <v>0</v>
      </c>
      <c r="F649" s="0" t="n">
        <f aca="false">ABS(A649-B649)=ABS(C649-D649)</f>
        <v>0</v>
      </c>
      <c r="G649" s="0" t="n">
        <f aca="false">ABS(A649-C649)=ABS(B649-D649)</f>
        <v>0</v>
      </c>
      <c r="H649" s="0" t="n">
        <f aca="false">ABS(A649-D649)=ABS(B649-C649)</f>
        <v>0</v>
      </c>
      <c r="I649" s="0" t="b">
        <f aca="false">1*E649*OR(F649:H649)</f>
        <v>0</v>
      </c>
    </row>
    <row r="650" customFormat="false" ht="15" hidden="false" customHeight="false" outlineLevel="0" collapsed="false">
      <c r="A650" s="0" t="n">
        <v>139</v>
      </c>
      <c r="B650" s="0" t="n">
        <v>48</v>
      </c>
      <c r="C650" s="0" t="n">
        <v>45</v>
      </c>
      <c r="D650" s="0" t="n">
        <v>60</v>
      </c>
      <c r="E650" s="0" t="n">
        <f aca="false">MOD((MAX(A650:D650)+MIN(A650:D650)),3)=0</f>
        <v>0</v>
      </c>
      <c r="F650" s="0" t="n">
        <f aca="false">ABS(A650-B650)=ABS(C650-D650)</f>
        <v>0</v>
      </c>
      <c r="G650" s="0" t="n">
        <f aca="false">ABS(A650-C650)=ABS(B650-D650)</f>
        <v>0</v>
      </c>
      <c r="H650" s="0" t="n">
        <f aca="false">ABS(A650-D650)=ABS(B650-C650)</f>
        <v>0</v>
      </c>
      <c r="I650" s="0" t="b">
        <f aca="false">1*E650*OR(F650:H650)</f>
        <v>0</v>
      </c>
    </row>
    <row r="651" customFormat="false" ht="15" hidden="false" customHeight="false" outlineLevel="0" collapsed="false">
      <c r="A651" s="0" t="n">
        <v>95</v>
      </c>
      <c r="B651" s="0" t="n">
        <v>74</v>
      </c>
      <c r="C651" s="0" t="n">
        <v>50</v>
      </c>
      <c r="D651" s="0" t="n">
        <v>106</v>
      </c>
      <c r="E651" s="0" t="n">
        <f aca="false">MOD((MAX(A651:D651)+MIN(A651:D651)),3)=0</f>
        <v>1</v>
      </c>
      <c r="F651" s="0" t="n">
        <f aca="false">ABS(A651-B651)=ABS(C651-D651)</f>
        <v>0</v>
      </c>
      <c r="G651" s="0" t="n">
        <f aca="false">ABS(A651-C651)=ABS(B651-D651)</f>
        <v>0</v>
      </c>
      <c r="H651" s="0" t="n">
        <f aca="false">ABS(A651-D651)=ABS(B651-C651)</f>
        <v>0</v>
      </c>
      <c r="I651" s="0" t="b">
        <f aca="false">1*E651*OR(F651:H651)</f>
        <v>0</v>
      </c>
    </row>
    <row r="652" customFormat="false" ht="15" hidden="false" customHeight="false" outlineLevel="0" collapsed="false">
      <c r="A652" s="0" t="n">
        <v>32</v>
      </c>
      <c r="B652" s="0" t="n">
        <v>77</v>
      </c>
      <c r="C652" s="0" t="n">
        <v>30</v>
      </c>
      <c r="D652" s="0" t="n">
        <v>75</v>
      </c>
      <c r="E652" s="0" t="n">
        <f aca="false">MOD((MAX(A652:D652)+MIN(A652:D652)),3)=0</f>
        <v>0</v>
      </c>
      <c r="F652" s="0" t="n">
        <f aca="false">ABS(A652-B652)=ABS(C652-D652)</f>
        <v>1</v>
      </c>
      <c r="G652" s="0" t="n">
        <f aca="false">ABS(A652-C652)=ABS(B652-D652)</f>
        <v>1</v>
      </c>
      <c r="H652" s="0" t="n">
        <f aca="false">ABS(A652-D652)=ABS(B652-C652)</f>
        <v>0</v>
      </c>
      <c r="I652" s="0" t="b">
        <f aca="false">1*E652*OR(F652:H652)</f>
        <v>0</v>
      </c>
    </row>
    <row r="653" customFormat="false" ht="15" hidden="false" customHeight="false" outlineLevel="0" collapsed="false">
      <c r="A653" s="0" t="n">
        <v>140</v>
      </c>
      <c r="B653" s="0" t="n">
        <v>96</v>
      </c>
      <c r="C653" s="0" t="n">
        <v>53</v>
      </c>
      <c r="D653" s="0" t="n">
        <v>28</v>
      </c>
      <c r="E653" s="0" t="n">
        <f aca="false">MOD((MAX(A653:D653)+MIN(A653:D653)),3)=0</f>
        <v>1</v>
      </c>
      <c r="F653" s="0" t="n">
        <f aca="false">ABS(A653-B653)=ABS(C653-D653)</f>
        <v>0</v>
      </c>
      <c r="G653" s="0" t="n">
        <f aca="false">ABS(A653-C653)=ABS(B653-D653)</f>
        <v>0</v>
      </c>
      <c r="H653" s="0" t="n">
        <f aca="false">ABS(A653-D653)=ABS(B653-C653)</f>
        <v>0</v>
      </c>
      <c r="I653" s="0" t="b">
        <f aca="false">1*E653*OR(F653:H653)</f>
        <v>0</v>
      </c>
    </row>
    <row r="654" customFormat="false" ht="15" hidden="false" customHeight="false" outlineLevel="0" collapsed="false">
      <c r="A654" s="0" t="n">
        <v>44</v>
      </c>
      <c r="B654" s="0" t="n">
        <v>24</v>
      </c>
      <c r="C654" s="0" t="n">
        <v>75</v>
      </c>
      <c r="D654" s="0" t="n">
        <v>13</v>
      </c>
      <c r="E654" s="0" t="n">
        <f aca="false">MOD((MAX(A654:D654)+MIN(A654:D654)),3)=0</f>
        <v>0</v>
      </c>
      <c r="F654" s="0" t="n">
        <f aca="false">ABS(A654-B654)=ABS(C654-D654)</f>
        <v>0</v>
      </c>
      <c r="G654" s="0" t="n">
        <f aca="false">ABS(A654-C654)=ABS(B654-D654)</f>
        <v>0</v>
      </c>
      <c r="H654" s="0" t="n">
        <f aca="false">ABS(A654-D654)=ABS(B654-C654)</f>
        <v>0</v>
      </c>
      <c r="I654" s="0" t="b">
        <f aca="false">1*E654*OR(F654:H654)</f>
        <v>0</v>
      </c>
    </row>
    <row r="655" customFormat="false" ht="15" hidden="false" customHeight="false" outlineLevel="0" collapsed="false">
      <c r="A655" s="0" t="n">
        <v>30</v>
      </c>
      <c r="B655" s="0" t="n">
        <v>100</v>
      </c>
      <c r="C655" s="0" t="n">
        <v>101</v>
      </c>
      <c r="D655" s="0" t="n">
        <v>96</v>
      </c>
      <c r="E655" s="0" t="n">
        <f aca="false">MOD((MAX(A655:D655)+MIN(A655:D655)),3)=0</f>
        <v>0</v>
      </c>
      <c r="F655" s="0" t="n">
        <f aca="false">ABS(A655-B655)=ABS(C655-D655)</f>
        <v>0</v>
      </c>
      <c r="G655" s="0" t="n">
        <f aca="false">ABS(A655-C655)=ABS(B655-D655)</f>
        <v>0</v>
      </c>
      <c r="H655" s="0" t="n">
        <f aca="false">ABS(A655-D655)=ABS(B655-C655)</f>
        <v>0</v>
      </c>
      <c r="I655" s="0" t="b">
        <f aca="false">1*E655*OR(F655:H655)</f>
        <v>0</v>
      </c>
    </row>
    <row r="656" customFormat="false" ht="15" hidden="false" customHeight="false" outlineLevel="0" collapsed="false">
      <c r="A656" s="0" t="n">
        <v>114</v>
      </c>
      <c r="B656" s="0" t="n">
        <v>37</v>
      </c>
      <c r="C656" s="0" t="n">
        <v>51</v>
      </c>
      <c r="D656" s="0" t="n">
        <v>141</v>
      </c>
      <c r="E656" s="0" t="n">
        <f aca="false">MOD((MAX(A656:D656)+MIN(A656:D656)),3)=0</f>
        <v>0</v>
      </c>
      <c r="F656" s="0" t="n">
        <f aca="false">ABS(A656-B656)=ABS(C656-D656)</f>
        <v>0</v>
      </c>
      <c r="G656" s="0" t="n">
        <f aca="false">ABS(A656-C656)=ABS(B656-D656)</f>
        <v>0</v>
      </c>
      <c r="H656" s="0" t="n">
        <f aca="false">ABS(A656-D656)=ABS(B656-C656)</f>
        <v>0</v>
      </c>
      <c r="I656" s="0" t="b">
        <f aca="false">1*E656*OR(F656:H656)</f>
        <v>0</v>
      </c>
    </row>
    <row r="657" customFormat="false" ht="15" hidden="false" customHeight="false" outlineLevel="0" collapsed="false">
      <c r="A657" s="0" t="n">
        <v>131</v>
      </c>
      <c r="B657" s="0" t="n">
        <v>2</v>
      </c>
      <c r="C657" s="0" t="n">
        <v>81</v>
      </c>
      <c r="D657" s="0" t="n">
        <v>78</v>
      </c>
      <c r="E657" s="0" t="n">
        <f aca="false">MOD((MAX(A657:D657)+MIN(A657:D657)),3)=0</f>
        <v>0</v>
      </c>
      <c r="F657" s="0" t="n">
        <f aca="false">ABS(A657-B657)=ABS(C657-D657)</f>
        <v>0</v>
      </c>
      <c r="G657" s="0" t="n">
        <f aca="false">ABS(A657-C657)=ABS(B657-D657)</f>
        <v>0</v>
      </c>
      <c r="H657" s="0" t="n">
        <f aca="false">ABS(A657-D657)=ABS(B657-C657)</f>
        <v>0</v>
      </c>
      <c r="I657" s="0" t="b">
        <f aca="false">1*E657*OR(F657:H657)</f>
        <v>0</v>
      </c>
    </row>
    <row r="658" customFormat="false" ht="15" hidden="false" customHeight="false" outlineLevel="0" collapsed="false">
      <c r="A658" s="0" t="n">
        <v>29</v>
      </c>
      <c r="B658" s="0" t="n">
        <v>93</v>
      </c>
      <c r="C658" s="0" t="n">
        <v>79</v>
      </c>
      <c r="D658" s="0" t="n">
        <v>141</v>
      </c>
      <c r="E658" s="0" t="n">
        <f aca="false">MOD((MAX(A658:D658)+MIN(A658:D658)),3)=0</f>
        <v>0</v>
      </c>
      <c r="F658" s="0" t="n">
        <f aca="false">ABS(A658-B658)=ABS(C658-D658)</f>
        <v>0</v>
      </c>
      <c r="G658" s="0" t="n">
        <f aca="false">ABS(A658-C658)=ABS(B658-D658)</f>
        <v>0</v>
      </c>
      <c r="H658" s="0" t="n">
        <f aca="false">ABS(A658-D658)=ABS(B658-C658)</f>
        <v>0</v>
      </c>
      <c r="I658" s="0" t="b">
        <f aca="false">1*E658*OR(F658:H658)</f>
        <v>0</v>
      </c>
    </row>
    <row r="659" customFormat="false" ht="15" hidden="false" customHeight="false" outlineLevel="0" collapsed="false">
      <c r="A659" s="0" t="n">
        <v>146</v>
      </c>
      <c r="B659" s="0" t="n">
        <v>127</v>
      </c>
      <c r="C659" s="0" t="n">
        <v>74</v>
      </c>
      <c r="D659" s="0" t="n">
        <v>73</v>
      </c>
      <c r="E659" s="0" t="n">
        <f aca="false">MOD((MAX(A659:D659)+MIN(A659:D659)),3)=0</f>
        <v>1</v>
      </c>
      <c r="F659" s="0" t="n">
        <f aca="false">ABS(A659-B659)=ABS(C659-D659)</f>
        <v>0</v>
      </c>
      <c r="G659" s="0" t="n">
        <f aca="false">ABS(A659-C659)=ABS(B659-D659)</f>
        <v>0</v>
      </c>
      <c r="H659" s="0" t="n">
        <f aca="false">ABS(A659-D659)=ABS(B659-C659)</f>
        <v>0</v>
      </c>
      <c r="I659" s="0" t="b">
        <f aca="false">1*E659*OR(F659:H659)</f>
        <v>0</v>
      </c>
    </row>
    <row r="660" customFormat="false" ht="15" hidden="false" customHeight="false" outlineLevel="0" collapsed="false">
      <c r="A660" s="0" t="n">
        <v>39</v>
      </c>
      <c r="B660" s="0" t="n">
        <v>71</v>
      </c>
      <c r="C660" s="0" t="n">
        <v>51</v>
      </c>
      <c r="D660" s="0" t="n">
        <v>140</v>
      </c>
      <c r="E660" s="0" t="n">
        <f aca="false">MOD((MAX(A660:D660)+MIN(A660:D660)),3)=0</f>
        <v>0</v>
      </c>
      <c r="F660" s="0" t="n">
        <f aca="false">ABS(A660-B660)=ABS(C660-D660)</f>
        <v>0</v>
      </c>
      <c r="G660" s="0" t="n">
        <f aca="false">ABS(A660-C660)=ABS(B660-D660)</f>
        <v>0</v>
      </c>
      <c r="H660" s="0" t="n">
        <f aca="false">ABS(A660-D660)=ABS(B660-C660)</f>
        <v>0</v>
      </c>
      <c r="I660" s="0" t="b">
        <f aca="false">1*E660*OR(F660:H660)</f>
        <v>0</v>
      </c>
    </row>
    <row r="661" customFormat="false" ht="15" hidden="false" customHeight="false" outlineLevel="0" collapsed="false">
      <c r="A661" s="0" t="n">
        <v>12</v>
      </c>
      <c r="B661" s="0" t="n">
        <v>105</v>
      </c>
      <c r="C661" s="0" t="n">
        <v>60</v>
      </c>
      <c r="D661" s="0" t="n">
        <v>128</v>
      </c>
      <c r="E661" s="0" t="n">
        <f aca="false">MOD((MAX(A661:D661)+MIN(A661:D661)),3)=0</f>
        <v>0</v>
      </c>
      <c r="F661" s="0" t="n">
        <f aca="false">ABS(A661-B661)=ABS(C661-D661)</f>
        <v>0</v>
      </c>
      <c r="G661" s="0" t="n">
        <f aca="false">ABS(A661-C661)=ABS(B661-D661)</f>
        <v>0</v>
      </c>
      <c r="H661" s="0" t="n">
        <f aca="false">ABS(A661-D661)=ABS(B661-C661)</f>
        <v>0</v>
      </c>
      <c r="I661" s="0" t="b">
        <f aca="false">1*E661*OR(F661:H661)</f>
        <v>0</v>
      </c>
    </row>
    <row r="662" customFormat="false" ht="15" hidden="false" customHeight="false" outlineLevel="0" collapsed="false">
      <c r="A662" s="0" t="n">
        <v>20</v>
      </c>
      <c r="B662" s="0" t="n">
        <v>37</v>
      </c>
      <c r="C662" s="0" t="n">
        <v>70</v>
      </c>
      <c r="D662" s="0" t="n">
        <v>136</v>
      </c>
      <c r="E662" s="0" t="n">
        <f aca="false">MOD((MAX(A662:D662)+MIN(A662:D662)),3)=0</f>
        <v>1</v>
      </c>
      <c r="F662" s="0" t="n">
        <f aca="false">ABS(A662-B662)=ABS(C662-D662)</f>
        <v>0</v>
      </c>
      <c r="G662" s="0" t="n">
        <f aca="false">ABS(A662-C662)=ABS(B662-D662)</f>
        <v>0</v>
      </c>
      <c r="H662" s="0" t="n">
        <f aca="false">ABS(A662-D662)=ABS(B662-C662)</f>
        <v>0</v>
      </c>
      <c r="I662" s="0" t="b">
        <f aca="false">1*E662*OR(F662:H662)</f>
        <v>0</v>
      </c>
    </row>
    <row r="663" customFormat="false" ht="15" hidden="false" customHeight="false" outlineLevel="0" collapsed="false">
      <c r="A663" s="0" t="n">
        <v>19</v>
      </c>
      <c r="B663" s="0" t="n">
        <v>133</v>
      </c>
      <c r="C663" s="0" t="n">
        <v>119</v>
      </c>
      <c r="D663" s="0" t="n">
        <v>132</v>
      </c>
      <c r="E663" s="0" t="n">
        <f aca="false">MOD((MAX(A663:D663)+MIN(A663:D663)),3)=0</f>
        <v>0</v>
      </c>
      <c r="F663" s="0" t="n">
        <f aca="false">ABS(A663-B663)=ABS(C663-D663)</f>
        <v>0</v>
      </c>
      <c r="G663" s="0" t="n">
        <f aca="false">ABS(A663-C663)=ABS(B663-D663)</f>
        <v>0</v>
      </c>
      <c r="H663" s="0" t="n">
        <f aca="false">ABS(A663-D663)=ABS(B663-C663)</f>
        <v>0</v>
      </c>
      <c r="I663" s="0" t="b">
        <f aca="false">1*E663*OR(F663:H663)</f>
        <v>0</v>
      </c>
    </row>
    <row r="664" customFormat="false" ht="15" hidden="false" customHeight="false" outlineLevel="0" collapsed="false">
      <c r="A664" s="0" t="n">
        <v>103</v>
      </c>
      <c r="B664" s="0" t="n">
        <v>100</v>
      </c>
      <c r="C664" s="0" t="n">
        <v>34</v>
      </c>
      <c r="D664" s="0" t="n">
        <v>117</v>
      </c>
      <c r="E664" s="0" t="n">
        <f aca="false">MOD((MAX(A664:D664)+MIN(A664:D664)),3)=0</f>
        <v>0</v>
      </c>
      <c r="F664" s="0" t="n">
        <f aca="false">ABS(A664-B664)=ABS(C664-D664)</f>
        <v>0</v>
      </c>
      <c r="G664" s="0" t="n">
        <f aca="false">ABS(A664-C664)=ABS(B664-D664)</f>
        <v>0</v>
      </c>
      <c r="H664" s="0" t="n">
        <f aca="false">ABS(A664-D664)=ABS(B664-C664)</f>
        <v>0</v>
      </c>
      <c r="I664" s="0" t="b">
        <f aca="false">1*E664*OR(F664:H664)</f>
        <v>0</v>
      </c>
    </row>
    <row r="665" customFormat="false" ht="15" hidden="false" customHeight="false" outlineLevel="0" collapsed="false">
      <c r="A665" s="0" t="n">
        <v>128</v>
      </c>
      <c r="B665" s="0" t="n">
        <v>36</v>
      </c>
      <c r="C665" s="0" t="n">
        <v>22</v>
      </c>
      <c r="D665" s="0" t="n">
        <v>112</v>
      </c>
      <c r="E665" s="0" t="n">
        <f aca="false">MOD((MAX(A665:D665)+MIN(A665:D665)),3)=0</f>
        <v>1</v>
      </c>
      <c r="F665" s="0" t="n">
        <f aca="false">ABS(A665-B665)=ABS(C665-D665)</f>
        <v>0</v>
      </c>
      <c r="G665" s="0" t="n">
        <f aca="false">ABS(A665-C665)=ABS(B665-D665)</f>
        <v>0</v>
      </c>
      <c r="H665" s="0" t="n">
        <f aca="false">ABS(A665-D665)=ABS(B665-C665)</f>
        <v>0</v>
      </c>
      <c r="I665" s="0" t="b">
        <f aca="false">1*E665*OR(F665:H665)</f>
        <v>0</v>
      </c>
    </row>
    <row r="666" customFormat="false" ht="15" hidden="false" customHeight="false" outlineLevel="0" collapsed="false">
      <c r="A666" s="0" t="n">
        <v>20</v>
      </c>
      <c r="B666" s="0" t="n">
        <v>22</v>
      </c>
      <c r="C666" s="0" t="n">
        <v>5</v>
      </c>
      <c r="D666" s="0" t="n">
        <v>129</v>
      </c>
      <c r="E666" s="0" t="n">
        <f aca="false">MOD((MAX(A666:D666)+MIN(A666:D666)),3)=0</f>
        <v>0</v>
      </c>
      <c r="F666" s="0" t="n">
        <f aca="false">ABS(A666-B666)=ABS(C666-D666)</f>
        <v>0</v>
      </c>
      <c r="G666" s="0" t="n">
        <f aca="false">ABS(A666-C666)=ABS(B666-D666)</f>
        <v>0</v>
      </c>
      <c r="H666" s="0" t="n">
        <f aca="false">ABS(A666-D666)=ABS(B666-C666)</f>
        <v>0</v>
      </c>
      <c r="I666" s="0" t="b">
        <f aca="false">1*E666*OR(F666:H666)</f>
        <v>0</v>
      </c>
    </row>
    <row r="667" customFormat="false" ht="15" hidden="false" customHeight="false" outlineLevel="0" collapsed="false">
      <c r="A667" s="0" t="n">
        <v>55</v>
      </c>
      <c r="B667" s="0" t="n">
        <v>37</v>
      </c>
      <c r="C667" s="0" t="n">
        <v>63</v>
      </c>
      <c r="D667" s="0" t="n">
        <v>107</v>
      </c>
      <c r="E667" s="0" t="n">
        <f aca="false">MOD((MAX(A667:D667)+MIN(A667:D667)),3)=0</f>
        <v>1</v>
      </c>
      <c r="F667" s="0" t="n">
        <f aca="false">ABS(A667-B667)=ABS(C667-D667)</f>
        <v>0</v>
      </c>
      <c r="G667" s="0" t="n">
        <f aca="false">ABS(A667-C667)=ABS(B667-D667)</f>
        <v>0</v>
      </c>
      <c r="H667" s="0" t="n">
        <f aca="false">ABS(A667-D667)=ABS(B667-C667)</f>
        <v>0</v>
      </c>
      <c r="I667" s="0" t="b">
        <f aca="false">1*E667*OR(F667:H667)</f>
        <v>0</v>
      </c>
    </row>
    <row r="668" customFormat="false" ht="15" hidden="false" customHeight="false" outlineLevel="0" collapsed="false">
      <c r="A668" s="0" t="n">
        <v>59</v>
      </c>
      <c r="B668" s="0" t="n">
        <v>52</v>
      </c>
      <c r="C668" s="0" t="n">
        <v>83</v>
      </c>
      <c r="D668" s="0" t="n">
        <v>58</v>
      </c>
      <c r="E668" s="0" t="n">
        <f aca="false">MOD((MAX(A668:D668)+MIN(A668:D668)),3)=0</f>
        <v>1</v>
      </c>
      <c r="F668" s="0" t="n">
        <f aca="false">ABS(A668-B668)=ABS(C668-D668)</f>
        <v>0</v>
      </c>
      <c r="G668" s="0" t="n">
        <f aca="false">ABS(A668-C668)=ABS(B668-D668)</f>
        <v>0</v>
      </c>
      <c r="H668" s="0" t="n">
        <f aca="false">ABS(A668-D668)=ABS(B668-C668)</f>
        <v>0</v>
      </c>
      <c r="I668" s="0" t="b">
        <f aca="false">1*E668*OR(F668:H668)</f>
        <v>0</v>
      </c>
    </row>
    <row r="669" customFormat="false" ht="15" hidden="false" customHeight="false" outlineLevel="0" collapsed="false">
      <c r="A669" s="0" t="n">
        <v>132</v>
      </c>
      <c r="B669" s="0" t="n">
        <v>83</v>
      </c>
      <c r="C669" s="0" t="n">
        <v>86</v>
      </c>
      <c r="D669" s="0" t="n">
        <v>61</v>
      </c>
      <c r="E669" s="0" t="n">
        <f aca="false">MOD((MAX(A669:D669)+MIN(A669:D669)),3)=0</f>
        <v>0</v>
      </c>
      <c r="F669" s="0" t="n">
        <f aca="false">ABS(A669-B669)=ABS(C669-D669)</f>
        <v>0</v>
      </c>
      <c r="G669" s="0" t="n">
        <f aca="false">ABS(A669-C669)=ABS(B669-D669)</f>
        <v>0</v>
      </c>
      <c r="H669" s="0" t="n">
        <f aca="false">ABS(A669-D669)=ABS(B669-C669)</f>
        <v>0</v>
      </c>
      <c r="I669" s="0" t="b">
        <f aca="false">1*E669*OR(F669:H669)</f>
        <v>0</v>
      </c>
    </row>
    <row r="670" customFormat="false" ht="15" hidden="false" customHeight="false" outlineLevel="0" collapsed="false">
      <c r="A670" s="0" t="n">
        <v>59</v>
      </c>
      <c r="B670" s="0" t="n">
        <v>116</v>
      </c>
      <c r="C670" s="0" t="n">
        <v>94</v>
      </c>
      <c r="D670" s="0" t="n">
        <v>109</v>
      </c>
      <c r="E670" s="0" t="n">
        <f aca="false">MOD((MAX(A670:D670)+MIN(A670:D670)),3)=0</f>
        <v>0</v>
      </c>
      <c r="F670" s="0" t="n">
        <f aca="false">ABS(A670-B670)=ABS(C670-D670)</f>
        <v>0</v>
      </c>
      <c r="G670" s="0" t="n">
        <f aca="false">ABS(A670-C670)=ABS(B670-D670)</f>
        <v>0</v>
      </c>
      <c r="H670" s="0" t="n">
        <f aca="false">ABS(A670-D670)=ABS(B670-C670)</f>
        <v>0</v>
      </c>
      <c r="I670" s="0" t="b">
        <f aca="false">1*E670*OR(F670:H670)</f>
        <v>0</v>
      </c>
    </row>
    <row r="671" customFormat="false" ht="15" hidden="false" customHeight="false" outlineLevel="0" collapsed="false">
      <c r="A671" s="0" t="n">
        <v>6</v>
      </c>
      <c r="B671" s="0" t="n">
        <v>75</v>
      </c>
      <c r="C671" s="0" t="n">
        <v>134</v>
      </c>
      <c r="D671" s="0" t="n">
        <v>107</v>
      </c>
      <c r="E671" s="0" t="n">
        <f aca="false">MOD((MAX(A671:D671)+MIN(A671:D671)),3)=0</f>
        <v>0</v>
      </c>
      <c r="F671" s="0" t="n">
        <f aca="false">ABS(A671-B671)=ABS(C671-D671)</f>
        <v>0</v>
      </c>
      <c r="G671" s="0" t="n">
        <f aca="false">ABS(A671-C671)=ABS(B671-D671)</f>
        <v>0</v>
      </c>
      <c r="H671" s="0" t="n">
        <f aca="false">ABS(A671-D671)=ABS(B671-C671)</f>
        <v>0</v>
      </c>
      <c r="I671" s="0" t="b">
        <f aca="false">1*E671*OR(F671:H671)</f>
        <v>0</v>
      </c>
    </row>
    <row r="672" customFormat="false" ht="15" hidden="false" customHeight="false" outlineLevel="0" collapsed="false">
      <c r="A672" s="0" t="n">
        <v>91</v>
      </c>
      <c r="B672" s="0" t="n">
        <v>38</v>
      </c>
      <c r="C672" s="0" t="n">
        <v>35</v>
      </c>
      <c r="D672" s="0" t="n">
        <v>70</v>
      </c>
      <c r="E672" s="0" t="n">
        <f aca="false">MOD((MAX(A672:D672)+MIN(A672:D672)),3)=0</f>
        <v>1</v>
      </c>
      <c r="F672" s="0" t="n">
        <f aca="false">ABS(A672-B672)=ABS(C672-D672)</f>
        <v>0</v>
      </c>
      <c r="G672" s="0" t="n">
        <f aca="false">ABS(A672-C672)=ABS(B672-D672)</f>
        <v>0</v>
      </c>
      <c r="H672" s="0" t="n">
        <f aca="false">ABS(A672-D672)=ABS(B672-C672)</f>
        <v>0</v>
      </c>
      <c r="I672" s="0" t="b">
        <f aca="false">1*E672*OR(F672:H672)</f>
        <v>0</v>
      </c>
    </row>
    <row r="673" customFormat="false" ht="15" hidden="false" customHeight="false" outlineLevel="0" collapsed="false">
      <c r="A673" s="0" t="n">
        <v>12</v>
      </c>
      <c r="B673" s="0" t="n">
        <v>17</v>
      </c>
      <c r="C673" s="0" t="n">
        <v>117</v>
      </c>
      <c r="D673" s="0" t="n">
        <v>37</v>
      </c>
      <c r="E673" s="0" t="n">
        <f aca="false">MOD((MAX(A673:D673)+MIN(A673:D673)),3)=0</f>
        <v>1</v>
      </c>
      <c r="F673" s="0" t="n">
        <f aca="false">ABS(A673-B673)=ABS(C673-D673)</f>
        <v>0</v>
      </c>
      <c r="G673" s="0" t="n">
        <f aca="false">ABS(A673-C673)=ABS(B673-D673)</f>
        <v>0</v>
      </c>
      <c r="H673" s="0" t="n">
        <f aca="false">ABS(A673-D673)=ABS(B673-C673)</f>
        <v>0</v>
      </c>
      <c r="I673" s="0" t="b">
        <f aca="false">1*E673*OR(F673:H673)</f>
        <v>0</v>
      </c>
    </row>
    <row r="674" customFormat="false" ht="15" hidden="false" customHeight="false" outlineLevel="0" collapsed="false">
      <c r="A674" s="0" t="n">
        <v>133</v>
      </c>
      <c r="B674" s="0" t="n">
        <v>150</v>
      </c>
      <c r="C674" s="0" t="n">
        <v>30</v>
      </c>
      <c r="D674" s="0" t="n">
        <v>91</v>
      </c>
      <c r="E674" s="0" t="n">
        <f aca="false">MOD((MAX(A674:D674)+MIN(A674:D674)),3)=0</f>
        <v>1</v>
      </c>
      <c r="F674" s="0" t="n">
        <f aca="false">ABS(A674-B674)=ABS(C674-D674)</f>
        <v>0</v>
      </c>
      <c r="G674" s="0" t="n">
        <f aca="false">ABS(A674-C674)=ABS(B674-D674)</f>
        <v>0</v>
      </c>
      <c r="H674" s="0" t="n">
        <f aca="false">ABS(A674-D674)=ABS(B674-C674)</f>
        <v>0</v>
      </c>
      <c r="I674" s="0" t="b">
        <f aca="false">1*E674*OR(F674:H674)</f>
        <v>0</v>
      </c>
    </row>
    <row r="675" customFormat="false" ht="15" hidden="false" customHeight="false" outlineLevel="0" collapsed="false">
      <c r="A675" s="0" t="n">
        <v>94</v>
      </c>
      <c r="B675" s="0" t="n">
        <v>40</v>
      </c>
      <c r="C675" s="0" t="n">
        <v>106</v>
      </c>
      <c r="D675" s="0" t="n">
        <v>2</v>
      </c>
      <c r="E675" s="0" t="n">
        <f aca="false">MOD((MAX(A675:D675)+MIN(A675:D675)),3)=0</f>
        <v>1</v>
      </c>
      <c r="F675" s="0" t="n">
        <f aca="false">ABS(A675-B675)=ABS(C675-D675)</f>
        <v>0</v>
      </c>
      <c r="G675" s="0" t="n">
        <f aca="false">ABS(A675-C675)=ABS(B675-D675)</f>
        <v>0</v>
      </c>
      <c r="H675" s="0" t="n">
        <f aca="false">ABS(A675-D675)=ABS(B675-C675)</f>
        <v>0</v>
      </c>
      <c r="I675" s="0" t="b">
        <f aca="false">1*E675*OR(F675:H675)</f>
        <v>0</v>
      </c>
    </row>
    <row r="676" customFormat="false" ht="15" hidden="false" customHeight="false" outlineLevel="0" collapsed="false">
      <c r="A676" s="0" t="n">
        <v>142</v>
      </c>
      <c r="B676" s="0" t="n">
        <v>71</v>
      </c>
      <c r="C676" s="0" t="n">
        <v>136</v>
      </c>
      <c r="D676" s="0" t="n">
        <v>64</v>
      </c>
      <c r="E676" s="0" t="n">
        <f aca="false">MOD((MAX(A676:D676)+MIN(A676:D676)),3)=0</f>
        <v>0</v>
      </c>
      <c r="F676" s="0" t="n">
        <f aca="false">ABS(A676-B676)=ABS(C676-D676)</f>
        <v>0</v>
      </c>
      <c r="G676" s="0" t="n">
        <f aca="false">ABS(A676-C676)=ABS(B676-D676)</f>
        <v>0</v>
      </c>
      <c r="H676" s="0" t="n">
        <f aca="false">ABS(A676-D676)=ABS(B676-C676)</f>
        <v>0</v>
      </c>
      <c r="I676" s="0" t="b">
        <f aca="false">1*E676*OR(F676:H676)</f>
        <v>0</v>
      </c>
    </row>
    <row r="677" customFormat="false" ht="15" hidden="false" customHeight="false" outlineLevel="0" collapsed="false">
      <c r="A677" s="0" t="n">
        <v>56</v>
      </c>
      <c r="B677" s="0" t="n">
        <v>54</v>
      </c>
      <c r="C677" s="0" t="n">
        <v>136</v>
      </c>
      <c r="D677" s="0" t="n">
        <v>91</v>
      </c>
      <c r="E677" s="0" t="n">
        <f aca="false">MOD((MAX(A677:D677)+MIN(A677:D677)),3)=0</f>
        <v>0</v>
      </c>
      <c r="F677" s="0" t="n">
        <f aca="false">ABS(A677-B677)=ABS(C677-D677)</f>
        <v>0</v>
      </c>
      <c r="G677" s="0" t="n">
        <f aca="false">ABS(A677-C677)=ABS(B677-D677)</f>
        <v>0</v>
      </c>
      <c r="H677" s="0" t="n">
        <f aca="false">ABS(A677-D677)=ABS(B677-C677)</f>
        <v>0</v>
      </c>
      <c r="I677" s="0" t="b">
        <f aca="false">1*E677*OR(F677:H677)</f>
        <v>0</v>
      </c>
    </row>
    <row r="678" customFormat="false" ht="15" hidden="false" customHeight="false" outlineLevel="0" collapsed="false">
      <c r="A678" s="0" t="n">
        <v>27</v>
      </c>
      <c r="B678" s="0" t="n">
        <v>94</v>
      </c>
      <c r="C678" s="0" t="n">
        <v>41</v>
      </c>
      <c r="D678" s="0" t="n">
        <v>88</v>
      </c>
      <c r="E678" s="0" t="n">
        <f aca="false">MOD((MAX(A678:D678)+MIN(A678:D678)),3)=0</f>
        <v>0</v>
      </c>
      <c r="F678" s="0" t="n">
        <f aca="false">ABS(A678-B678)=ABS(C678-D678)</f>
        <v>0</v>
      </c>
      <c r="G678" s="0" t="n">
        <f aca="false">ABS(A678-C678)=ABS(B678-D678)</f>
        <v>0</v>
      </c>
      <c r="H678" s="0" t="n">
        <f aca="false">ABS(A678-D678)=ABS(B678-C678)</f>
        <v>0</v>
      </c>
      <c r="I678" s="0" t="b">
        <f aca="false">1*E678*OR(F678:H678)</f>
        <v>0</v>
      </c>
    </row>
    <row r="679" customFormat="false" ht="15" hidden="false" customHeight="false" outlineLevel="0" collapsed="false">
      <c r="A679" s="0" t="n">
        <v>54</v>
      </c>
      <c r="B679" s="0" t="n">
        <v>100</v>
      </c>
      <c r="C679" s="0" t="n">
        <v>100</v>
      </c>
      <c r="D679" s="0" t="n">
        <v>134</v>
      </c>
      <c r="E679" s="0" t="n">
        <f aca="false">MOD((MAX(A679:D679)+MIN(A679:D679)),3)=0</f>
        <v>0</v>
      </c>
      <c r="F679" s="0" t="n">
        <f aca="false">ABS(A679-B679)=ABS(C679-D679)</f>
        <v>0</v>
      </c>
      <c r="G679" s="0" t="n">
        <f aca="false">ABS(A679-C679)=ABS(B679-D679)</f>
        <v>0</v>
      </c>
      <c r="H679" s="0" t="n">
        <f aca="false">ABS(A679-D679)=ABS(B679-C679)</f>
        <v>0</v>
      </c>
      <c r="I679" s="0" t="b">
        <f aca="false">1*E679*OR(F679:H679)</f>
        <v>0</v>
      </c>
    </row>
    <row r="680" customFormat="false" ht="15" hidden="false" customHeight="false" outlineLevel="0" collapsed="false">
      <c r="A680" s="0" t="n">
        <v>141</v>
      </c>
      <c r="B680" s="0" t="n">
        <v>59</v>
      </c>
      <c r="C680" s="0" t="n">
        <v>7</v>
      </c>
      <c r="D680" s="0" t="n">
        <v>51</v>
      </c>
      <c r="E680" s="0" t="n">
        <f aca="false">MOD((MAX(A680:D680)+MIN(A680:D680)),3)=0</f>
        <v>0</v>
      </c>
      <c r="F680" s="0" t="n">
        <f aca="false">ABS(A680-B680)=ABS(C680-D680)</f>
        <v>0</v>
      </c>
      <c r="G680" s="0" t="n">
        <f aca="false">ABS(A680-C680)=ABS(B680-D680)</f>
        <v>0</v>
      </c>
      <c r="H680" s="0" t="n">
        <f aca="false">ABS(A680-D680)=ABS(B680-C680)</f>
        <v>0</v>
      </c>
      <c r="I680" s="0" t="b">
        <f aca="false">1*E680*OR(F680:H680)</f>
        <v>0</v>
      </c>
    </row>
    <row r="681" customFormat="false" ht="15" hidden="false" customHeight="false" outlineLevel="0" collapsed="false">
      <c r="A681" s="0" t="n">
        <v>77</v>
      </c>
      <c r="B681" s="0" t="n">
        <v>98</v>
      </c>
      <c r="C681" s="0" t="n">
        <v>32</v>
      </c>
      <c r="D681" s="0" t="n">
        <v>28</v>
      </c>
      <c r="E681" s="0" t="n">
        <f aca="false">MOD((MAX(A681:D681)+MIN(A681:D681)),3)=0</f>
        <v>1</v>
      </c>
      <c r="F681" s="0" t="n">
        <f aca="false">ABS(A681-B681)=ABS(C681-D681)</f>
        <v>0</v>
      </c>
      <c r="G681" s="0" t="n">
        <f aca="false">ABS(A681-C681)=ABS(B681-D681)</f>
        <v>0</v>
      </c>
      <c r="H681" s="0" t="n">
        <f aca="false">ABS(A681-D681)=ABS(B681-C681)</f>
        <v>0</v>
      </c>
      <c r="I681" s="0" t="b">
        <f aca="false">1*E681*OR(F681:H681)</f>
        <v>0</v>
      </c>
    </row>
    <row r="682" customFormat="false" ht="15" hidden="false" customHeight="false" outlineLevel="0" collapsed="false">
      <c r="A682" s="0" t="n">
        <v>59</v>
      </c>
      <c r="B682" s="0" t="n">
        <v>80</v>
      </c>
      <c r="C682" s="0" t="n">
        <v>26</v>
      </c>
      <c r="D682" s="0" t="n">
        <v>12</v>
      </c>
      <c r="E682" s="0" t="n">
        <f aca="false">MOD((MAX(A682:D682)+MIN(A682:D682)),3)=0</f>
        <v>0</v>
      </c>
      <c r="F682" s="0" t="n">
        <f aca="false">ABS(A682-B682)=ABS(C682-D682)</f>
        <v>0</v>
      </c>
      <c r="G682" s="0" t="n">
        <f aca="false">ABS(A682-C682)=ABS(B682-D682)</f>
        <v>0</v>
      </c>
      <c r="H682" s="0" t="n">
        <f aca="false">ABS(A682-D682)=ABS(B682-C682)</f>
        <v>0</v>
      </c>
      <c r="I682" s="0" t="b">
        <f aca="false">1*E682*OR(F682:H682)</f>
        <v>0</v>
      </c>
    </row>
    <row r="683" customFormat="false" ht="15" hidden="false" customHeight="false" outlineLevel="0" collapsed="false">
      <c r="A683" s="0" t="n">
        <v>105</v>
      </c>
      <c r="B683" s="0" t="n">
        <v>44</v>
      </c>
      <c r="C683" s="0" t="n">
        <v>143</v>
      </c>
      <c r="D683" s="0" t="n">
        <v>27</v>
      </c>
      <c r="E683" s="0" t="n">
        <f aca="false">MOD((MAX(A683:D683)+MIN(A683:D683)),3)=0</f>
        <v>0</v>
      </c>
      <c r="F683" s="0" t="n">
        <f aca="false">ABS(A683-B683)=ABS(C683-D683)</f>
        <v>0</v>
      </c>
      <c r="G683" s="0" t="n">
        <f aca="false">ABS(A683-C683)=ABS(B683-D683)</f>
        <v>0</v>
      </c>
      <c r="H683" s="0" t="n">
        <f aca="false">ABS(A683-D683)=ABS(B683-C683)</f>
        <v>0</v>
      </c>
      <c r="I683" s="0" t="b">
        <f aca="false">1*E683*OR(F683:H683)</f>
        <v>0</v>
      </c>
    </row>
    <row r="684" customFormat="false" ht="15" hidden="false" customHeight="false" outlineLevel="0" collapsed="false">
      <c r="A684" s="0" t="n">
        <v>135</v>
      </c>
      <c r="B684" s="0" t="n">
        <v>39</v>
      </c>
      <c r="C684" s="0" t="n">
        <v>90</v>
      </c>
      <c r="D684" s="0" t="n">
        <v>11</v>
      </c>
      <c r="E684" s="0" t="n">
        <f aca="false">MOD((MAX(A684:D684)+MIN(A684:D684)),3)=0</f>
        <v>0</v>
      </c>
      <c r="F684" s="0" t="n">
        <f aca="false">ABS(A684-B684)=ABS(C684-D684)</f>
        <v>0</v>
      </c>
      <c r="G684" s="0" t="n">
        <f aca="false">ABS(A684-C684)=ABS(B684-D684)</f>
        <v>0</v>
      </c>
      <c r="H684" s="0" t="n">
        <f aca="false">ABS(A684-D684)=ABS(B684-C684)</f>
        <v>0</v>
      </c>
      <c r="I684" s="0" t="b">
        <f aca="false">1*E684*OR(F684:H684)</f>
        <v>0</v>
      </c>
    </row>
    <row r="685" customFormat="false" ht="15" hidden="false" customHeight="false" outlineLevel="0" collapsed="false">
      <c r="A685" s="0" t="n">
        <v>28</v>
      </c>
      <c r="B685" s="0" t="n">
        <v>100</v>
      </c>
      <c r="C685" s="0" t="n">
        <v>36</v>
      </c>
      <c r="D685" s="0" t="n">
        <v>72</v>
      </c>
      <c r="E685" s="0" t="n">
        <f aca="false">MOD((MAX(A685:D685)+MIN(A685:D685)),3)=0</f>
        <v>0</v>
      </c>
      <c r="F685" s="0" t="n">
        <f aca="false">ABS(A685-B685)=ABS(C685-D685)</f>
        <v>0</v>
      </c>
      <c r="G685" s="0" t="n">
        <f aca="false">ABS(A685-C685)=ABS(B685-D685)</f>
        <v>0</v>
      </c>
      <c r="H685" s="0" t="n">
        <f aca="false">ABS(A685-D685)=ABS(B685-C685)</f>
        <v>0</v>
      </c>
      <c r="I685" s="0" t="b">
        <f aca="false">1*E685*OR(F685:H685)</f>
        <v>0</v>
      </c>
    </row>
    <row r="686" customFormat="false" ht="15" hidden="false" customHeight="false" outlineLevel="0" collapsed="false">
      <c r="A686" s="0" t="n">
        <v>58</v>
      </c>
      <c r="B686" s="0" t="n">
        <v>43</v>
      </c>
      <c r="C686" s="0" t="n">
        <v>57</v>
      </c>
      <c r="D686" s="0" t="n">
        <v>84</v>
      </c>
      <c r="E686" s="0" t="n">
        <f aca="false">MOD((MAX(A686:D686)+MIN(A686:D686)),3)=0</f>
        <v>0</v>
      </c>
      <c r="F686" s="0" t="n">
        <f aca="false">ABS(A686-B686)=ABS(C686-D686)</f>
        <v>0</v>
      </c>
      <c r="G686" s="0" t="n">
        <f aca="false">ABS(A686-C686)=ABS(B686-D686)</f>
        <v>0</v>
      </c>
      <c r="H686" s="0" t="n">
        <f aca="false">ABS(A686-D686)=ABS(B686-C686)</f>
        <v>0</v>
      </c>
      <c r="I686" s="0" t="b">
        <f aca="false">1*E686*OR(F686:H686)</f>
        <v>0</v>
      </c>
    </row>
    <row r="687" customFormat="false" ht="15" hidden="false" customHeight="false" outlineLevel="0" collapsed="false">
      <c r="A687" s="0" t="n">
        <v>98</v>
      </c>
      <c r="B687" s="0" t="n">
        <v>92</v>
      </c>
      <c r="C687" s="0" t="n">
        <v>80</v>
      </c>
      <c r="D687" s="0" t="n">
        <v>69</v>
      </c>
      <c r="E687" s="0" t="n">
        <f aca="false">MOD((MAX(A687:D687)+MIN(A687:D687)),3)=0</f>
        <v>0</v>
      </c>
      <c r="F687" s="0" t="n">
        <f aca="false">ABS(A687-B687)=ABS(C687-D687)</f>
        <v>0</v>
      </c>
      <c r="G687" s="0" t="n">
        <f aca="false">ABS(A687-C687)=ABS(B687-D687)</f>
        <v>0</v>
      </c>
      <c r="H687" s="0" t="n">
        <f aca="false">ABS(A687-D687)=ABS(B687-C687)</f>
        <v>0</v>
      </c>
      <c r="I687" s="0" t="b">
        <f aca="false">1*E687*OR(F687:H687)</f>
        <v>0</v>
      </c>
    </row>
    <row r="688" customFormat="false" ht="15" hidden="false" customHeight="false" outlineLevel="0" collapsed="false">
      <c r="A688" s="0" t="n">
        <v>10</v>
      </c>
      <c r="B688" s="0" t="n">
        <v>33</v>
      </c>
      <c r="C688" s="0" t="n">
        <v>87</v>
      </c>
      <c r="D688" s="0" t="n">
        <v>102</v>
      </c>
      <c r="E688" s="0" t="n">
        <f aca="false">MOD((MAX(A688:D688)+MIN(A688:D688)),3)=0</f>
        <v>0</v>
      </c>
      <c r="F688" s="0" t="n">
        <f aca="false">ABS(A688-B688)=ABS(C688-D688)</f>
        <v>0</v>
      </c>
      <c r="G688" s="0" t="n">
        <f aca="false">ABS(A688-C688)=ABS(B688-D688)</f>
        <v>0</v>
      </c>
      <c r="H688" s="0" t="n">
        <f aca="false">ABS(A688-D688)=ABS(B688-C688)</f>
        <v>0</v>
      </c>
      <c r="I688" s="0" t="b">
        <f aca="false">1*E688*OR(F688:H688)</f>
        <v>0</v>
      </c>
    </row>
    <row r="689" customFormat="false" ht="15" hidden="false" customHeight="false" outlineLevel="0" collapsed="false">
      <c r="A689" s="0" t="n">
        <v>140</v>
      </c>
      <c r="B689" s="0" t="n">
        <v>95</v>
      </c>
      <c r="C689" s="0" t="n">
        <v>10</v>
      </c>
      <c r="D689" s="0" t="n">
        <v>48</v>
      </c>
      <c r="E689" s="0" t="n">
        <f aca="false">MOD((MAX(A689:D689)+MIN(A689:D689)),3)=0</f>
        <v>1</v>
      </c>
      <c r="F689" s="0" t="n">
        <f aca="false">ABS(A689-B689)=ABS(C689-D689)</f>
        <v>0</v>
      </c>
      <c r="G689" s="0" t="n">
        <f aca="false">ABS(A689-C689)=ABS(B689-D689)</f>
        <v>0</v>
      </c>
      <c r="H689" s="0" t="n">
        <f aca="false">ABS(A689-D689)=ABS(B689-C689)</f>
        <v>0</v>
      </c>
      <c r="I689" s="0" t="b">
        <f aca="false">1*E689*OR(F689:H689)</f>
        <v>0</v>
      </c>
    </row>
    <row r="690" customFormat="false" ht="15" hidden="false" customHeight="false" outlineLevel="0" collapsed="false">
      <c r="A690" s="0" t="n">
        <v>146</v>
      </c>
      <c r="B690" s="0" t="n">
        <v>37</v>
      </c>
      <c r="C690" s="0" t="n">
        <v>95</v>
      </c>
      <c r="D690" s="0" t="n">
        <v>38</v>
      </c>
      <c r="E690" s="0" t="n">
        <f aca="false">MOD((MAX(A690:D690)+MIN(A690:D690)),3)=0</f>
        <v>1</v>
      </c>
      <c r="F690" s="0" t="n">
        <f aca="false">ABS(A690-B690)=ABS(C690-D690)</f>
        <v>0</v>
      </c>
      <c r="G690" s="0" t="n">
        <f aca="false">ABS(A690-C690)=ABS(B690-D690)</f>
        <v>0</v>
      </c>
      <c r="H690" s="0" t="n">
        <f aca="false">ABS(A690-D690)=ABS(B690-C690)</f>
        <v>0</v>
      </c>
      <c r="I690" s="0" t="b">
        <f aca="false">1*E690*OR(F690:H690)</f>
        <v>0</v>
      </c>
    </row>
    <row r="691" customFormat="false" ht="15" hidden="false" customHeight="false" outlineLevel="0" collapsed="false">
      <c r="A691" s="0" t="n">
        <v>8</v>
      </c>
      <c r="B691" s="0" t="n">
        <v>46</v>
      </c>
      <c r="C691" s="0" t="n">
        <v>25</v>
      </c>
      <c r="D691" s="0" t="n">
        <v>42</v>
      </c>
      <c r="E691" s="0" t="n">
        <f aca="false">MOD((MAX(A691:D691)+MIN(A691:D691)),3)=0</f>
        <v>1</v>
      </c>
      <c r="F691" s="0" t="n">
        <f aca="false">ABS(A691-B691)=ABS(C691-D691)</f>
        <v>0</v>
      </c>
      <c r="G691" s="0" t="n">
        <f aca="false">ABS(A691-C691)=ABS(B691-D691)</f>
        <v>0</v>
      </c>
      <c r="H691" s="0" t="n">
        <f aca="false">ABS(A691-D691)=ABS(B691-C691)</f>
        <v>0</v>
      </c>
      <c r="I691" s="0" t="b">
        <f aca="false">1*E691*OR(F691:H691)</f>
        <v>0</v>
      </c>
    </row>
    <row r="692" customFormat="false" ht="15" hidden="false" customHeight="false" outlineLevel="0" collapsed="false">
      <c r="A692" s="0" t="n">
        <v>97</v>
      </c>
      <c r="B692" s="0" t="n">
        <v>69</v>
      </c>
      <c r="C692" s="0" t="n">
        <v>146</v>
      </c>
      <c r="D692" s="0" t="n">
        <v>61</v>
      </c>
      <c r="E692" s="0" t="n">
        <f aca="false">MOD((MAX(A692:D692)+MIN(A692:D692)),3)=0</f>
        <v>1</v>
      </c>
      <c r="F692" s="0" t="n">
        <f aca="false">ABS(A692-B692)=ABS(C692-D692)</f>
        <v>0</v>
      </c>
      <c r="G692" s="0" t="n">
        <f aca="false">ABS(A692-C692)=ABS(B692-D692)</f>
        <v>0</v>
      </c>
      <c r="H692" s="0" t="n">
        <f aca="false">ABS(A692-D692)=ABS(B692-C692)</f>
        <v>0</v>
      </c>
      <c r="I692" s="0" t="b">
        <f aca="false">1*E692*OR(F692:H692)</f>
        <v>0</v>
      </c>
    </row>
    <row r="693" customFormat="false" ht="15" hidden="false" customHeight="false" outlineLevel="0" collapsed="false">
      <c r="A693" s="0" t="n">
        <v>136</v>
      </c>
      <c r="B693" s="0" t="n">
        <v>136</v>
      </c>
      <c r="C693" s="0" t="n">
        <v>7</v>
      </c>
      <c r="D693" s="0" t="n">
        <v>23</v>
      </c>
      <c r="E693" s="0" t="n">
        <f aca="false">MOD((MAX(A693:D693)+MIN(A693:D693)),3)=0</f>
        <v>0</v>
      </c>
      <c r="F693" s="0" t="n">
        <f aca="false">ABS(A693-B693)=ABS(C693-D693)</f>
        <v>0</v>
      </c>
      <c r="G693" s="0" t="n">
        <f aca="false">ABS(A693-C693)=ABS(B693-D693)</f>
        <v>0</v>
      </c>
      <c r="H693" s="0" t="n">
        <f aca="false">ABS(A693-D693)=ABS(B693-C693)</f>
        <v>0</v>
      </c>
      <c r="I693" s="0" t="b">
        <f aca="false">1*E693*OR(F693:H693)</f>
        <v>0</v>
      </c>
    </row>
    <row r="694" customFormat="false" ht="15" hidden="false" customHeight="false" outlineLevel="0" collapsed="false">
      <c r="A694" s="0" t="n">
        <v>139</v>
      </c>
      <c r="B694" s="0" t="n">
        <v>114</v>
      </c>
      <c r="C694" s="0" t="n">
        <v>100</v>
      </c>
      <c r="D694" s="0" t="n">
        <v>8</v>
      </c>
      <c r="E694" s="0" t="n">
        <f aca="false">MOD((MAX(A694:D694)+MIN(A694:D694)),3)=0</f>
        <v>1</v>
      </c>
      <c r="F694" s="0" t="n">
        <f aca="false">ABS(A694-B694)=ABS(C694-D694)</f>
        <v>0</v>
      </c>
      <c r="G694" s="0" t="n">
        <f aca="false">ABS(A694-C694)=ABS(B694-D694)</f>
        <v>0</v>
      </c>
      <c r="H694" s="0" t="n">
        <f aca="false">ABS(A694-D694)=ABS(B694-C694)</f>
        <v>0</v>
      </c>
      <c r="I694" s="0" t="b">
        <f aca="false">1*E694*OR(F694:H694)</f>
        <v>0</v>
      </c>
    </row>
    <row r="695" customFormat="false" ht="15" hidden="false" customHeight="false" outlineLevel="0" collapsed="false">
      <c r="A695" s="0" t="n">
        <v>134</v>
      </c>
      <c r="B695" s="0" t="n">
        <v>129</v>
      </c>
      <c r="C695" s="0" t="n">
        <v>67</v>
      </c>
      <c r="D695" s="0" t="n">
        <v>8</v>
      </c>
      <c r="E695" s="0" t="n">
        <f aca="false">MOD((MAX(A695:D695)+MIN(A695:D695)),3)=0</f>
        <v>0</v>
      </c>
      <c r="F695" s="0" t="n">
        <f aca="false">ABS(A695-B695)=ABS(C695-D695)</f>
        <v>0</v>
      </c>
      <c r="G695" s="0" t="n">
        <f aca="false">ABS(A695-C695)=ABS(B695-D695)</f>
        <v>0</v>
      </c>
      <c r="H695" s="0" t="n">
        <f aca="false">ABS(A695-D695)=ABS(B695-C695)</f>
        <v>0</v>
      </c>
      <c r="I695" s="0" t="b">
        <f aca="false">1*E695*OR(F695:H695)</f>
        <v>0</v>
      </c>
    </row>
    <row r="696" customFormat="false" ht="15" hidden="false" customHeight="false" outlineLevel="0" collapsed="false">
      <c r="A696" s="0" t="n">
        <v>93</v>
      </c>
      <c r="B696" s="0" t="n">
        <v>96</v>
      </c>
      <c r="C696" s="0" t="n">
        <v>132</v>
      </c>
      <c r="D696" s="0" t="n">
        <v>31</v>
      </c>
      <c r="E696" s="0" t="n">
        <f aca="false">MOD((MAX(A696:D696)+MIN(A696:D696)),3)=0</f>
        <v>0</v>
      </c>
      <c r="F696" s="0" t="n">
        <f aca="false">ABS(A696-B696)=ABS(C696-D696)</f>
        <v>0</v>
      </c>
      <c r="G696" s="0" t="n">
        <f aca="false">ABS(A696-C696)=ABS(B696-D696)</f>
        <v>0</v>
      </c>
      <c r="H696" s="0" t="n">
        <f aca="false">ABS(A696-D696)=ABS(B696-C696)</f>
        <v>0</v>
      </c>
      <c r="I696" s="0" t="b">
        <f aca="false">1*E696*OR(F696:H696)</f>
        <v>0</v>
      </c>
    </row>
    <row r="697" customFormat="false" ht="15" hidden="false" customHeight="false" outlineLevel="0" collapsed="false">
      <c r="A697" s="0" t="n">
        <v>87</v>
      </c>
      <c r="B697" s="0" t="n">
        <v>98</v>
      </c>
      <c r="C697" s="0" t="n">
        <v>14</v>
      </c>
      <c r="D697" s="0" t="n">
        <v>116</v>
      </c>
      <c r="E697" s="0" t="n">
        <f aca="false">MOD((MAX(A697:D697)+MIN(A697:D697)),3)=0</f>
        <v>0</v>
      </c>
      <c r="F697" s="0" t="n">
        <f aca="false">ABS(A697-B697)=ABS(C697-D697)</f>
        <v>0</v>
      </c>
      <c r="G697" s="0" t="n">
        <f aca="false">ABS(A697-C697)=ABS(B697-D697)</f>
        <v>0</v>
      </c>
      <c r="H697" s="0" t="n">
        <f aca="false">ABS(A697-D697)=ABS(B697-C697)</f>
        <v>0</v>
      </c>
      <c r="I697" s="0" t="b">
        <f aca="false">1*E697*OR(F697:H697)</f>
        <v>0</v>
      </c>
    </row>
    <row r="698" customFormat="false" ht="15" hidden="false" customHeight="false" outlineLevel="0" collapsed="false">
      <c r="A698" s="0" t="n">
        <v>94</v>
      </c>
      <c r="B698" s="0" t="n">
        <v>35</v>
      </c>
      <c r="C698" s="0" t="n">
        <v>114</v>
      </c>
      <c r="D698" s="0" t="n">
        <v>144</v>
      </c>
      <c r="E698" s="0" t="n">
        <f aca="false">MOD((MAX(A698:D698)+MIN(A698:D698)),3)=0</f>
        <v>0</v>
      </c>
      <c r="F698" s="0" t="n">
        <f aca="false">ABS(A698-B698)=ABS(C698-D698)</f>
        <v>0</v>
      </c>
      <c r="G698" s="0" t="n">
        <f aca="false">ABS(A698-C698)=ABS(B698-D698)</f>
        <v>0</v>
      </c>
      <c r="H698" s="0" t="n">
        <f aca="false">ABS(A698-D698)=ABS(B698-C698)</f>
        <v>0</v>
      </c>
      <c r="I698" s="0" t="b">
        <f aca="false">1*E698*OR(F698:H698)</f>
        <v>0</v>
      </c>
    </row>
    <row r="699" customFormat="false" ht="15" hidden="false" customHeight="false" outlineLevel="0" collapsed="false">
      <c r="A699" s="0" t="n">
        <v>4</v>
      </c>
      <c r="B699" s="0" t="n">
        <v>20</v>
      </c>
      <c r="C699" s="0" t="n">
        <v>104</v>
      </c>
      <c r="D699" s="0" t="n">
        <v>110</v>
      </c>
      <c r="E699" s="0" t="n">
        <f aca="false">MOD((MAX(A699:D699)+MIN(A699:D699)),3)=0</f>
        <v>1</v>
      </c>
      <c r="F699" s="0" t="n">
        <f aca="false">ABS(A699-B699)=ABS(C699-D699)</f>
        <v>0</v>
      </c>
      <c r="G699" s="0" t="n">
        <f aca="false">ABS(A699-C699)=ABS(B699-D699)</f>
        <v>0</v>
      </c>
      <c r="H699" s="0" t="n">
        <f aca="false">ABS(A699-D699)=ABS(B699-C699)</f>
        <v>0</v>
      </c>
      <c r="I699" s="0" t="b">
        <f aca="false">1*E699*OR(F699:H699)</f>
        <v>0</v>
      </c>
    </row>
    <row r="700" customFormat="false" ht="15" hidden="false" customHeight="false" outlineLevel="0" collapsed="false">
      <c r="A700" s="0" t="n">
        <v>88</v>
      </c>
      <c r="B700" s="0" t="n">
        <v>132</v>
      </c>
      <c r="C700" s="0" t="n">
        <v>88</v>
      </c>
      <c r="D700" s="0" t="n">
        <v>51</v>
      </c>
      <c r="E700" s="0" t="n">
        <f aca="false">MOD((MAX(A700:D700)+MIN(A700:D700)),3)=0</f>
        <v>1</v>
      </c>
      <c r="F700" s="0" t="n">
        <f aca="false">ABS(A700-B700)=ABS(C700-D700)</f>
        <v>0</v>
      </c>
      <c r="G700" s="0" t="n">
        <f aca="false">ABS(A700-C700)=ABS(B700-D700)</f>
        <v>0</v>
      </c>
      <c r="H700" s="0" t="n">
        <f aca="false">ABS(A700-D700)=ABS(B700-C700)</f>
        <v>0</v>
      </c>
      <c r="I700" s="0" t="b">
        <f aca="false">1*E700*OR(F700:H700)</f>
        <v>0</v>
      </c>
    </row>
    <row r="701" customFormat="false" ht="15" hidden="false" customHeight="false" outlineLevel="0" collapsed="false">
      <c r="A701" s="0" t="n">
        <v>87</v>
      </c>
      <c r="B701" s="0" t="n">
        <v>125</v>
      </c>
      <c r="C701" s="0" t="n">
        <v>101</v>
      </c>
      <c r="D701" s="0" t="n">
        <v>144</v>
      </c>
      <c r="E701" s="0" t="n">
        <f aca="false">MOD((MAX(A701:D701)+MIN(A701:D701)),3)=0</f>
        <v>1</v>
      </c>
      <c r="F701" s="0" t="n">
        <f aca="false">ABS(A701-B701)=ABS(C701-D701)</f>
        <v>0</v>
      </c>
      <c r="G701" s="0" t="n">
        <f aca="false">ABS(A701-C701)=ABS(B701-D701)</f>
        <v>0</v>
      </c>
      <c r="H701" s="0" t="n">
        <f aca="false">ABS(A701-D701)=ABS(B701-C701)</f>
        <v>0</v>
      </c>
      <c r="I701" s="0" t="b">
        <f aca="false">1*E701*OR(F701:H701)</f>
        <v>0</v>
      </c>
    </row>
    <row r="702" customFormat="false" ht="15" hidden="false" customHeight="false" outlineLevel="0" collapsed="false">
      <c r="A702" s="0" t="n">
        <v>112</v>
      </c>
      <c r="B702" s="0" t="n">
        <v>101</v>
      </c>
      <c r="C702" s="0" t="n">
        <v>20</v>
      </c>
      <c r="D702" s="0" t="n">
        <v>87</v>
      </c>
      <c r="E702" s="0" t="n">
        <f aca="false">MOD((MAX(A702:D702)+MIN(A702:D702)),3)=0</f>
        <v>1</v>
      </c>
      <c r="F702" s="0" t="n">
        <f aca="false">ABS(A702-B702)=ABS(C702-D702)</f>
        <v>0</v>
      </c>
      <c r="G702" s="0" t="n">
        <f aca="false">ABS(A702-C702)=ABS(B702-D702)</f>
        <v>0</v>
      </c>
      <c r="H702" s="0" t="n">
        <f aca="false">ABS(A702-D702)=ABS(B702-C702)</f>
        <v>0</v>
      </c>
      <c r="I702" s="0" t="b">
        <f aca="false">1*E702*OR(F702:H702)</f>
        <v>0</v>
      </c>
    </row>
    <row r="703" customFormat="false" ht="15" hidden="false" customHeight="false" outlineLevel="0" collapsed="false">
      <c r="A703" s="0" t="n">
        <v>8</v>
      </c>
      <c r="B703" s="0" t="n">
        <v>68</v>
      </c>
      <c r="C703" s="0" t="n">
        <v>122</v>
      </c>
      <c r="D703" s="0" t="n">
        <v>72</v>
      </c>
      <c r="E703" s="0" t="n">
        <f aca="false">MOD((MAX(A703:D703)+MIN(A703:D703)),3)=0</f>
        <v>0</v>
      </c>
      <c r="F703" s="0" t="n">
        <f aca="false">ABS(A703-B703)=ABS(C703-D703)</f>
        <v>0</v>
      </c>
      <c r="G703" s="0" t="n">
        <f aca="false">ABS(A703-C703)=ABS(B703-D703)</f>
        <v>0</v>
      </c>
      <c r="H703" s="0" t="n">
        <f aca="false">ABS(A703-D703)=ABS(B703-C703)</f>
        <v>0</v>
      </c>
      <c r="I703" s="0" t="b">
        <f aca="false">1*E703*OR(F703:H703)</f>
        <v>0</v>
      </c>
    </row>
    <row r="704" customFormat="false" ht="15" hidden="false" customHeight="false" outlineLevel="0" collapsed="false">
      <c r="A704" s="0" t="n">
        <v>87</v>
      </c>
      <c r="B704" s="0" t="n">
        <v>147</v>
      </c>
      <c r="C704" s="0" t="n">
        <v>132</v>
      </c>
      <c r="D704" s="0" t="n">
        <v>149</v>
      </c>
      <c r="E704" s="0" t="n">
        <f aca="false">MOD((MAX(A704:D704)+MIN(A704:D704)),3)=0</f>
        <v>0</v>
      </c>
      <c r="F704" s="0" t="n">
        <f aca="false">ABS(A704-B704)=ABS(C704-D704)</f>
        <v>0</v>
      </c>
      <c r="G704" s="0" t="n">
        <f aca="false">ABS(A704-C704)=ABS(B704-D704)</f>
        <v>0</v>
      </c>
      <c r="H704" s="0" t="n">
        <f aca="false">ABS(A704-D704)=ABS(B704-C704)</f>
        <v>0</v>
      </c>
      <c r="I704" s="0" t="b">
        <f aca="false">1*E704*OR(F704:H704)</f>
        <v>0</v>
      </c>
    </row>
    <row r="705" customFormat="false" ht="15" hidden="false" customHeight="false" outlineLevel="0" collapsed="false">
      <c r="A705" s="0" t="n">
        <v>55</v>
      </c>
      <c r="B705" s="0" t="n">
        <v>106</v>
      </c>
      <c r="C705" s="0" t="n">
        <v>70</v>
      </c>
      <c r="D705" s="0" t="n">
        <v>144</v>
      </c>
      <c r="E705" s="0" t="n">
        <f aca="false">MOD((MAX(A705:D705)+MIN(A705:D705)),3)=0</f>
        <v>0</v>
      </c>
      <c r="F705" s="0" t="n">
        <f aca="false">ABS(A705-B705)=ABS(C705-D705)</f>
        <v>0</v>
      </c>
      <c r="G705" s="0" t="n">
        <f aca="false">ABS(A705-C705)=ABS(B705-D705)</f>
        <v>0</v>
      </c>
      <c r="H705" s="0" t="n">
        <f aca="false">ABS(A705-D705)=ABS(B705-C705)</f>
        <v>0</v>
      </c>
      <c r="I705" s="0" t="b">
        <f aca="false">1*E705*OR(F705:H705)</f>
        <v>0</v>
      </c>
    </row>
    <row r="706" customFormat="false" ht="15" hidden="false" customHeight="false" outlineLevel="0" collapsed="false">
      <c r="A706" s="0" t="n">
        <v>90</v>
      </c>
      <c r="B706" s="0" t="n">
        <v>85</v>
      </c>
      <c r="C706" s="0" t="n">
        <v>143</v>
      </c>
      <c r="D706" s="0" t="n">
        <v>64</v>
      </c>
      <c r="E706" s="0" t="n">
        <f aca="false">MOD((MAX(A706:D706)+MIN(A706:D706)),3)=0</f>
        <v>1</v>
      </c>
      <c r="F706" s="0" t="n">
        <f aca="false">ABS(A706-B706)=ABS(C706-D706)</f>
        <v>0</v>
      </c>
      <c r="G706" s="0" t="n">
        <f aca="false">ABS(A706-C706)=ABS(B706-D706)</f>
        <v>0</v>
      </c>
      <c r="H706" s="0" t="n">
        <f aca="false">ABS(A706-D706)=ABS(B706-C706)</f>
        <v>0</v>
      </c>
      <c r="I706" s="0" t="b">
        <f aca="false">1*E706*OR(F706:H706)</f>
        <v>0</v>
      </c>
    </row>
    <row r="707" customFormat="false" ht="15" hidden="false" customHeight="false" outlineLevel="0" collapsed="false">
      <c r="A707" s="0" t="n">
        <v>110</v>
      </c>
      <c r="B707" s="0" t="n">
        <v>103</v>
      </c>
      <c r="C707" s="0" t="n">
        <v>49</v>
      </c>
      <c r="D707" s="0" t="n">
        <v>19</v>
      </c>
      <c r="E707" s="0" t="n">
        <f aca="false">MOD((MAX(A707:D707)+MIN(A707:D707)),3)=0</f>
        <v>1</v>
      </c>
      <c r="F707" s="0" t="n">
        <f aca="false">ABS(A707-B707)=ABS(C707-D707)</f>
        <v>0</v>
      </c>
      <c r="G707" s="0" t="n">
        <f aca="false">ABS(A707-C707)=ABS(B707-D707)</f>
        <v>0</v>
      </c>
      <c r="H707" s="0" t="n">
        <f aca="false">ABS(A707-D707)=ABS(B707-C707)</f>
        <v>0</v>
      </c>
      <c r="I707" s="0" t="b">
        <f aca="false">1*E707*OR(F707:H707)</f>
        <v>0</v>
      </c>
    </row>
    <row r="708" customFormat="false" ht="15" hidden="false" customHeight="false" outlineLevel="0" collapsed="false">
      <c r="A708" s="0" t="n">
        <v>137</v>
      </c>
      <c r="B708" s="0" t="n">
        <v>1</v>
      </c>
      <c r="C708" s="0" t="n">
        <v>95</v>
      </c>
      <c r="D708" s="0" t="n">
        <v>22</v>
      </c>
      <c r="E708" s="0" t="n">
        <f aca="false">MOD((MAX(A708:D708)+MIN(A708:D708)),3)=0</f>
        <v>1</v>
      </c>
      <c r="F708" s="0" t="n">
        <f aca="false">ABS(A708-B708)=ABS(C708-D708)</f>
        <v>0</v>
      </c>
      <c r="G708" s="0" t="n">
        <f aca="false">ABS(A708-C708)=ABS(B708-D708)</f>
        <v>0</v>
      </c>
      <c r="H708" s="0" t="n">
        <f aca="false">ABS(A708-D708)=ABS(B708-C708)</f>
        <v>0</v>
      </c>
      <c r="I708" s="0" t="b">
        <f aca="false">1*E708*OR(F708:H708)</f>
        <v>0</v>
      </c>
    </row>
    <row r="709" customFormat="false" ht="15" hidden="false" customHeight="false" outlineLevel="0" collapsed="false">
      <c r="A709" s="0" t="n">
        <v>12</v>
      </c>
      <c r="B709" s="0" t="n">
        <v>39</v>
      </c>
      <c r="C709" s="0" t="n">
        <v>56</v>
      </c>
      <c r="D709" s="0" t="n">
        <v>45</v>
      </c>
      <c r="E709" s="0" t="n">
        <f aca="false">MOD((MAX(A709:D709)+MIN(A709:D709)),3)=0</f>
        <v>0</v>
      </c>
      <c r="F709" s="0" t="n">
        <f aca="false">ABS(A709-B709)=ABS(C709-D709)</f>
        <v>0</v>
      </c>
      <c r="G709" s="0" t="n">
        <f aca="false">ABS(A709-C709)=ABS(B709-D709)</f>
        <v>0</v>
      </c>
      <c r="H709" s="0" t="n">
        <f aca="false">ABS(A709-D709)=ABS(B709-C709)</f>
        <v>0</v>
      </c>
      <c r="I709" s="0" t="b">
        <f aca="false">1*E709*OR(F709:H709)</f>
        <v>0</v>
      </c>
    </row>
    <row r="710" customFormat="false" ht="15" hidden="false" customHeight="false" outlineLevel="0" collapsed="false">
      <c r="A710" s="0" t="n">
        <v>148</v>
      </c>
      <c r="B710" s="0" t="n">
        <v>116</v>
      </c>
      <c r="C710" s="0" t="n">
        <v>138</v>
      </c>
      <c r="D710" s="0" t="n">
        <v>147</v>
      </c>
      <c r="E710" s="0" t="n">
        <f aca="false">MOD((MAX(A710:D710)+MIN(A710:D710)),3)=0</f>
        <v>1</v>
      </c>
      <c r="F710" s="0" t="n">
        <f aca="false">ABS(A710-B710)=ABS(C710-D710)</f>
        <v>0</v>
      </c>
      <c r="G710" s="0" t="n">
        <f aca="false">ABS(A710-C710)=ABS(B710-D710)</f>
        <v>0</v>
      </c>
      <c r="H710" s="0" t="n">
        <f aca="false">ABS(A710-D710)=ABS(B710-C710)</f>
        <v>0</v>
      </c>
      <c r="I710" s="0" t="b">
        <f aca="false">1*E710*OR(F710:H710)</f>
        <v>0</v>
      </c>
    </row>
    <row r="711" customFormat="false" ht="15" hidden="false" customHeight="false" outlineLevel="0" collapsed="false">
      <c r="A711" s="0" t="n">
        <v>76</v>
      </c>
      <c r="B711" s="0" t="n">
        <v>8</v>
      </c>
      <c r="C711" s="0" t="n">
        <v>14</v>
      </c>
      <c r="D711" s="0" t="n">
        <v>53</v>
      </c>
      <c r="E711" s="0" t="n">
        <f aca="false">MOD((MAX(A711:D711)+MIN(A711:D711)),3)=0</f>
        <v>1</v>
      </c>
      <c r="F711" s="0" t="n">
        <f aca="false">ABS(A711-B711)=ABS(C711-D711)</f>
        <v>0</v>
      </c>
      <c r="G711" s="0" t="n">
        <f aca="false">ABS(A711-C711)=ABS(B711-D711)</f>
        <v>0</v>
      </c>
      <c r="H711" s="0" t="n">
        <f aca="false">ABS(A711-D711)=ABS(B711-C711)</f>
        <v>0</v>
      </c>
      <c r="I711" s="0" t="b">
        <f aca="false">1*E711*OR(F711:H711)</f>
        <v>0</v>
      </c>
    </row>
    <row r="712" customFormat="false" ht="15" hidden="false" customHeight="false" outlineLevel="0" collapsed="false">
      <c r="A712" s="0" t="n">
        <v>71</v>
      </c>
      <c r="B712" s="0" t="n">
        <v>63</v>
      </c>
      <c r="C712" s="0" t="n">
        <v>94</v>
      </c>
      <c r="D712" s="0" t="n">
        <v>68</v>
      </c>
      <c r="E712" s="0" t="n">
        <f aca="false">MOD((MAX(A712:D712)+MIN(A712:D712)),3)=0</f>
        <v>0</v>
      </c>
      <c r="F712" s="0" t="n">
        <f aca="false">ABS(A712-B712)=ABS(C712-D712)</f>
        <v>0</v>
      </c>
      <c r="G712" s="0" t="n">
        <f aca="false">ABS(A712-C712)=ABS(B712-D712)</f>
        <v>0</v>
      </c>
      <c r="H712" s="0" t="n">
        <f aca="false">ABS(A712-D712)=ABS(B712-C712)</f>
        <v>0</v>
      </c>
      <c r="I712" s="0" t="b">
        <f aca="false">1*E712*OR(F712:H712)</f>
        <v>0</v>
      </c>
    </row>
    <row r="713" customFormat="false" ht="15" hidden="false" customHeight="false" outlineLevel="0" collapsed="false">
      <c r="A713" s="0" t="n">
        <v>121</v>
      </c>
      <c r="B713" s="0" t="n">
        <v>105</v>
      </c>
      <c r="C713" s="0" t="n">
        <v>87</v>
      </c>
      <c r="D713" s="0" t="n">
        <v>87</v>
      </c>
      <c r="E713" s="0" t="n">
        <f aca="false">MOD((MAX(A713:D713)+MIN(A713:D713)),3)=0</f>
        <v>0</v>
      </c>
      <c r="F713" s="0" t="n">
        <f aca="false">ABS(A713-B713)=ABS(C713-D713)</f>
        <v>0</v>
      </c>
      <c r="G713" s="0" t="n">
        <f aca="false">ABS(A713-C713)=ABS(B713-D713)</f>
        <v>0</v>
      </c>
      <c r="H713" s="0" t="n">
        <f aca="false">ABS(A713-D713)=ABS(B713-C713)</f>
        <v>0</v>
      </c>
      <c r="I713" s="0" t="b">
        <f aca="false">1*E713*OR(F713:H713)</f>
        <v>0</v>
      </c>
    </row>
    <row r="714" customFormat="false" ht="15" hidden="false" customHeight="false" outlineLevel="0" collapsed="false">
      <c r="A714" s="0" t="n">
        <v>51</v>
      </c>
      <c r="B714" s="0" t="n">
        <v>26</v>
      </c>
      <c r="C714" s="0" t="n">
        <v>4</v>
      </c>
      <c r="D714" s="0" t="n">
        <v>1</v>
      </c>
      <c r="E714" s="0" t="n">
        <f aca="false">MOD((MAX(A714:D714)+MIN(A714:D714)),3)=0</f>
        <v>0</v>
      </c>
      <c r="F714" s="0" t="n">
        <f aca="false">ABS(A714-B714)=ABS(C714-D714)</f>
        <v>0</v>
      </c>
      <c r="G714" s="0" t="n">
        <f aca="false">ABS(A714-C714)=ABS(B714-D714)</f>
        <v>0</v>
      </c>
      <c r="H714" s="0" t="n">
        <f aca="false">ABS(A714-D714)=ABS(B714-C714)</f>
        <v>0</v>
      </c>
      <c r="I714" s="0" t="b">
        <f aca="false">1*E714*OR(F714:H714)</f>
        <v>0</v>
      </c>
    </row>
    <row r="715" customFormat="false" ht="15" hidden="false" customHeight="false" outlineLevel="0" collapsed="false">
      <c r="A715" s="0" t="n">
        <v>110</v>
      </c>
      <c r="B715" s="0" t="n">
        <v>122</v>
      </c>
      <c r="C715" s="0" t="n">
        <v>58</v>
      </c>
      <c r="D715" s="0" t="n">
        <v>50</v>
      </c>
      <c r="E715" s="0" t="n">
        <f aca="false">MOD((MAX(A715:D715)+MIN(A715:D715)),3)=0</f>
        <v>0</v>
      </c>
      <c r="F715" s="0" t="n">
        <f aca="false">ABS(A715-B715)=ABS(C715-D715)</f>
        <v>0</v>
      </c>
      <c r="G715" s="0" t="n">
        <f aca="false">ABS(A715-C715)=ABS(B715-D715)</f>
        <v>0</v>
      </c>
      <c r="H715" s="0" t="n">
        <f aca="false">ABS(A715-D715)=ABS(B715-C715)</f>
        <v>0</v>
      </c>
      <c r="I715" s="0" t="b">
        <f aca="false">1*E715*OR(F715:H715)</f>
        <v>0</v>
      </c>
    </row>
    <row r="716" customFormat="false" ht="15" hidden="false" customHeight="false" outlineLevel="0" collapsed="false">
      <c r="A716" s="0" t="n">
        <v>146</v>
      </c>
      <c r="B716" s="0" t="n">
        <v>40</v>
      </c>
      <c r="C716" s="0" t="n">
        <v>5</v>
      </c>
      <c r="D716" s="0" t="n">
        <v>35</v>
      </c>
      <c r="E716" s="0" t="n">
        <f aca="false">MOD((MAX(A716:D716)+MIN(A716:D716)),3)=0</f>
        <v>0</v>
      </c>
      <c r="F716" s="0" t="n">
        <f aca="false">ABS(A716-B716)=ABS(C716-D716)</f>
        <v>0</v>
      </c>
      <c r="G716" s="0" t="n">
        <f aca="false">ABS(A716-C716)=ABS(B716-D716)</f>
        <v>0</v>
      </c>
      <c r="H716" s="0" t="n">
        <f aca="false">ABS(A716-D716)=ABS(B716-C716)</f>
        <v>0</v>
      </c>
      <c r="I716" s="0" t="b">
        <f aca="false">1*E716*OR(F716:H716)</f>
        <v>0</v>
      </c>
    </row>
    <row r="717" customFormat="false" ht="15" hidden="false" customHeight="false" outlineLevel="0" collapsed="false">
      <c r="A717" s="0" t="n">
        <v>141</v>
      </c>
      <c r="B717" s="0" t="n">
        <v>50</v>
      </c>
      <c r="C717" s="0" t="n">
        <v>76</v>
      </c>
      <c r="D717" s="0" t="n">
        <v>45</v>
      </c>
      <c r="E717" s="0" t="n">
        <f aca="false">MOD((MAX(A717:D717)+MIN(A717:D717)),3)=0</f>
        <v>1</v>
      </c>
      <c r="F717" s="0" t="n">
        <f aca="false">ABS(A717-B717)=ABS(C717-D717)</f>
        <v>0</v>
      </c>
      <c r="G717" s="0" t="n">
        <f aca="false">ABS(A717-C717)=ABS(B717-D717)</f>
        <v>0</v>
      </c>
      <c r="H717" s="0" t="n">
        <f aca="false">ABS(A717-D717)=ABS(B717-C717)</f>
        <v>0</v>
      </c>
      <c r="I717" s="0" t="b">
        <f aca="false">1*E717*OR(F717:H717)</f>
        <v>0</v>
      </c>
    </row>
    <row r="718" customFormat="false" ht="15" hidden="false" customHeight="false" outlineLevel="0" collapsed="false">
      <c r="A718" s="0" t="n">
        <v>58</v>
      </c>
      <c r="B718" s="0" t="n">
        <v>39</v>
      </c>
      <c r="C718" s="0" t="n">
        <v>73</v>
      </c>
      <c r="D718" s="0" t="n">
        <v>101</v>
      </c>
      <c r="E718" s="0" t="n">
        <f aca="false">MOD((MAX(A718:D718)+MIN(A718:D718)),3)=0</f>
        <v>0</v>
      </c>
      <c r="F718" s="0" t="n">
        <f aca="false">ABS(A718-B718)=ABS(C718-D718)</f>
        <v>0</v>
      </c>
      <c r="G718" s="0" t="n">
        <f aca="false">ABS(A718-C718)=ABS(B718-D718)</f>
        <v>0</v>
      </c>
      <c r="H718" s="0" t="n">
        <f aca="false">ABS(A718-D718)=ABS(B718-C718)</f>
        <v>0</v>
      </c>
      <c r="I718" s="0" t="b">
        <f aca="false">1*E718*OR(F718:H718)</f>
        <v>0</v>
      </c>
    </row>
    <row r="719" customFormat="false" ht="15" hidden="false" customHeight="false" outlineLevel="0" collapsed="false">
      <c r="A719" s="0" t="n">
        <v>117</v>
      </c>
      <c r="B719" s="0" t="n">
        <v>61</v>
      </c>
      <c r="C719" s="0" t="n">
        <v>124</v>
      </c>
      <c r="D719" s="0" t="n">
        <v>36</v>
      </c>
      <c r="E719" s="0" t="n">
        <f aca="false">MOD((MAX(A719:D719)+MIN(A719:D719)),3)=0</f>
        <v>0</v>
      </c>
      <c r="F719" s="0" t="n">
        <f aca="false">ABS(A719-B719)=ABS(C719-D719)</f>
        <v>0</v>
      </c>
      <c r="G719" s="0" t="n">
        <f aca="false">ABS(A719-C719)=ABS(B719-D719)</f>
        <v>0</v>
      </c>
      <c r="H719" s="0" t="n">
        <f aca="false">ABS(A719-D719)=ABS(B719-C719)</f>
        <v>0</v>
      </c>
      <c r="I719" s="0" t="b">
        <f aca="false">1*E719*OR(F719:H719)</f>
        <v>0</v>
      </c>
    </row>
    <row r="720" customFormat="false" ht="15" hidden="false" customHeight="false" outlineLevel="0" collapsed="false">
      <c r="A720" s="0" t="n">
        <v>6</v>
      </c>
      <c r="B720" s="0" t="n">
        <v>129</v>
      </c>
      <c r="C720" s="0" t="n">
        <v>79</v>
      </c>
      <c r="D720" s="0" t="n">
        <v>116</v>
      </c>
      <c r="E720" s="0" t="n">
        <f aca="false">MOD((MAX(A720:D720)+MIN(A720:D720)),3)=0</f>
        <v>1</v>
      </c>
      <c r="F720" s="0" t="n">
        <f aca="false">ABS(A720-B720)=ABS(C720-D720)</f>
        <v>0</v>
      </c>
      <c r="G720" s="0" t="n">
        <f aca="false">ABS(A720-C720)=ABS(B720-D720)</f>
        <v>0</v>
      </c>
      <c r="H720" s="0" t="n">
        <f aca="false">ABS(A720-D720)=ABS(B720-C720)</f>
        <v>0</v>
      </c>
      <c r="I720" s="0" t="b">
        <f aca="false">1*E720*OR(F720:H720)</f>
        <v>0</v>
      </c>
    </row>
    <row r="721" customFormat="false" ht="15" hidden="false" customHeight="false" outlineLevel="0" collapsed="false">
      <c r="A721" s="0" t="n">
        <v>142</v>
      </c>
      <c r="B721" s="0" t="n">
        <v>46</v>
      </c>
      <c r="C721" s="0" t="n">
        <v>111</v>
      </c>
      <c r="D721" s="0" t="n">
        <v>9</v>
      </c>
      <c r="E721" s="0" t="n">
        <f aca="false">MOD((MAX(A721:D721)+MIN(A721:D721)),3)=0</f>
        <v>0</v>
      </c>
      <c r="F721" s="0" t="n">
        <f aca="false">ABS(A721-B721)=ABS(C721-D721)</f>
        <v>0</v>
      </c>
      <c r="G721" s="0" t="n">
        <f aca="false">ABS(A721-C721)=ABS(B721-D721)</f>
        <v>0</v>
      </c>
      <c r="H721" s="0" t="n">
        <f aca="false">ABS(A721-D721)=ABS(B721-C721)</f>
        <v>0</v>
      </c>
      <c r="I721" s="0" t="b">
        <f aca="false">1*E721*OR(F721:H721)</f>
        <v>0</v>
      </c>
    </row>
    <row r="722" customFormat="false" ht="15" hidden="false" customHeight="false" outlineLevel="0" collapsed="false">
      <c r="A722" s="0" t="n">
        <v>11</v>
      </c>
      <c r="B722" s="0" t="n">
        <v>61</v>
      </c>
      <c r="C722" s="0" t="n">
        <v>96</v>
      </c>
      <c r="D722" s="0" t="n">
        <v>118</v>
      </c>
      <c r="E722" s="0" t="n">
        <f aca="false">MOD((MAX(A722:D722)+MIN(A722:D722)),3)=0</f>
        <v>1</v>
      </c>
      <c r="F722" s="0" t="n">
        <f aca="false">ABS(A722-B722)=ABS(C722-D722)</f>
        <v>0</v>
      </c>
      <c r="G722" s="0" t="n">
        <f aca="false">ABS(A722-C722)=ABS(B722-D722)</f>
        <v>0</v>
      </c>
      <c r="H722" s="0" t="n">
        <f aca="false">ABS(A722-D722)=ABS(B722-C722)</f>
        <v>0</v>
      </c>
      <c r="I722" s="0" t="b">
        <f aca="false">1*E722*OR(F722:H722)</f>
        <v>0</v>
      </c>
    </row>
    <row r="723" customFormat="false" ht="15" hidden="false" customHeight="false" outlineLevel="0" collapsed="false">
      <c r="A723" s="0" t="n">
        <v>26</v>
      </c>
      <c r="B723" s="0" t="n">
        <v>42</v>
      </c>
      <c r="C723" s="0" t="n">
        <v>50</v>
      </c>
      <c r="D723" s="0" t="n">
        <v>137</v>
      </c>
      <c r="E723" s="0" t="n">
        <f aca="false">MOD((MAX(A723:D723)+MIN(A723:D723)),3)=0</f>
        <v>0</v>
      </c>
      <c r="F723" s="0" t="n">
        <f aca="false">ABS(A723-B723)=ABS(C723-D723)</f>
        <v>0</v>
      </c>
      <c r="G723" s="0" t="n">
        <f aca="false">ABS(A723-C723)=ABS(B723-D723)</f>
        <v>0</v>
      </c>
      <c r="H723" s="0" t="n">
        <f aca="false">ABS(A723-D723)=ABS(B723-C723)</f>
        <v>0</v>
      </c>
      <c r="I723" s="0" t="b">
        <f aca="false">1*E723*OR(F723:H723)</f>
        <v>0</v>
      </c>
    </row>
    <row r="724" customFormat="false" ht="15" hidden="false" customHeight="false" outlineLevel="0" collapsed="false">
      <c r="A724" s="0" t="n">
        <v>144</v>
      </c>
      <c r="B724" s="0" t="n">
        <v>27</v>
      </c>
      <c r="C724" s="0" t="n">
        <v>145</v>
      </c>
      <c r="D724" s="0" t="n">
        <v>139</v>
      </c>
      <c r="E724" s="0" t="n">
        <f aca="false">MOD((MAX(A724:D724)+MIN(A724:D724)),3)=0</f>
        <v>0</v>
      </c>
      <c r="F724" s="0" t="n">
        <f aca="false">ABS(A724-B724)=ABS(C724-D724)</f>
        <v>0</v>
      </c>
      <c r="G724" s="0" t="n">
        <f aca="false">ABS(A724-C724)=ABS(B724-D724)</f>
        <v>0</v>
      </c>
      <c r="H724" s="0" t="n">
        <f aca="false">ABS(A724-D724)=ABS(B724-C724)</f>
        <v>0</v>
      </c>
      <c r="I724" s="0" t="b">
        <f aca="false">1*E724*OR(F724:H724)</f>
        <v>0</v>
      </c>
    </row>
    <row r="725" customFormat="false" ht="15" hidden="false" customHeight="false" outlineLevel="0" collapsed="false">
      <c r="A725" s="0" t="n">
        <v>143</v>
      </c>
      <c r="B725" s="0" t="n">
        <v>10</v>
      </c>
      <c r="C725" s="0" t="n">
        <v>28</v>
      </c>
      <c r="D725" s="0" t="n">
        <v>77</v>
      </c>
      <c r="E725" s="0" t="n">
        <f aca="false">MOD((MAX(A725:D725)+MIN(A725:D725)),3)=0</f>
        <v>1</v>
      </c>
      <c r="F725" s="0" t="n">
        <f aca="false">ABS(A725-B725)=ABS(C725-D725)</f>
        <v>0</v>
      </c>
      <c r="G725" s="0" t="n">
        <f aca="false">ABS(A725-C725)=ABS(B725-D725)</f>
        <v>0</v>
      </c>
      <c r="H725" s="0" t="n">
        <f aca="false">ABS(A725-D725)=ABS(B725-C725)</f>
        <v>0</v>
      </c>
      <c r="I725" s="0" t="b">
        <f aca="false">1*E725*OR(F725:H725)</f>
        <v>0</v>
      </c>
    </row>
    <row r="726" customFormat="false" ht="15" hidden="false" customHeight="false" outlineLevel="0" collapsed="false">
      <c r="A726" s="0" t="n">
        <v>60</v>
      </c>
      <c r="B726" s="0" t="n">
        <v>37</v>
      </c>
      <c r="C726" s="0" t="n">
        <v>4</v>
      </c>
      <c r="D726" s="0" t="n">
        <v>7</v>
      </c>
      <c r="E726" s="0" t="n">
        <f aca="false">MOD((MAX(A726:D726)+MIN(A726:D726)),3)=0</f>
        <v>0</v>
      </c>
      <c r="F726" s="0" t="n">
        <f aca="false">ABS(A726-B726)=ABS(C726-D726)</f>
        <v>0</v>
      </c>
      <c r="G726" s="0" t="n">
        <f aca="false">ABS(A726-C726)=ABS(B726-D726)</f>
        <v>0</v>
      </c>
      <c r="H726" s="0" t="n">
        <f aca="false">ABS(A726-D726)=ABS(B726-C726)</f>
        <v>0</v>
      </c>
      <c r="I726" s="0" t="b">
        <f aca="false">1*E726*OR(F726:H726)</f>
        <v>0</v>
      </c>
    </row>
    <row r="727" customFormat="false" ht="15" hidden="false" customHeight="false" outlineLevel="0" collapsed="false">
      <c r="A727" s="0" t="n">
        <v>124</v>
      </c>
      <c r="B727" s="0" t="n">
        <v>6</v>
      </c>
      <c r="C727" s="0" t="n">
        <v>104</v>
      </c>
      <c r="D727" s="0" t="n">
        <v>128</v>
      </c>
      <c r="E727" s="0" t="n">
        <f aca="false">MOD((MAX(A727:D727)+MIN(A727:D727)),3)=0</f>
        <v>0</v>
      </c>
      <c r="F727" s="0" t="n">
        <f aca="false">ABS(A727-B727)=ABS(C727-D727)</f>
        <v>0</v>
      </c>
      <c r="G727" s="0" t="n">
        <f aca="false">ABS(A727-C727)=ABS(B727-D727)</f>
        <v>0</v>
      </c>
      <c r="H727" s="0" t="n">
        <f aca="false">ABS(A727-D727)=ABS(B727-C727)</f>
        <v>0</v>
      </c>
      <c r="I727" s="0" t="b">
        <f aca="false">1*E727*OR(F727:H727)</f>
        <v>0</v>
      </c>
    </row>
    <row r="728" customFormat="false" ht="15" hidden="false" customHeight="false" outlineLevel="0" collapsed="false">
      <c r="A728" s="0" t="n">
        <v>4</v>
      </c>
      <c r="B728" s="0" t="n">
        <v>62</v>
      </c>
      <c r="C728" s="0" t="n">
        <v>124</v>
      </c>
      <c r="D728" s="0" t="n">
        <v>29</v>
      </c>
      <c r="E728" s="0" t="n">
        <f aca="false">MOD((MAX(A728:D728)+MIN(A728:D728)),3)=0</f>
        <v>0</v>
      </c>
      <c r="F728" s="0" t="n">
        <f aca="false">ABS(A728-B728)=ABS(C728-D728)</f>
        <v>0</v>
      </c>
      <c r="G728" s="0" t="n">
        <f aca="false">ABS(A728-C728)=ABS(B728-D728)</f>
        <v>0</v>
      </c>
      <c r="H728" s="0" t="n">
        <f aca="false">ABS(A728-D728)=ABS(B728-C728)</f>
        <v>0</v>
      </c>
      <c r="I728" s="0" t="b">
        <f aca="false">1*E728*OR(F728:H728)</f>
        <v>0</v>
      </c>
    </row>
    <row r="729" customFormat="false" ht="15" hidden="false" customHeight="false" outlineLevel="0" collapsed="false">
      <c r="A729" s="0" t="n">
        <v>108</v>
      </c>
      <c r="B729" s="0" t="n">
        <v>24</v>
      </c>
      <c r="C729" s="0" t="n">
        <v>121</v>
      </c>
      <c r="D729" s="0" t="n">
        <v>128</v>
      </c>
      <c r="E729" s="0" t="n">
        <f aca="false">MOD((MAX(A729:D729)+MIN(A729:D729)),3)=0</f>
        <v>0</v>
      </c>
      <c r="F729" s="0" t="n">
        <f aca="false">ABS(A729-B729)=ABS(C729-D729)</f>
        <v>0</v>
      </c>
      <c r="G729" s="0" t="n">
        <f aca="false">ABS(A729-C729)=ABS(B729-D729)</f>
        <v>0</v>
      </c>
      <c r="H729" s="0" t="n">
        <f aca="false">ABS(A729-D729)=ABS(B729-C729)</f>
        <v>0</v>
      </c>
      <c r="I729" s="0" t="b">
        <f aca="false">1*E729*OR(F729:H729)</f>
        <v>0</v>
      </c>
    </row>
    <row r="730" customFormat="false" ht="15" hidden="false" customHeight="false" outlineLevel="0" collapsed="false">
      <c r="A730" s="0" t="n">
        <v>59</v>
      </c>
      <c r="B730" s="0" t="n">
        <v>130</v>
      </c>
      <c r="C730" s="0" t="n">
        <v>56</v>
      </c>
      <c r="D730" s="0" t="n">
        <v>93</v>
      </c>
      <c r="E730" s="0" t="n">
        <f aca="false">MOD((MAX(A730:D730)+MIN(A730:D730)),3)=0</f>
        <v>1</v>
      </c>
      <c r="F730" s="0" t="n">
        <f aca="false">ABS(A730-B730)=ABS(C730-D730)</f>
        <v>0</v>
      </c>
      <c r="G730" s="0" t="n">
        <f aca="false">ABS(A730-C730)=ABS(B730-D730)</f>
        <v>0</v>
      </c>
      <c r="H730" s="0" t="n">
        <f aca="false">ABS(A730-D730)=ABS(B730-C730)</f>
        <v>0</v>
      </c>
      <c r="I730" s="0" t="b">
        <f aca="false">1*E730*OR(F730:H730)</f>
        <v>0</v>
      </c>
    </row>
    <row r="731" customFormat="false" ht="15" hidden="false" customHeight="false" outlineLevel="0" collapsed="false">
      <c r="A731" s="0" t="n">
        <v>67</v>
      </c>
      <c r="B731" s="0" t="n">
        <v>3</v>
      </c>
      <c r="C731" s="0" t="n">
        <v>139</v>
      </c>
      <c r="D731" s="0" t="n">
        <v>15</v>
      </c>
      <c r="E731" s="0" t="n">
        <f aca="false">MOD((MAX(A731:D731)+MIN(A731:D731)),3)=0</f>
        <v>0</v>
      </c>
      <c r="F731" s="0" t="n">
        <f aca="false">ABS(A731-B731)=ABS(C731-D731)</f>
        <v>0</v>
      </c>
      <c r="G731" s="0" t="n">
        <f aca="false">ABS(A731-C731)=ABS(B731-D731)</f>
        <v>0</v>
      </c>
      <c r="H731" s="0" t="n">
        <f aca="false">ABS(A731-D731)=ABS(B731-C731)</f>
        <v>0</v>
      </c>
      <c r="I731" s="0" t="b">
        <f aca="false">1*E731*OR(F731:H731)</f>
        <v>0</v>
      </c>
    </row>
    <row r="732" customFormat="false" ht="15" hidden="false" customHeight="false" outlineLevel="0" collapsed="false">
      <c r="A732" s="0" t="n">
        <v>55</v>
      </c>
      <c r="B732" s="0" t="n">
        <v>110</v>
      </c>
      <c r="C732" s="0" t="n">
        <v>83</v>
      </c>
      <c r="D732" s="0" t="n">
        <v>37</v>
      </c>
      <c r="E732" s="0" t="n">
        <f aca="false">MOD((MAX(A732:D732)+MIN(A732:D732)),3)=0</f>
        <v>1</v>
      </c>
      <c r="F732" s="0" t="n">
        <f aca="false">ABS(A732-B732)=ABS(C732-D732)</f>
        <v>0</v>
      </c>
      <c r="G732" s="0" t="n">
        <f aca="false">ABS(A732-C732)=ABS(B732-D732)</f>
        <v>0</v>
      </c>
      <c r="H732" s="0" t="n">
        <f aca="false">ABS(A732-D732)=ABS(B732-C732)</f>
        <v>0</v>
      </c>
      <c r="I732" s="0" t="b">
        <f aca="false">1*E732*OR(F732:H732)</f>
        <v>0</v>
      </c>
    </row>
    <row r="733" customFormat="false" ht="15" hidden="false" customHeight="false" outlineLevel="0" collapsed="false">
      <c r="A733" s="0" t="n">
        <v>60</v>
      </c>
      <c r="B733" s="0" t="n">
        <v>116</v>
      </c>
      <c r="C733" s="0" t="n">
        <v>44</v>
      </c>
      <c r="D733" s="0" t="n">
        <v>53</v>
      </c>
      <c r="E733" s="0" t="n">
        <f aca="false">MOD((MAX(A733:D733)+MIN(A733:D733)),3)=0</f>
        <v>0</v>
      </c>
      <c r="F733" s="0" t="n">
        <f aca="false">ABS(A733-B733)=ABS(C733-D733)</f>
        <v>0</v>
      </c>
      <c r="G733" s="0" t="n">
        <f aca="false">ABS(A733-C733)=ABS(B733-D733)</f>
        <v>0</v>
      </c>
      <c r="H733" s="0" t="n">
        <f aca="false">ABS(A733-D733)=ABS(B733-C733)</f>
        <v>0</v>
      </c>
      <c r="I733" s="0" t="b">
        <f aca="false">1*E733*OR(F733:H733)</f>
        <v>0</v>
      </c>
    </row>
    <row r="734" customFormat="false" ht="15" hidden="false" customHeight="false" outlineLevel="0" collapsed="false">
      <c r="A734" s="0" t="n">
        <v>37</v>
      </c>
      <c r="B734" s="0" t="n">
        <v>63</v>
      </c>
      <c r="C734" s="0" t="n">
        <v>134</v>
      </c>
      <c r="D734" s="0" t="n">
        <v>5</v>
      </c>
      <c r="E734" s="0" t="n">
        <f aca="false">MOD((MAX(A734:D734)+MIN(A734:D734)),3)=0</f>
        <v>0</v>
      </c>
      <c r="F734" s="0" t="n">
        <f aca="false">ABS(A734-B734)=ABS(C734-D734)</f>
        <v>0</v>
      </c>
      <c r="G734" s="0" t="n">
        <f aca="false">ABS(A734-C734)=ABS(B734-D734)</f>
        <v>0</v>
      </c>
      <c r="H734" s="0" t="n">
        <f aca="false">ABS(A734-D734)=ABS(B734-C734)</f>
        <v>0</v>
      </c>
      <c r="I734" s="0" t="b">
        <f aca="false">1*E734*OR(F734:H734)</f>
        <v>0</v>
      </c>
    </row>
    <row r="735" customFormat="false" ht="15" hidden="false" customHeight="false" outlineLevel="0" collapsed="false">
      <c r="A735" s="0" t="n">
        <v>144</v>
      </c>
      <c r="B735" s="0" t="n">
        <v>36</v>
      </c>
      <c r="C735" s="0" t="n">
        <v>72</v>
      </c>
      <c r="D735" s="0" t="n">
        <v>118</v>
      </c>
      <c r="E735" s="0" t="n">
        <f aca="false">MOD((MAX(A735:D735)+MIN(A735:D735)),3)=0</f>
        <v>1</v>
      </c>
      <c r="F735" s="0" t="n">
        <f aca="false">ABS(A735-B735)=ABS(C735-D735)</f>
        <v>0</v>
      </c>
      <c r="G735" s="0" t="n">
        <f aca="false">ABS(A735-C735)=ABS(B735-D735)</f>
        <v>0</v>
      </c>
      <c r="H735" s="0" t="n">
        <f aca="false">ABS(A735-D735)=ABS(B735-C735)</f>
        <v>0</v>
      </c>
      <c r="I735" s="0" t="b">
        <f aca="false">1*E735*OR(F735:H735)</f>
        <v>0</v>
      </c>
    </row>
    <row r="736" customFormat="false" ht="15" hidden="false" customHeight="false" outlineLevel="0" collapsed="false">
      <c r="A736" s="0" t="n">
        <v>139</v>
      </c>
      <c r="B736" s="0" t="n">
        <v>125</v>
      </c>
      <c r="C736" s="0" t="n">
        <v>19</v>
      </c>
      <c r="D736" s="0" t="n">
        <v>5</v>
      </c>
      <c r="E736" s="0" t="n">
        <f aca="false">MOD((MAX(A736:D736)+MIN(A736:D736)),3)=0</f>
        <v>1</v>
      </c>
      <c r="F736" s="0" t="n">
        <f aca="false">ABS(A736-B736)=ABS(C736-D736)</f>
        <v>1</v>
      </c>
      <c r="G736" s="0" t="n">
        <f aca="false">ABS(A736-C736)=ABS(B736-D736)</f>
        <v>1</v>
      </c>
      <c r="H736" s="0" t="n">
        <f aca="false">ABS(A736-D736)=ABS(B736-C736)</f>
        <v>0</v>
      </c>
      <c r="I736" s="0" t="b">
        <f aca="false">1*E736*OR(F736:H736)</f>
        <v>1</v>
      </c>
    </row>
    <row r="737" customFormat="false" ht="15" hidden="false" customHeight="false" outlineLevel="0" collapsed="false">
      <c r="A737" s="0" t="n">
        <v>87</v>
      </c>
      <c r="B737" s="0" t="n">
        <v>78</v>
      </c>
      <c r="C737" s="0" t="n">
        <v>97</v>
      </c>
      <c r="D737" s="0" t="n">
        <v>133</v>
      </c>
      <c r="E737" s="0" t="n">
        <f aca="false">MOD((MAX(A737:D737)+MIN(A737:D737)),3)=0</f>
        <v>0</v>
      </c>
      <c r="F737" s="0" t="n">
        <f aca="false">ABS(A737-B737)=ABS(C737-D737)</f>
        <v>0</v>
      </c>
      <c r="G737" s="0" t="n">
        <f aca="false">ABS(A737-C737)=ABS(B737-D737)</f>
        <v>0</v>
      </c>
      <c r="H737" s="0" t="n">
        <f aca="false">ABS(A737-D737)=ABS(B737-C737)</f>
        <v>0</v>
      </c>
      <c r="I737" s="0" t="b">
        <f aca="false">1*E737*OR(F737:H737)</f>
        <v>0</v>
      </c>
    </row>
    <row r="738" customFormat="false" ht="15" hidden="false" customHeight="false" outlineLevel="0" collapsed="false">
      <c r="A738" s="0" t="n">
        <v>13</v>
      </c>
      <c r="B738" s="0" t="n">
        <v>22</v>
      </c>
      <c r="C738" s="0" t="n">
        <v>91</v>
      </c>
      <c r="D738" s="0" t="n">
        <v>36</v>
      </c>
      <c r="E738" s="0" t="n">
        <f aca="false">MOD((MAX(A738:D738)+MIN(A738:D738)),3)=0</f>
        <v>0</v>
      </c>
      <c r="F738" s="0" t="n">
        <f aca="false">ABS(A738-B738)=ABS(C738-D738)</f>
        <v>0</v>
      </c>
      <c r="G738" s="0" t="n">
        <f aca="false">ABS(A738-C738)=ABS(B738-D738)</f>
        <v>0</v>
      </c>
      <c r="H738" s="0" t="n">
        <f aca="false">ABS(A738-D738)=ABS(B738-C738)</f>
        <v>0</v>
      </c>
      <c r="I738" s="0" t="b">
        <f aca="false">1*E738*OR(F738:H738)</f>
        <v>0</v>
      </c>
    </row>
    <row r="739" customFormat="false" ht="15" hidden="false" customHeight="false" outlineLevel="0" collapsed="false">
      <c r="A739" s="0" t="n">
        <v>129</v>
      </c>
      <c r="B739" s="0" t="n">
        <v>13</v>
      </c>
      <c r="C739" s="0" t="n">
        <v>58</v>
      </c>
      <c r="D739" s="0" t="n">
        <v>134</v>
      </c>
      <c r="E739" s="0" t="n">
        <f aca="false">MOD((MAX(A739:D739)+MIN(A739:D739)),3)=0</f>
        <v>1</v>
      </c>
      <c r="F739" s="0" t="n">
        <f aca="false">ABS(A739-B739)=ABS(C739-D739)</f>
        <v>0</v>
      </c>
      <c r="G739" s="0" t="n">
        <f aca="false">ABS(A739-C739)=ABS(B739-D739)</f>
        <v>0</v>
      </c>
      <c r="H739" s="0" t="n">
        <f aca="false">ABS(A739-D739)=ABS(B739-C739)</f>
        <v>0</v>
      </c>
      <c r="I739" s="0" t="b">
        <f aca="false">1*E739*OR(F739:H739)</f>
        <v>0</v>
      </c>
    </row>
    <row r="740" customFormat="false" ht="15" hidden="false" customHeight="false" outlineLevel="0" collapsed="false">
      <c r="A740" s="0" t="n">
        <v>6</v>
      </c>
      <c r="B740" s="0" t="n">
        <v>142</v>
      </c>
      <c r="C740" s="0" t="n">
        <v>67</v>
      </c>
      <c r="D740" s="0" t="n">
        <v>68</v>
      </c>
      <c r="E740" s="0" t="n">
        <f aca="false">MOD((MAX(A740:D740)+MIN(A740:D740)),3)=0</f>
        <v>0</v>
      </c>
      <c r="F740" s="0" t="n">
        <f aca="false">ABS(A740-B740)=ABS(C740-D740)</f>
        <v>0</v>
      </c>
      <c r="G740" s="0" t="n">
        <f aca="false">ABS(A740-C740)=ABS(B740-D740)</f>
        <v>0</v>
      </c>
      <c r="H740" s="0" t="n">
        <f aca="false">ABS(A740-D740)=ABS(B740-C740)</f>
        <v>0</v>
      </c>
      <c r="I740" s="0" t="b">
        <f aca="false">1*E740*OR(F740:H740)</f>
        <v>0</v>
      </c>
    </row>
    <row r="741" customFormat="false" ht="15" hidden="false" customHeight="false" outlineLevel="0" collapsed="false">
      <c r="A741" s="0" t="n">
        <v>37</v>
      </c>
      <c r="B741" s="0" t="n">
        <v>15</v>
      </c>
      <c r="C741" s="0" t="n">
        <v>58</v>
      </c>
      <c r="D741" s="0" t="n">
        <v>73</v>
      </c>
      <c r="E741" s="0" t="n">
        <f aca="false">MOD((MAX(A741:D741)+MIN(A741:D741)),3)=0</f>
        <v>0</v>
      </c>
      <c r="F741" s="0" t="n">
        <f aca="false">ABS(A741-B741)=ABS(C741-D741)</f>
        <v>0</v>
      </c>
      <c r="G741" s="0" t="n">
        <f aca="false">ABS(A741-C741)=ABS(B741-D741)</f>
        <v>0</v>
      </c>
      <c r="H741" s="0" t="n">
        <f aca="false">ABS(A741-D741)=ABS(B741-C741)</f>
        <v>0</v>
      </c>
      <c r="I741" s="0" t="b">
        <f aca="false">1*E741*OR(F741:H741)</f>
        <v>0</v>
      </c>
    </row>
    <row r="742" customFormat="false" ht="15" hidden="false" customHeight="false" outlineLevel="0" collapsed="false">
      <c r="A742" s="0" t="n">
        <v>65</v>
      </c>
      <c r="B742" s="0" t="n">
        <v>71</v>
      </c>
      <c r="C742" s="0" t="n">
        <v>133</v>
      </c>
      <c r="D742" s="0" t="n">
        <v>34</v>
      </c>
      <c r="E742" s="0" t="n">
        <f aca="false">MOD((MAX(A742:D742)+MIN(A742:D742)),3)=0</f>
        <v>0</v>
      </c>
      <c r="F742" s="0" t="n">
        <f aca="false">ABS(A742-B742)=ABS(C742-D742)</f>
        <v>0</v>
      </c>
      <c r="G742" s="0" t="n">
        <f aca="false">ABS(A742-C742)=ABS(B742-D742)</f>
        <v>0</v>
      </c>
      <c r="H742" s="0" t="n">
        <f aca="false">ABS(A742-D742)=ABS(B742-C742)</f>
        <v>0</v>
      </c>
      <c r="I742" s="0" t="b">
        <f aca="false">1*E742*OR(F742:H742)</f>
        <v>0</v>
      </c>
    </row>
    <row r="743" customFormat="false" ht="15" hidden="false" customHeight="false" outlineLevel="0" collapsed="false">
      <c r="A743" s="0" t="n">
        <v>135</v>
      </c>
      <c r="B743" s="0" t="n">
        <v>24</v>
      </c>
      <c r="C743" s="0" t="n">
        <v>57</v>
      </c>
      <c r="D743" s="0" t="n">
        <v>94</v>
      </c>
      <c r="E743" s="0" t="n">
        <f aca="false">MOD((MAX(A743:D743)+MIN(A743:D743)),3)=0</f>
        <v>1</v>
      </c>
      <c r="F743" s="0" t="n">
        <f aca="false">ABS(A743-B743)=ABS(C743-D743)</f>
        <v>0</v>
      </c>
      <c r="G743" s="0" t="n">
        <f aca="false">ABS(A743-C743)=ABS(B743-D743)</f>
        <v>0</v>
      </c>
      <c r="H743" s="0" t="n">
        <f aca="false">ABS(A743-D743)=ABS(B743-C743)</f>
        <v>0</v>
      </c>
      <c r="I743" s="0" t="b">
        <f aca="false">1*E743*OR(F743:H743)</f>
        <v>0</v>
      </c>
    </row>
    <row r="744" customFormat="false" ht="15" hidden="false" customHeight="false" outlineLevel="0" collapsed="false">
      <c r="A744" s="0" t="n">
        <v>31</v>
      </c>
      <c r="B744" s="0" t="n">
        <v>103</v>
      </c>
      <c r="C744" s="0" t="n">
        <v>11</v>
      </c>
      <c r="D744" s="0" t="n">
        <v>110</v>
      </c>
      <c r="E744" s="0" t="n">
        <f aca="false">MOD((MAX(A744:D744)+MIN(A744:D744)),3)=0</f>
        <v>0</v>
      </c>
      <c r="F744" s="0" t="n">
        <f aca="false">ABS(A744-B744)=ABS(C744-D744)</f>
        <v>0</v>
      </c>
      <c r="G744" s="0" t="n">
        <f aca="false">ABS(A744-C744)=ABS(B744-D744)</f>
        <v>0</v>
      </c>
      <c r="H744" s="0" t="n">
        <f aca="false">ABS(A744-D744)=ABS(B744-C744)</f>
        <v>0</v>
      </c>
      <c r="I744" s="0" t="b">
        <f aca="false">1*E744*OR(F744:H744)</f>
        <v>0</v>
      </c>
    </row>
    <row r="745" customFormat="false" ht="15" hidden="false" customHeight="false" outlineLevel="0" collapsed="false">
      <c r="A745" s="0" t="n">
        <v>61</v>
      </c>
      <c r="B745" s="0" t="n">
        <v>12</v>
      </c>
      <c r="C745" s="0" t="n">
        <v>94</v>
      </c>
      <c r="D745" s="0" t="n">
        <v>5</v>
      </c>
      <c r="E745" s="0" t="n">
        <f aca="false">MOD((MAX(A745:D745)+MIN(A745:D745)),3)=0</f>
        <v>1</v>
      </c>
      <c r="F745" s="0" t="n">
        <f aca="false">ABS(A745-B745)=ABS(C745-D745)</f>
        <v>0</v>
      </c>
      <c r="G745" s="0" t="n">
        <f aca="false">ABS(A745-C745)=ABS(B745-D745)</f>
        <v>0</v>
      </c>
      <c r="H745" s="0" t="n">
        <f aca="false">ABS(A745-D745)=ABS(B745-C745)</f>
        <v>0</v>
      </c>
      <c r="I745" s="0" t="b">
        <f aca="false">1*E745*OR(F745:H745)</f>
        <v>0</v>
      </c>
    </row>
    <row r="746" customFormat="false" ht="15" hidden="false" customHeight="false" outlineLevel="0" collapsed="false">
      <c r="A746" s="0" t="n">
        <v>89</v>
      </c>
      <c r="B746" s="0" t="n">
        <v>123</v>
      </c>
      <c r="C746" s="0" t="n">
        <v>51</v>
      </c>
      <c r="D746" s="0" t="n">
        <v>86</v>
      </c>
      <c r="E746" s="0" t="n">
        <f aca="false">MOD((MAX(A746:D746)+MIN(A746:D746)),3)=0</f>
        <v>1</v>
      </c>
      <c r="F746" s="0" t="n">
        <f aca="false">ABS(A746-B746)=ABS(C746-D746)</f>
        <v>0</v>
      </c>
      <c r="G746" s="0" t="n">
        <f aca="false">ABS(A746-C746)=ABS(B746-D746)</f>
        <v>0</v>
      </c>
      <c r="H746" s="0" t="n">
        <f aca="false">ABS(A746-D746)=ABS(B746-C746)</f>
        <v>0</v>
      </c>
      <c r="I746" s="0" t="b">
        <f aca="false">1*E746*OR(F746:H746)</f>
        <v>0</v>
      </c>
    </row>
    <row r="747" customFormat="false" ht="15" hidden="false" customHeight="false" outlineLevel="0" collapsed="false">
      <c r="A747" s="0" t="n">
        <v>37</v>
      </c>
      <c r="B747" s="0" t="n">
        <v>134</v>
      </c>
      <c r="C747" s="0" t="n">
        <v>32</v>
      </c>
      <c r="D747" s="0" t="n">
        <v>105</v>
      </c>
      <c r="E747" s="0" t="n">
        <f aca="false">MOD((MAX(A747:D747)+MIN(A747:D747)),3)=0</f>
        <v>0</v>
      </c>
      <c r="F747" s="0" t="n">
        <f aca="false">ABS(A747-B747)=ABS(C747-D747)</f>
        <v>0</v>
      </c>
      <c r="G747" s="0" t="n">
        <f aca="false">ABS(A747-C747)=ABS(B747-D747)</f>
        <v>0</v>
      </c>
      <c r="H747" s="0" t="n">
        <f aca="false">ABS(A747-D747)=ABS(B747-C747)</f>
        <v>0</v>
      </c>
      <c r="I747" s="0" t="b">
        <f aca="false">1*E747*OR(F747:H747)</f>
        <v>0</v>
      </c>
    </row>
    <row r="748" customFormat="false" ht="15" hidden="false" customHeight="false" outlineLevel="0" collapsed="false">
      <c r="A748" s="0" t="n">
        <v>88</v>
      </c>
      <c r="B748" s="0" t="n">
        <v>20</v>
      </c>
      <c r="C748" s="0" t="n">
        <v>120</v>
      </c>
      <c r="D748" s="0" t="n">
        <v>114</v>
      </c>
      <c r="E748" s="0" t="n">
        <f aca="false">MOD((MAX(A748:D748)+MIN(A748:D748)),3)=0</f>
        <v>0</v>
      </c>
      <c r="F748" s="0" t="n">
        <f aca="false">ABS(A748-B748)=ABS(C748-D748)</f>
        <v>0</v>
      </c>
      <c r="G748" s="0" t="n">
        <f aca="false">ABS(A748-C748)=ABS(B748-D748)</f>
        <v>0</v>
      </c>
      <c r="H748" s="0" t="n">
        <f aca="false">ABS(A748-D748)=ABS(B748-C748)</f>
        <v>0</v>
      </c>
      <c r="I748" s="0" t="b">
        <f aca="false">1*E748*OR(F748:H748)</f>
        <v>0</v>
      </c>
    </row>
    <row r="749" customFormat="false" ht="15" hidden="false" customHeight="false" outlineLevel="0" collapsed="false">
      <c r="A749" s="0" t="n">
        <v>148</v>
      </c>
      <c r="B749" s="0" t="n">
        <v>43</v>
      </c>
      <c r="C749" s="0" t="n">
        <v>143</v>
      </c>
      <c r="D749" s="0" t="n">
        <v>76</v>
      </c>
      <c r="E749" s="0" t="n">
        <f aca="false">MOD((MAX(A749:D749)+MIN(A749:D749)),3)=0</f>
        <v>0</v>
      </c>
      <c r="F749" s="0" t="n">
        <f aca="false">ABS(A749-B749)=ABS(C749-D749)</f>
        <v>0</v>
      </c>
      <c r="G749" s="0" t="n">
        <f aca="false">ABS(A749-C749)=ABS(B749-D749)</f>
        <v>0</v>
      </c>
      <c r="H749" s="0" t="n">
        <f aca="false">ABS(A749-D749)=ABS(B749-C749)</f>
        <v>0</v>
      </c>
      <c r="I749" s="0" t="b">
        <f aca="false">1*E749*OR(F749:H749)</f>
        <v>0</v>
      </c>
    </row>
    <row r="750" customFormat="false" ht="15" hidden="false" customHeight="false" outlineLevel="0" collapsed="false">
      <c r="A750" s="0" t="n">
        <v>119</v>
      </c>
      <c r="B750" s="0" t="n">
        <v>39</v>
      </c>
      <c r="C750" s="0" t="n">
        <v>28</v>
      </c>
      <c r="D750" s="0" t="n">
        <v>84</v>
      </c>
      <c r="E750" s="0" t="n">
        <f aca="false">MOD((MAX(A750:D750)+MIN(A750:D750)),3)=0</f>
        <v>1</v>
      </c>
      <c r="F750" s="0" t="n">
        <f aca="false">ABS(A750-B750)=ABS(C750-D750)</f>
        <v>0</v>
      </c>
      <c r="G750" s="0" t="n">
        <f aca="false">ABS(A750-C750)=ABS(B750-D750)</f>
        <v>0</v>
      </c>
      <c r="H750" s="0" t="n">
        <f aca="false">ABS(A750-D750)=ABS(B750-C750)</f>
        <v>0</v>
      </c>
      <c r="I750" s="0" t="b">
        <f aca="false">1*E750*OR(F750:H750)</f>
        <v>0</v>
      </c>
    </row>
    <row r="751" customFormat="false" ht="15" hidden="false" customHeight="false" outlineLevel="0" collapsed="false">
      <c r="A751" s="0" t="n">
        <v>61</v>
      </c>
      <c r="B751" s="0" t="n">
        <v>59</v>
      </c>
      <c r="C751" s="0" t="n">
        <v>112</v>
      </c>
      <c r="D751" s="0" t="n">
        <v>74</v>
      </c>
      <c r="E751" s="0" t="n">
        <f aca="false">MOD((MAX(A751:D751)+MIN(A751:D751)),3)=0</f>
        <v>1</v>
      </c>
      <c r="F751" s="0" t="n">
        <f aca="false">ABS(A751-B751)=ABS(C751-D751)</f>
        <v>0</v>
      </c>
      <c r="G751" s="0" t="n">
        <f aca="false">ABS(A751-C751)=ABS(B751-D751)</f>
        <v>0</v>
      </c>
      <c r="H751" s="0" t="n">
        <f aca="false">ABS(A751-D751)=ABS(B751-C751)</f>
        <v>0</v>
      </c>
      <c r="I751" s="0" t="b">
        <f aca="false">1*E751*OR(F751:H751)</f>
        <v>0</v>
      </c>
    </row>
    <row r="752" customFormat="false" ht="15" hidden="false" customHeight="false" outlineLevel="0" collapsed="false">
      <c r="A752" s="0" t="n">
        <v>18</v>
      </c>
      <c r="B752" s="0" t="n">
        <v>16</v>
      </c>
      <c r="C752" s="0" t="n">
        <v>116</v>
      </c>
      <c r="D752" s="0" t="n">
        <v>84</v>
      </c>
      <c r="E752" s="0" t="n">
        <f aca="false">MOD((MAX(A752:D752)+MIN(A752:D752)),3)=0</f>
        <v>1</v>
      </c>
      <c r="F752" s="0" t="n">
        <f aca="false">ABS(A752-B752)=ABS(C752-D752)</f>
        <v>0</v>
      </c>
      <c r="G752" s="0" t="n">
        <f aca="false">ABS(A752-C752)=ABS(B752-D752)</f>
        <v>0</v>
      </c>
      <c r="H752" s="0" t="n">
        <f aca="false">ABS(A752-D752)=ABS(B752-C752)</f>
        <v>0</v>
      </c>
      <c r="I752" s="0" t="b">
        <f aca="false">1*E752*OR(F752:H752)</f>
        <v>0</v>
      </c>
    </row>
    <row r="753" customFormat="false" ht="15" hidden="false" customHeight="false" outlineLevel="0" collapsed="false">
      <c r="A753" s="0" t="n">
        <v>74</v>
      </c>
      <c r="B753" s="0" t="n">
        <v>56</v>
      </c>
      <c r="C753" s="0" t="n">
        <v>130</v>
      </c>
      <c r="D753" s="0" t="n">
        <v>135</v>
      </c>
      <c r="E753" s="0" t="n">
        <f aca="false">MOD((MAX(A753:D753)+MIN(A753:D753)),3)=0</f>
        <v>0</v>
      </c>
      <c r="F753" s="0" t="n">
        <f aca="false">ABS(A753-B753)=ABS(C753-D753)</f>
        <v>0</v>
      </c>
      <c r="G753" s="0" t="n">
        <f aca="false">ABS(A753-C753)=ABS(B753-D753)</f>
        <v>0</v>
      </c>
      <c r="H753" s="0" t="n">
        <f aca="false">ABS(A753-D753)=ABS(B753-C753)</f>
        <v>0</v>
      </c>
      <c r="I753" s="0" t="b">
        <f aca="false">1*E753*OR(F753:H753)</f>
        <v>0</v>
      </c>
    </row>
    <row r="754" customFormat="false" ht="15" hidden="false" customHeight="false" outlineLevel="0" collapsed="false">
      <c r="A754" s="0" t="n">
        <v>107</v>
      </c>
      <c r="B754" s="0" t="n">
        <v>122</v>
      </c>
      <c r="C754" s="0" t="n">
        <v>124</v>
      </c>
      <c r="D754" s="0" t="n">
        <v>109</v>
      </c>
      <c r="E754" s="0" t="n">
        <f aca="false">MOD((MAX(A754:D754)+MIN(A754:D754)),3)=0</f>
        <v>1</v>
      </c>
      <c r="F754" s="0" t="n">
        <f aca="false">ABS(A754-B754)=ABS(C754-D754)</f>
        <v>1</v>
      </c>
      <c r="G754" s="0" t="n">
        <f aca="false">ABS(A754-C754)=ABS(B754-D754)</f>
        <v>0</v>
      </c>
      <c r="H754" s="0" t="n">
        <f aca="false">ABS(A754-D754)=ABS(B754-C754)</f>
        <v>1</v>
      </c>
      <c r="I754" s="0" t="b">
        <f aca="false">1*E754*OR(F754:H754)</f>
        <v>1</v>
      </c>
    </row>
    <row r="755" customFormat="false" ht="15" hidden="false" customHeight="false" outlineLevel="0" collapsed="false">
      <c r="A755" s="0" t="n">
        <v>54</v>
      </c>
      <c r="B755" s="0" t="n">
        <v>20</v>
      </c>
      <c r="C755" s="0" t="n">
        <v>22</v>
      </c>
      <c r="D755" s="0" t="n">
        <v>122</v>
      </c>
      <c r="E755" s="0" t="n">
        <f aca="false">MOD((MAX(A755:D755)+MIN(A755:D755)),3)=0</f>
        <v>0</v>
      </c>
      <c r="F755" s="0" t="n">
        <f aca="false">ABS(A755-B755)=ABS(C755-D755)</f>
        <v>0</v>
      </c>
      <c r="G755" s="0" t="n">
        <f aca="false">ABS(A755-C755)=ABS(B755-D755)</f>
        <v>0</v>
      </c>
      <c r="H755" s="0" t="n">
        <f aca="false">ABS(A755-D755)=ABS(B755-C755)</f>
        <v>0</v>
      </c>
      <c r="I755" s="0" t="b">
        <f aca="false">1*E755*OR(F755:H755)</f>
        <v>0</v>
      </c>
    </row>
    <row r="756" customFormat="false" ht="15" hidden="false" customHeight="false" outlineLevel="0" collapsed="false">
      <c r="A756" s="0" t="n">
        <v>55</v>
      </c>
      <c r="B756" s="0" t="n">
        <v>113</v>
      </c>
      <c r="C756" s="0" t="n">
        <v>130</v>
      </c>
      <c r="D756" s="0" t="n">
        <v>148</v>
      </c>
      <c r="E756" s="0" t="n">
        <f aca="false">MOD((MAX(A756:D756)+MIN(A756:D756)),3)=0</f>
        <v>0</v>
      </c>
      <c r="F756" s="0" t="n">
        <f aca="false">ABS(A756-B756)=ABS(C756-D756)</f>
        <v>0</v>
      </c>
      <c r="G756" s="0" t="n">
        <f aca="false">ABS(A756-C756)=ABS(B756-D756)</f>
        <v>0</v>
      </c>
      <c r="H756" s="0" t="n">
        <f aca="false">ABS(A756-D756)=ABS(B756-C756)</f>
        <v>0</v>
      </c>
      <c r="I756" s="0" t="b">
        <f aca="false">1*E756*OR(F756:H756)</f>
        <v>0</v>
      </c>
    </row>
    <row r="757" customFormat="false" ht="15" hidden="false" customHeight="false" outlineLevel="0" collapsed="false">
      <c r="A757" s="0" t="n">
        <v>49</v>
      </c>
      <c r="B757" s="0" t="n">
        <v>131</v>
      </c>
      <c r="C757" s="0" t="n">
        <v>109</v>
      </c>
      <c r="D757" s="0" t="n">
        <v>19</v>
      </c>
      <c r="E757" s="0" t="n">
        <f aca="false">MOD((MAX(A757:D757)+MIN(A757:D757)),3)=0</f>
        <v>1</v>
      </c>
      <c r="F757" s="0" t="n">
        <f aca="false">ABS(A757-B757)=ABS(C757-D757)</f>
        <v>0</v>
      </c>
      <c r="G757" s="0" t="n">
        <f aca="false">ABS(A757-C757)=ABS(B757-D757)</f>
        <v>0</v>
      </c>
      <c r="H757" s="0" t="n">
        <f aca="false">ABS(A757-D757)=ABS(B757-C757)</f>
        <v>0</v>
      </c>
      <c r="I757" s="0" t="b">
        <f aca="false">1*E757*OR(F757:H757)</f>
        <v>0</v>
      </c>
    </row>
    <row r="758" customFormat="false" ht="15" hidden="false" customHeight="false" outlineLevel="0" collapsed="false">
      <c r="A758" s="0" t="n">
        <v>30</v>
      </c>
      <c r="B758" s="0" t="n">
        <v>67</v>
      </c>
      <c r="C758" s="0" t="n">
        <v>85</v>
      </c>
      <c r="D758" s="0" t="n">
        <v>125</v>
      </c>
      <c r="E758" s="0" t="n">
        <f aca="false">MOD((MAX(A758:D758)+MIN(A758:D758)),3)=0</f>
        <v>0</v>
      </c>
      <c r="F758" s="0" t="n">
        <f aca="false">ABS(A758-B758)=ABS(C758-D758)</f>
        <v>0</v>
      </c>
      <c r="G758" s="0" t="n">
        <f aca="false">ABS(A758-C758)=ABS(B758-D758)</f>
        <v>0</v>
      </c>
      <c r="H758" s="0" t="n">
        <f aca="false">ABS(A758-D758)=ABS(B758-C758)</f>
        <v>0</v>
      </c>
      <c r="I758" s="0" t="b">
        <f aca="false">1*E758*OR(F758:H758)</f>
        <v>0</v>
      </c>
    </row>
    <row r="759" customFormat="false" ht="15" hidden="false" customHeight="false" outlineLevel="0" collapsed="false">
      <c r="A759" s="0" t="n">
        <v>46</v>
      </c>
      <c r="B759" s="0" t="n">
        <v>95</v>
      </c>
      <c r="C759" s="0" t="n">
        <v>118</v>
      </c>
      <c r="D759" s="0" t="n">
        <v>72</v>
      </c>
      <c r="E759" s="0" t="n">
        <f aca="false">MOD((MAX(A759:D759)+MIN(A759:D759)),3)=0</f>
        <v>0</v>
      </c>
      <c r="F759" s="0" t="n">
        <f aca="false">ABS(A759-B759)=ABS(C759-D759)</f>
        <v>0</v>
      </c>
      <c r="G759" s="0" t="n">
        <f aca="false">ABS(A759-C759)=ABS(B759-D759)</f>
        <v>0</v>
      </c>
      <c r="H759" s="0" t="n">
        <f aca="false">ABS(A759-D759)=ABS(B759-C759)</f>
        <v>0</v>
      </c>
      <c r="I759" s="0" t="b">
        <f aca="false">1*E759*OR(F759:H759)</f>
        <v>0</v>
      </c>
    </row>
    <row r="760" customFormat="false" ht="15" hidden="false" customHeight="false" outlineLevel="0" collapsed="false">
      <c r="A760" s="0" t="n">
        <v>128</v>
      </c>
      <c r="B760" s="0" t="n">
        <v>112</v>
      </c>
      <c r="C760" s="0" t="n">
        <v>98</v>
      </c>
      <c r="D760" s="0" t="n">
        <v>26</v>
      </c>
      <c r="E760" s="0" t="n">
        <f aca="false">MOD((MAX(A760:D760)+MIN(A760:D760)),3)=0</f>
        <v>0</v>
      </c>
      <c r="F760" s="0" t="n">
        <f aca="false">ABS(A760-B760)=ABS(C760-D760)</f>
        <v>0</v>
      </c>
      <c r="G760" s="0" t="n">
        <f aca="false">ABS(A760-C760)=ABS(B760-D760)</f>
        <v>0</v>
      </c>
      <c r="H760" s="0" t="n">
        <f aca="false">ABS(A760-D760)=ABS(B760-C760)</f>
        <v>0</v>
      </c>
      <c r="I760" s="0" t="b">
        <f aca="false">1*E760*OR(F760:H760)</f>
        <v>0</v>
      </c>
    </row>
    <row r="761" customFormat="false" ht="15" hidden="false" customHeight="false" outlineLevel="0" collapsed="false">
      <c r="A761" s="0" t="n">
        <v>17</v>
      </c>
      <c r="B761" s="0" t="n">
        <v>13</v>
      </c>
      <c r="C761" s="0" t="n">
        <v>25</v>
      </c>
      <c r="D761" s="0" t="n">
        <v>58</v>
      </c>
      <c r="E761" s="0" t="n">
        <f aca="false">MOD((MAX(A761:D761)+MIN(A761:D761)),3)=0</f>
        <v>0</v>
      </c>
      <c r="F761" s="0" t="n">
        <f aca="false">ABS(A761-B761)=ABS(C761-D761)</f>
        <v>0</v>
      </c>
      <c r="G761" s="0" t="n">
        <f aca="false">ABS(A761-C761)=ABS(B761-D761)</f>
        <v>0</v>
      </c>
      <c r="H761" s="0" t="n">
        <f aca="false">ABS(A761-D761)=ABS(B761-C761)</f>
        <v>0</v>
      </c>
      <c r="I761" s="0" t="b">
        <f aca="false">1*E761*OR(F761:H761)</f>
        <v>0</v>
      </c>
    </row>
    <row r="762" customFormat="false" ht="15" hidden="false" customHeight="false" outlineLevel="0" collapsed="false">
      <c r="A762" s="0" t="n">
        <v>34</v>
      </c>
      <c r="B762" s="0" t="n">
        <v>115</v>
      </c>
      <c r="C762" s="0" t="n">
        <v>125</v>
      </c>
      <c r="D762" s="0" t="n">
        <v>135</v>
      </c>
      <c r="E762" s="0" t="n">
        <f aca="false">MOD((MAX(A762:D762)+MIN(A762:D762)),3)=0</f>
        <v>0</v>
      </c>
      <c r="F762" s="0" t="n">
        <f aca="false">ABS(A762-B762)=ABS(C762-D762)</f>
        <v>0</v>
      </c>
      <c r="G762" s="0" t="n">
        <f aca="false">ABS(A762-C762)=ABS(B762-D762)</f>
        <v>0</v>
      </c>
      <c r="H762" s="0" t="n">
        <f aca="false">ABS(A762-D762)=ABS(B762-C762)</f>
        <v>0</v>
      </c>
      <c r="I762" s="0" t="b">
        <f aca="false">1*E762*OR(F762:H762)</f>
        <v>0</v>
      </c>
    </row>
    <row r="763" customFormat="false" ht="15" hidden="false" customHeight="false" outlineLevel="0" collapsed="false">
      <c r="A763" s="0" t="n">
        <v>43</v>
      </c>
      <c r="B763" s="0" t="n">
        <v>46</v>
      </c>
      <c r="C763" s="0" t="n">
        <v>108</v>
      </c>
      <c r="D763" s="0" t="n">
        <v>21</v>
      </c>
      <c r="E763" s="0" t="n">
        <f aca="false">MOD((MAX(A763:D763)+MIN(A763:D763)),3)=0</f>
        <v>1</v>
      </c>
      <c r="F763" s="0" t="n">
        <f aca="false">ABS(A763-B763)=ABS(C763-D763)</f>
        <v>0</v>
      </c>
      <c r="G763" s="0" t="n">
        <f aca="false">ABS(A763-C763)=ABS(B763-D763)</f>
        <v>0</v>
      </c>
      <c r="H763" s="0" t="n">
        <f aca="false">ABS(A763-D763)=ABS(B763-C763)</f>
        <v>0</v>
      </c>
      <c r="I763" s="0" t="b">
        <f aca="false">1*E763*OR(F763:H763)</f>
        <v>0</v>
      </c>
    </row>
    <row r="764" customFormat="false" ht="15" hidden="false" customHeight="false" outlineLevel="0" collapsed="false">
      <c r="A764" s="0" t="n">
        <v>97</v>
      </c>
      <c r="B764" s="0" t="n">
        <v>75</v>
      </c>
      <c r="C764" s="0" t="n">
        <v>114</v>
      </c>
      <c r="D764" s="0" t="n">
        <v>9</v>
      </c>
      <c r="E764" s="0" t="n">
        <f aca="false">MOD((MAX(A764:D764)+MIN(A764:D764)),3)=0</f>
        <v>1</v>
      </c>
      <c r="F764" s="0" t="n">
        <f aca="false">ABS(A764-B764)=ABS(C764-D764)</f>
        <v>0</v>
      </c>
      <c r="G764" s="0" t="n">
        <f aca="false">ABS(A764-C764)=ABS(B764-D764)</f>
        <v>0</v>
      </c>
      <c r="H764" s="0" t="n">
        <f aca="false">ABS(A764-D764)=ABS(B764-C764)</f>
        <v>0</v>
      </c>
      <c r="I764" s="0" t="b">
        <f aca="false">1*E764*OR(F764:H764)</f>
        <v>0</v>
      </c>
    </row>
    <row r="765" customFormat="false" ht="15" hidden="false" customHeight="false" outlineLevel="0" collapsed="false">
      <c r="A765" s="0" t="n">
        <v>69</v>
      </c>
      <c r="B765" s="0" t="n">
        <v>36</v>
      </c>
      <c r="C765" s="0" t="n">
        <v>99</v>
      </c>
      <c r="D765" s="0" t="n">
        <v>125</v>
      </c>
      <c r="E765" s="0" t="n">
        <f aca="false">MOD((MAX(A765:D765)+MIN(A765:D765)),3)=0</f>
        <v>0</v>
      </c>
      <c r="F765" s="0" t="n">
        <f aca="false">ABS(A765-B765)=ABS(C765-D765)</f>
        <v>0</v>
      </c>
      <c r="G765" s="0" t="n">
        <f aca="false">ABS(A765-C765)=ABS(B765-D765)</f>
        <v>0</v>
      </c>
      <c r="H765" s="0" t="n">
        <f aca="false">ABS(A765-D765)=ABS(B765-C765)</f>
        <v>0</v>
      </c>
      <c r="I765" s="0" t="b">
        <f aca="false">1*E765*OR(F765:H765)</f>
        <v>0</v>
      </c>
    </row>
    <row r="766" customFormat="false" ht="15" hidden="false" customHeight="false" outlineLevel="0" collapsed="false">
      <c r="A766" s="0" t="n">
        <v>17</v>
      </c>
      <c r="B766" s="0" t="n">
        <v>90</v>
      </c>
      <c r="C766" s="0" t="n">
        <v>50</v>
      </c>
      <c r="D766" s="0" t="n">
        <v>40</v>
      </c>
      <c r="E766" s="0" t="n">
        <f aca="false">MOD((MAX(A766:D766)+MIN(A766:D766)),3)=0</f>
        <v>0</v>
      </c>
      <c r="F766" s="0" t="n">
        <f aca="false">ABS(A766-B766)=ABS(C766-D766)</f>
        <v>0</v>
      </c>
      <c r="G766" s="0" t="n">
        <f aca="false">ABS(A766-C766)=ABS(B766-D766)</f>
        <v>0</v>
      </c>
      <c r="H766" s="0" t="n">
        <f aca="false">ABS(A766-D766)=ABS(B766-C766)</f>
        <v>0</v>
      </c>
      <c r="I766" s="0" t="b">
        <f aca="false">1*E766*OR(F766:H766)</f>
        <v>0</v>
      </c>
    </row>
    <row r="767" customFormat="false" ht="15" hidden="false" customHeight="false" outlineLevel="0" collapsed="false">
      <c r="A767" s="0" t="n">
        <v>84</v>
      </c>
      <c r="B767" s="0" t="n">
        <v>77</v>
      </c>
      <c r="C767" s="0" t="n">
        <v>133</v>
      </c>
      <c r="D767" s="0" t="n">
        <v>89</v>
      </c>
      <c r="E767" s="0" t="n">
        <f aca="false">MOD((MAX(A767:D767)+MIN(A767:D767)),3)=0</f>
        <v>1</v>
      </c>
      <c r="F767" s="0" t="n">
        <f aca="false">ABS(A767-B767)=ABS(C767-D767)</f>
        <v>0</v>
      </c>
      <c r="G767" s="0" t="n">
        <f aca="false">ABS(A767-C767)=ABS(B767-D767)</f>
        <v>0</v>
      </c>
      <c r="H767" s="0" t="n">
        <f aca="false">ABS(A767-D767)=ABS(B767-C767)</f>
        <v>0</v>
      </c>
      <c r="I767" s="0" t="b">
        <f aca="false">1*E767*OR(F767:H767)</f>
        <v>0</v>
      </c>
    </row>
    <row r="768" customFormat="false" ht="15" hidden="false" customHeight="false" outlineLevel="0" collapsed="false">
      <c r="A768" s="0" t="n">
        <v>82</v>
      </c>
      <c r="B768" s="0" t="n">
        <v>76</v>
      </c>
      <c r="C768" s="0" t="n">
        <v>70</v>
      </c>
      <c r="D768" s="0" t="n">
        <v>79</v>
      </c>
      <c r="E768" s="0" t="n">
        <f aca="false">MOD((MAX(A768:D768)+MIN(A768:D768)),3)=0</f>
        <v>0</v>
      </c>
      <c r="F768" s="0" t="n">
        <f aca="false">ABS(A768-B768)=ABS(C768-D768)</f>
        <v>0</v>
      </c>
      <c r="G768" s="0" t="n">
        <f aca="false">ABS(A768-C768)=ABS(B768-D768)</f>
        <v>0</v>
      </c>
      <c r="H768" s="0" t="n">
        <f aca="false">ABS(A768-D768)=ABS(B768-C768)</f>
        <v>0</v>
      </c>
      <c r="I768" s="0" t="b">
        <f aca="false">1*E768*OR(F768:H768)</f>
        <v>0</v>
      </c>
    </row>
    <row r="769" customFormat="false" ht="15" hidden="false" customHeight="false" outlineLevel="0" collapsed="false">
      <c r="A769" s="0" t="n">
        <v>62</v>
      </c>
      <c r="B769" s="0" t="n">
        <v>22</v>
      </c>
      <c r="C769" s="0" t="n">
        <v>108</v>
      </c>
      <c r="D769" s="0" t="n">
        <v>30</v>
      </c>
      <c r="E769" s="0" t="n">
        <f aca="false">MOD((MAX(A769:D769)+MIN(A769:D769)),3)=0</f>
        <v>0</v>
      </c>
      <c r="F769" s="0" t="n">
        <f aca="false">ABS(A769-B769)=ABS(C769-D769)</f>
        <v>0</v>
      </c>
      <c r="G769" s="0" t="n">
        <f aca="false">ABS(A769-C769)=ABS(B769-D769)</f>
        <v>0</v>
      </c>
      <c r="H769" s="0" t="n">
        <f aca="false">ABS(A769-D769)=ABS(B769-C769)</f>
        <v>0</v>
      </c>
      <c r="I769" s="0" t="b">
        <f aca="false">1*E769*OR(F769:H769)</f>
        <v>0</v>
      </c>
    </row>
    <row r="770" customFormat="false" ht="15" hidden="false" customHeight="false" outlineLevel="0" collapsed="false">
      <c r="A770" s="0" t="n">
        <v>27</v>
      </c>
      <c r="B770" s="0" t="n">
        <v>51</v>
      </c>
      <c r="C770" s="0" t="n">
        <v>22</v>
      </c>
      <c r="D770" s="0" t="n">
        <v>98</v>
      </c>
      <c r="E770" s="0" t="n">
        <f aca="false">MOD((MAX(A770:D770)+MIN(A770:D770)),3)=0</f>
        <v>1</v>
      </c>
      <c r="F770" s="0" t="n">
        <f aca="false">ABS(A770-B770)=ABS(C770-D770)</f>
        <v>0</v>
      </c>
      <c r="G770" s="0" t="n">
        <f aca="false">ABS(A770-C770)=ABS(B770-D770)</f>
        <v>0</v>
      </c>
      <c r="H770" s="0" t="n">
        <f aca="false">ABS(A770-D770)=ABS(B770-C770)</f>
        <v>0</v>
      </c>
      <c r="I770" s="0" t="b">
        <f aca="false">1*E770*OR(F770:H770)</f>
        <v>0</v>
      </c>
    </row>
    <row r="771" customFormat="false" ht="15" hidden="false" customHeight="false" outlineLevel="0" collapsed="false">
      <c r="A771" s="0" t="n">
        <v>80</v>
      </c>
      <c r="B771" s="0" t="n">
        <v>90</v>
      </c>
      <c r="C771" s="0" t="n">
        <v>81</v>
      </c>
      <c r="D771" s="0" t="n">
        <v>11</v>
      </c>
      <c r="E771" s="0" t="n">
        <f aca="false">MOD((MAX(A771:D771)+MIN(A771:D771)),3)=0</f>
        <v>0</v>
      </c>
      <c r="F771" s="0" t="n">
        <f aca="false">ABS(A771-B771)=ABS(C771-D771)</f>
        <v>0</v>
      </c>
      <c r="G771" s="0" t="n">
        <f aca="false">ABS(A771-C771)=ABS(B771-D771)</f>
        <v>0</v>
      </c>
      <c r="H771" s="0" t="n">
        <f aca="false">ABS(A771-D771)=ABS(B771-C771)</f>
        <v>0</v>
      </c>
      <c r="I771" s="0" t="b">
        <f aca="false">1*E771*OR(F771:H771)</f>
        <v>0</v>
      </c>
    </row>
    <row r="772" customFormat="false" ht="15" hidden="false" customHeight="false" outlineLevel="0" collapsed="false">
      <c r="A772" s="0" t="n">
        <v>44</v>
      </c>
      <c r="B772" s="0" t="n">
        <v>149</v>
      </c>
      <c r="C772" s="0" t="n">
        <v>68</v>
      </c>
      <c r="D772" s="0" t="n">
        <v>85</v>
      </c>
      <c r="E772" s="0" t="n">
        <f aca="false">MOD((MAX(A772:D772)+MIN(A772:D772)),3)=0</f>
        <v>0</v>
      </c>
      <c r="F772" s="0" t="n">
        <f aca="false">ABS(A772-B772)=ABS(C772-D772)</f>
        <v>0</v>
      </c>
      <c r="G772" s="0" t="n">
        <f aca="false">ABS(A772-C772)=ABS(B772-D772)</f>
        <v>0</v>
      </c>
      <c r="H772" s="0" t="n">
        <f aca="false">ABS(A772-D772)=ABS(B772-C772)</f>
        <v>0</v>
      </c>
      <c r="I772" s="0" t="b">
        <f aca="false">1*E772*OR(F772:H772)</f>
        <v>0</v>
      </c>
    </row>
    <row r="773" customFormat="false" ht="15" hidden="false" customHeight="false" outlineLevel="0" collapsed="false">
      <c r="A773" s="0" t="n">
        <v>91</v>
      </c>
      <c r="B773" s="0" t="n">
        <v>124</v>
      </c>
      <c r="C773" s="0" t="n">
        <v>125</v>
      </c>
      <c r="D773" s="0" t="n">
        <v>90</v>
      </c>
      <c r="E773" s="0" t="n">
        <f aca="false">MOD((MAX(A773:D773)+MIN(A773:D773)),3)=0</f>
        <v>0</v>
      </c>
      <c r="F773" s="0" t="n">
        <f aca="false">ABS(A773-B773)=ABS(C773-D773)</f>
        <v>0</v>
      </c>
      <c r="G773" s="0" t="n">
        <f aca="false">ABS(A773-C773)=ABS(B773-D773)</f>
        <v>1</v>
      </c>
      <c r="H773" s="0" t="n">
        <f aca="false">ABS(A773-D773)=ABS(B773-C773)</f>
        <v>1</v>
      </c>
      <c r="I773" s="0" t="b">
        <f aca="false">1*E773*OR(F773:H773)</f>
        <v>0</v>
      </c>
    </row>
    <row r="774" customFormat="false" ht="15" hidden="false" customHeight="false" outlineLevel="0" collapsed="false">
      <c r="A774" s="0" t="n">
        <v>21</v>
      </c>
      <c r="B774" s="0" t="n">
        <v>143</v>
      </c>
      <c r="C774" s="0" t="n">
        <v>33</v>
      </c>
      <c r="D774" s="0" t="n">
        <v>120</v>
      </c>
      <c r="E774" s="0" t="n">
        <f aca="false">MOD((MAX(A774:D774)+MIN(A774:D774)),3)=0</f>
        <v>0</v>
      </c>
      <c r="F774" s="0" t="n">
        <f aca="false">ABS(A774-B774)=ABS(C774-D774)</f>
        <v>0</v>
      </c>
      <c r="G774" s="0" t="n">
        <f aca="false">ABS(A774-C774)=ABS(B774-D774)</f>
        <v>0</v>
      </c>
      <c r="H774" s="0" t="n">
        <f aca="false">ABS(A774-D774)=ABS(B774-C774)</f>
        <v>0</v>
      </c>
      <c r="I774" s="0" t="b">
        <f aca="false">1*E774*OR(F774:H774)</f>
        <v>0</v>
      </c>
    </row>
    <row r="775" customFormat="false" ht="15" hidden="false" customHeight="false" outlineLevel="0" collapsed="false">
      <c r="A775" s="0" t="n">
        <v>64</v>
      </c>
      <c r="B775" s="0" t="n">
        <v>115</v>
      </c>
      <c r="C775" s="0" t="n">
        <v>7</v>
      </c>
      <c r="D775" s="0" t="n">
        <v>112</v>
      </c>
      <c r="E775" s="0" t="n">
        <f aca="false">MOD((MAX(A775:D775)+MIN(A775:D775)),3)=0</f>
        <v>0</v>
      </c>
      <c r="F775" s="0" t="n">
        <f aca="false">ABS(A775-B775)=ABS(C775-D775)</f>
        <v>0</v>
      </c>
      <c r="G775" s="0" t="n">
        <f aca="false">ABS(A775-C775)=ABS(B775-D775)</f>
        <v>0</v>
      </c>
      <c r="H775" s="0" t="n">
        <f aca="false">ABS(A775-D775)=ABS(B775-C775)</f>
        <v>0</v>
      </c>
      <c r="I775" s="0" t="b">
        <f aca="false">1*E775*OR(F775:H775)</f>
        <v>0</v>
      </c>
    </row>
    <row r="776" customFormat="false" ht="15" hidden="false" customHeight="false" outlineLevel="0" collapsed="false">
      <c r="A776" s="0" t="n">
        <v>41</v>
      </c>
      <c r="B776" s="0" t="n">
        <v>15</v>
      </c>
      <c r="C776" s="0" t="n">
        <v>121</v>
      </c>
      <c r="D776" s="0" t="n">
        <v>99</v>
      </c>
      <c r="E776" s="0" t="n">
        <f aca="false">MOD((MAX(A776:D776)+MIN(A776:D776)),3)=0</f>
        <v>0</v>
      </c>
      <c r="F776" s="0" t="n">
        <f aca="false">ABS(A776-B776)=ABS(C776-D776)</f>
        <v>0</v>
      </c>
      <c r="G776" s="0" t="n">
        <f aca="false">ABS(A776-C776)=ABS(B776-D776)</f>
        <v>0</v>
      </c>
      <c r="H776" s="0" t="n">
        <f aca="false">ABS(A776-D776)=ABS(B776-C776)</f>
        <v>0</v>
      </c>
      <c r="I776" s="0" t="b">
        <f aca="false">1*E776*OR(F776:H776)</f>
        <v>0</v>
      </c>
    </row>
    <row r="777" customFormat="false" ht="15" hidden="false" customHeight="false" outlineLevel="0" collapsed="false">
      <c r="A777" s="0" t="n">
        <v>17</v>
      </c>
      <c r="B777" s="0" t="n">
        <v>18</v>
      </c>
      <c r="C777" s="0" t="n">
        <v>11</v>
      </c>
      <c r="D777" s="0" t="n">
        <v>7</v>
      </c>
      <c r="E777" s="0" t="n">
        <f aca="false">MOD((MAX(A777:D777)+MIN(A777:D777)),3)=0</f>
        <v>0</v>
      </c>
      <c r="F777" s="0" t="n">
        <f aca="false">ABS(A777-B777)=ABS(C777-D777)</f>
        <v>0</v>
      </c>
      <c r="G777" s="0" t="n">
        <f aca="false">ABS(A777-C777)=ABS(B777-D777)</f>
        <v>0</v>
      </c>
      <c r="H777" s="0" t="n">
        <f aca="false">ABS(A777-D777)=ABS(B777-C777)</f>
        <v>0</v>
      </c>
      <c r="I777" s="0" t="b">
        <f aca="false">1*E777*OR(F777:H777)</f>
        <v>0</v>
      </c>
    </row>
    <row r="778" customFormat="false" ht="15" hidden="false" customHeight="false" outlineLevel="0" collapsed="false">
      <c r="A778" s="0" t="n">
        <v>96</v>
      </c>
      <c r="B778" s="0" t="n">
        <v>60</v>
      </c>
      <c r="C778" s="0" t="n">
        <v>79</v>
      </c>
      <c r="D778" s="0" t="n">
        <v>36</v>
      </c>
      <c r="E778" s="0" t="n">
        <f aca="false">MOD((MAX(A778:D778)+MIN(A778:D778)),3)=0</f>
        <v>1</v>
      </c>
      <c r="F778" s="0" t="n">
        <f aca="false">ABS(A778-B778)=ABS(C778-D778)</f>
        <v>0</v>
      </c>
      <c r="G778" s="0" t="n">
        <f aca="false">ABS(A778-C778)=ABS(B778-D778)</f>
        <v>0</v>
      </c>
      <c r="H778" s="0" t="n">
        <f aca="false">ABS(A778-D778)=ABS(B778-C778)</f>
        <v>0</v>
      </c>
      <c r="I778" s="0" t="b">
        <f aca="false">1*E778*OR(F778:H778)</f>
        <v>0</v>
      </c>
    </row>
    <row r="779" customFormat="false" ht="15" hidden="false" customHeight="false" outlineLevel="0" collapsed="false">
      <c r="A779" s="0" t="n">
        <v>127</v>
      </c>
      <c r="B779" s="0" t="n">
        <v>130</v>
      </c>
      <c r="C779" s="0" t="n">
        <v>121</v>
      </c>
      <c r="D779" s="0" t="n">
        <v>73</v>
      </c>
      <c r="E779" s="0" t="n">
        <f aca="false">MOD((MAX(A779:D779)+MIN(A779:D779)),3)=0</f>
        <v>0</v>
      </c>
      <c r="F779" s="0" t="n">
        <f aca="false">ABS(A779-B779)=ABS(C779-D779)</f>
        <v>0</v>
      </c>
      <c r="G779" s="0" t="n">
        <f aca="false">ABS(A779-C779)=ABS(B779-D779)</f>
        <v>0</v>
      </c>
      <c r="H779" s="0" t="n">
        <f aca="false">ABS(A779-D779)=ABS(B779-C779)</f>
        <v>0</v>
      </c>
      <c r="I779" s="0" t="b">
        <f aca="false">1*E779*OR(F779:H779)</f>
        <v>0</v>
      </c>
    </row>
    <row r="780" customFormat="false" ht="15" hidden="false" customHeight="false" outlineLevel="0" collapsed="false">
      <c r="A780" s="0" t="n">
        <v>45</v>
      </c>
      <c r="B780" s="0" t="n">
        <v>87</v>
      </c>
      <c r="C780" s="0" t="n">
        <v>32</v>
      </c>
      <c r="D780" s="0" t="n">
        <v>20</v>
      </c>
      <c r="E780" s="0" t="n">
        <f aca="false">MOD((MAX(A780:D780)+MIN(A780:D780)),3)=0</f>
        <v>0</v>
      </c>
      <c r="F780" s="0" t="n">
        <f aca="false">ABS(A780-B780)=ABS(C780-D780)</f>
        <v>0</v>
      </c>
      <c r="G780" s="0" t="n">
        <f aca="false">ABS(A780-C780)=ABS(B780-D780)</f>
        <v>0</v>
      </c>
      <c r="H780" s="0" t="n">
        <f aca="false">ABS(A780-D780)=ABS(B780-C780)</f>
        <v>0</v>
      </c>
      <c r="I780" s="0" t="b">
        <f aca="false">1*E780*OR(F780:H780)</f>
        <v>0</v>
      </c>
    </row>
    <row r="781" customFormat="false" ht="15" hidden="false" customHeight="false" outlineLevel="0" collapsed="false">
      <c r="A781" s="0" t="n">
        <v>39</v>
      </c>
      <c r="B781" s="0" t="n">
        <v>132</v>
      </c>
      <c r="C781" s="0" t="n">
        <v>6</v>
      </c>
      <c r="D781" s="0" t="n">
        <v>116</v>
      </c>
      <c r="E781" s="0" t="n">
        <f aca="false">MOD((MAX(A781:D781)+MIN(A781:D781)),3)=0</f>
        <v>1</v>
      </c>
      <c r="F781" s="0" t="n">
        <f aca="false">ABS(A781-B781)=ABS(C781-D781)</f>
        <v>0</v>
      </c>
      <c r="G781" s="0" t="n">
        <f aca="false">ABS(A781-C781)=ABS(B781-D781)</f>
        <v>0</v>
      </c>
      <c r="H781" s="0" t="n">
        <f aca="false">ABS(A781-D781)=ABS(B781-C781)</f>
        <v>0</v>
      </c>
      <c r="I781" s="0" t="b">
        <f aca="false">1*E781*OR(F781:H781)</f>
        <v>0</v>
      </c>
    </row>
    <row r="782" customFormat="false" ht="15" hidden="false" customHeight="false" outlineLevel="0" collapsed="false">
      <c r="A782" s="0" t="n">
        <v>98</v>
      </c>
      <c r="B782" s="0" t="n">
        <v>107</v>
      </c>
      <c r="C782" s="0" t="n">
        <v>117</v>
      </c>
      <c r="D782" s="0" t="n">
        <v>106</v>
      </c>
      <c r="E782" s="0" t="n">
        <f aca="false">MOD((MAX(A782:D782)+MIN(A782:D782)),3)=0</f>
        <v>0</v>
      </c>
      <c r="F782" s="0" t="n">
        <f aca="false">ABS(A782-B782)=ABS(C782-D782)</f>
        <v>0</v>
      </c>
      <c r="G782" s="0" t="n">
        <f aca="false">ABS(A782-C782)=ABS(B782-D782)</f>
        <v>0</v>
      </c>
      <c r="H782" s="0" t="n">
        <f aca="false">ABS(A782-D782)=ABS(B782-C782)</f>
        <v>0</v>
      </c>
      <c r="I782" s="0" t="b">
        <f aca="false">1*E782*OR(F782:H782)</f>
        <v>0</v>
      </c>
    </row>
    <row r="783" customFormat="false" ht="15" hidden="false" customHeight="false" outlineLevel="0" collapsed="false">
      <c r="A783" s="0" t="n">
        <v>3</v>
      </c>
      <c r="B783" s="0" t="n">
        <v>75</v>
      </c>
      <c r="C783" s="0" t="n">
        <v>73</v>
      </c>
      <c r="D783" s="0" t="n">
        <v>76</v>
      </c>
      <c r="E783" s="0" t="n">
        <f aca="false">MOD((MAX(A783:D783)+MIN(A783:D783)),3)=0</f>
        <v>0</v>
      </c>
      <c r="F783" s="0" t="n">
        <f aca="false">ABS(A783-B783)=ABS(C783-D783)</f>
        <v>0</v>
      </c>
      <c r="G783" s="0" t="n">
        <f aca="false">ABS(A783-C783)=ABS(B783-D783)</f>
        <v>0</v>
      </c>
      <c r="H783" s="0" t="n">
        <f aca="false">ABS(A783-D783)=ABS(B783-C783)</f>
        <v>0</v>
      </c>
      <c r="I783" s="0" t="b">
        <f aca="false">1*E783*OR(F783:H783)</f>
        <v>0</v>
      </c>
    </row>
    <row r="784" customFormat="false" ht="15" hidden="false" customHeight="false" outlineLevel="0" collapsed="false">
      <c r="A784" s="0" t="n">
        <v>35</v>
      </c>
      <c r="B784" s="0" t="n">
        <v>93</v>
      </c>
      <c r="C784" s="0" t="n">
        <v>110</v>
      </c>
      <c r="D784" s="0" t="n">
        <v>129</v>
      </c>
      <c r="E784" s="0" t="n">
        <f aca="false">MOD((MAX(A784:D784)+MIN(A784:D784)),3)=0</f>
        <v>0</v>
      </c>
      <c r="F784" s="0" t="n">
        <f aca="false">ABS(A784-B784)=ABS(C784-D784)</f>
        <v>0</v>
      </c>
      <c r="G784" s="0" t="n">
        <f aca="false">ABS(A784-C784)=ABS(B784-D784)</f>
        <v>0</v>
      </c>
      <c r="H784" s="0" t="n">
        <f aca="false">ABS(A784-D784)=ABS(B784-C784)</f>
        <v>0</v>
      </c>
      <c r="I784" s="0" t="b">
        <f aca="false">1*E784*OR(F784:H784)</f>
        <v>0</v>
      </c>
    </row>
    <row r="785" customFormat="false" ht="15" hidden="false" customHeight="false" outlineLevel="0" collapsed="false">
      <c r="A785" s="0" t="n">
        <v>144</v>
      </c>
      <c r="B785" s="0" t="n">
        <v>149</v>
      </c>
      <c r="C785" s="0" t="n">
        <v>27</v>
      </c>
      <c r="D785" s="0" t="n">
        <v>88</v>
      </c>
      <c r="E785" s="0" t="n">
        <f aca="false">MOD((MAX(A785:D785)+MIN(A785:D785)),3)=0</f>
        <v>0</v>
      </c>
      <c r="F785" s="0" t="n">
        <f aca="false">ABS(A785-B785)=ABS(C785-D785)</f>
        <v>0</v>
      </c>
      <c r="G785" s="0" t="n">
        <f aca="false">ABS(A785-C785)=ABS(B785-D785)</f>
        <v>0</v>
      </c>
      <c r="H785" s="0" t="n">
        <f aca="false">ABS(A785-D785)=ABS(B785-C785)</f>
        <v>0</v>
      </c>
      <c r="I785" s="0" t="b">
        <f aca="false">1*E785*OR(F785:H785)</f>
        <v>0</v>
      </c>
    </row>
    <row r="786" customFormat="false" ht="15" hidden="false" customHeight="false" outlineLevel="0" collapsed="false">
      <c r="A786" s="0" t="n">
        <v>31</v>
      </c>
      <c r="B786" s="0" t="n">
        <v>33</v>
      </c>
      <c r="C786" s="0" t="n">
        <v>58</v>
      </c>
      <c r="D786" s="0" t="n">
        <v>147</v>
      </c>
      <c r="E786" s="0" t="n">
        <f aca="false">MOD((MAX(A786:D786)+MIN(A786:D786)),3)=0</f>
        <v>0</v>
      </c>
      <c r="F786" s="0" t="n">
        <f aca="false">ABS(A786-B786)=ABS(C786-D786)</f>
        <v>0</v>
      </c>
      <c r="G786" s="0" t="n">
        <f aca="false">ABS(A786-C786)=ABS(B786-D786)</f>
        <v>0</v>
      </c>
      <c r="H786" s="0" t="n">
        <f aca="false">ABS(A786-D786)=ABS(B786-C786)</f>
        <v>0</v>
      </c>
      <c r="I786" s="0" t="b">
        <f aca="false">1*E786*OR(F786:H786)</f>
        <v>0</v>
      </c>
    </row>
    <row r="787" customFormat="false" ht="15" hidden="false" customHeight="false" outlineLevel="0" collapsed="false">
      <c r="A787" s="0" t="n">
        <v>9</v>
      </c>
      <c r="B787" s="0" t="n">
        <v>141</v>
      </c>
      <c r="C787" s="0" t="n">
        <v>76</v>
      </c>
      <c r="D787" s="0" t="n">
        <v>42</v>
      </c>
      <c r="E787" s="0" t="n">
        <f aca="false">MOD((MAX(A787:D787)+MIN(A787:D787)),3)=0</f>
        <v>1</v>
      </c>
      <c r="F787" s="0" t="n">
        <f aca="false">ABS(A787-B787)=ABS(C787-D787)</f>
        <v>0</v>
      </c>
      <c r="G787" s="0" t="n">
        <f aca="false">ABS(A787-C787)=ABS(B787-D787)</f>
        <v>0</v>
      </c>
      <c r="H787" s="0" t="n">
        <f aca="false">ABS(A787-D787)=ABS(B787-C787)</f>
        <v>0</v>
      </c>
      <c r="I787" s="0" t="b">
        <f aca="false">1*E787*OR(F787:H787)</f>
        <v>0</v>
      </c>
    </row>
    <row r="788" customFormat="false" ht="15" hidden="false" customHeight="false" outlineLevel="0" collapsed="false">
      <c r="A788" s="0" t="n">
        <v>27</v>
      </c>
      <c r="B788" s="0" t="n">
        <v>26</v>
      </c>
      <c r="C788" s="0" t="n">
        <v>94</v>
      </c>
      <c r="D788" s="0" t="n">
        <v>28</v>
      </c>
      <c r="E788" s="0" t="n">
        <f aca="false">MOD((MAX(A788:D788)+MIN(A788:D788)),3)=0</f>
        <v>1</v>
      </c>
      <c r="F788" s="0" t="n">
        <f aca="false">ABS(A788-B788)=ABS(C788-D788)</f>
        <v>0</v>
      </c>
      <c r="G788" s="0" t="n">
        <f aca="false">ABS(A788-C788)=ABS(B788-D788)</f>
        <v>0</v>
      </c>
      <c r="H788" s="0" t="n">
        <f aca="false">ABS(A788-D788)=ABS(B788-C788)</f>
        <v>0</v>
      </c>
      <c r="I788" s="0" t="b">
        <f aca="false">1*E788*OR(F788:H788)</f>
        <v>0</v>
      </c>
    </row>
    <row r="789" customFormat="false" ht="15" hidden="false" customHeight="false" outlineLevel="0" collapsed="false">
      <c r="A789" s="0" t="n">
        <v>137</v>
      </c>
      <c r="B789" s="0" t="n">
        <v>51</v>
      </c>
      <c r="C789" s="0" t="n">
        <v>54</v>
      </c>
      <c r="D789" s="0" t="n">
        <v>71</v>
      </c>
      <c r="E789" s="0" t="n">
        <f aca="false">MOD((MAX(A789:D789)+MIN(A789:D789)),3)=0</f>
        <v>0</v>
      </c>
      <c r="F789" s="0" t="n">
        <f aca="false">ABS(A789-B789)=ABS(C789-D789)</f>
        <v>0</v>
      </c>
      <c r="G789" s="0" t="n">
        <f aca="false">ABS(A789-C789)=ABS(B789-D789)</f>
        <v>0</v>
      </c>
      <c r="H789" s="0" t="n">
        <f aca="false">ABS(A789-D789)=ABS(B789-C789)</f>
        <v>0</v>
      </c>
      <c r="I789" s="0" t="b">
        <f aca="false">1*E789*OR(F789:H789)</f>
        <v>0</v>
      </c>
    </row>
    <row r="790" customFormat="false" ht="15" hidden="false" customHeight="false" outlineLevel="0" collapsed="false">
      <c r="A790" s="0" t="n">
        <v>139</v>
      </c>
      <c r="B790" s="0" t="n">
        <v>9</v>
      </c>
      <c r="C790" s="0" t="n">
        <v>94</v>
      </c>
      <c r="D790" s="0" t="n">
        <v>71</v>
      </c>
      <c r="E790" s="0" t="n">
        <f aca="false">MOD((MAX(A790:D790)+MIN(A790:D790)),3)=0</f>
        <v>0</v>
      </c>
      <c r="F790" s="0" t="n">
        <f aca="false">ABS(A790-B790)=ABS(C790-D790)</f>
        <v>0</v>
      </c>
      <c r="G790" s="0" t="n">
        <f aca="false">ABS(A790-C790)=ABS(B790-D790)</f>
        <v>0</v>
      </c>
      <c r="H790" s="0" t="n">
        <f aca="false">ABS(A790-D790)=ABS(B790-C790)</f>
        <v>0</v>
      </c>
      <c r="I790" s="0" t="b">
        <f aca="false">1*E790*OR(F790:H790)</f>
        <v>0</v>
      </c>
    </row>
    <row r="791" customFormat="false" ht="15" hidden="false" customHeight="false" outlineLevel="0" collapsed="false">
      <c r="A791" s="0" t="n">
        <v>136</v>
      </c>
      <c r="B791" s="0" t="n">
        <v>47</v>
      </c>
      <c r="C791" s="0" t="n">
        <v>98</v>
      </c>
      <c r="D791" s="0" t="n">
        <v>146</v>
      </c>
      <c r="E791" s="0" t="n">
        <f aca="false">MOD((MAX(A791:D791)+MIN(A791:D791)),3)=0</f>
        <v>0</v>
      </c>
      <c r="F791" s="0" t="n">
        <f aca="false">ABS(A791-B791)=ABS(C791-D791)</f>
        <v>0</v>
      </c>
      <c r="G791" s="0" t="n">
        <f aca="false">ABS(A791-C791)=ABS(B791-D791)</f>
        <v>0</v>
      </c>
      <c r="H791" s="0" t="n">
        <f aca="false">ABS(A791-D791)=ABS(B791-C791)</f>
        <v>0</v>
      </c>
      <c r="I791" s="0" t="b">
        <f aca="false">1*E791*OR(F791:H791)</f>
        <v>0</v>
      </c>
    </row>
    <row r="792" customFormat="false" ht="15" hidden="false" customHeight="false" outlineLevel="0" collapsed="false">
      <c r="A792" s="0" t="n">
        <v>28</v>
      </c>
      <c r="B792" s="0" t="n">
        <v>137</v>
      </c>
      <c r="C792" s="0" t="n">
        <v>23</v>
      </c>
      <c r="D792" s="0" t="n">
        <v>86</v>
      </c>
      <c r="E792" s="0" t="n">
        <f aca="false">MOD((MAX(A792:D792)+MIN(A792:D792)),3)=0</f>
        <v>0</v>
      </c>
      <c r="F792" s="0" t="n">
        <f aca="false">ABS(A792-B792)=ABS(C792-D792)</f>
        <v>0</v>
      </c>
      <c r="G792" s="0" t="n">
        <f aca="false">ABS(A792-C792)=ABS(B792-D792)</f>
        <v>0</v>
      </c>
      <c r="H792" s="0" t="n">
        <f aca="false">ABS(A792-D792)=ABS(B792-C792)</f>
        <v>0</v>
      </c>
      <c r="I792" s="0" t="b">
        <f aca="false">1*E792*OR(F792:H792)</f>
        <v>0</v>
      </c>
    </row>
    <row r="793" customFormat="false" ht="15" hidden="false" customHeight="false" outlineLevel="0" collapsed="false">
      <c r="A793" s="0" t="n">
        <v>148</v>
      </c>
      <c r="B793" s="0" t="n">
        <v>46</v>
      </c>
      <c r="C793" s="0" t="n">
        <v>150</v>
      </c>
      <c r="D793" s="0" t="n">
        <v>98</v>
      </c>
      <c r="E793" s="0" t="n">
        <f aca="false">MOD((MAX(A793:D793)+MIN(A793:D793)),3)=0</f>
        <v>0</v>
      </c>
      <c r="F793" s="0" t="n">
        <f aca="false">ABS(A793-B793)=ABS(C793-D793)</f>
        <v>0</v>
      </c>
      <c r="G793" s="0" t="n">
        <f aca="false">ABS(A793-C793)=ABS(B793-D793)</f>
        <v>0</v>
      </c>
      <c r="H793" s="0" t="n">
        <f aca="false">ABS(A793-D793)=ABS(B793-C793)</f>
        <v>0</v>
      </c>
      <c r="I793" s="0" t="b">
        <f aca="false">1*E793*OR(F793:H793)</f>
        <v>0</v>
      </c>
    </row>
    <row r="794" customFormat="false" ht="15" hidden="false" customHeight="false" outlineLevel="0" collapsed="false">
      <c r="A794" s="0" t="n">
        <v>80</v>
      </c>
      <c r="B794" s="0" t="n">
        <v>20</v>
      </c>
      <c r="C794" s="0" t="n">
        <v>61</v>
      </c>
      <c r="D794" s="0" t="n">
        <v>22</v>
      </c>
      <c r="E794" s="0" t="n">
        <f aca="false">MOD((MAX(A794:D794)+MIN(A794:D794)),3)=0</f>
        <v>0</v>
      </c>
      <c r="F794" s="0" t="n">
        <f aca="false">ABS(A794-B794)=ABS(C794-D794)</f>
        <v>0</v>
      </c>
      <c r="G794" s="0" t="n">
        <f aca="false">ABS(A794-C794)=ABS(B794-D794)</f>
        <v>0</v>
      </c>
      <c r="H794" s="0" t="n">
        <f aca="false">ABS(A794-D794)=ABS(B794-C794)</f>
        <v>0</v>
      </c>
      <c r="I794" s="0" t="b">
        <f aca="false">1*E794*OR(F794:H794)</f>
        <v>0</v>
      </c>
    </row>
    <row r="795" customFormat="false" ht="15" hidden="false" customHeight="false" outlineLevel="0" collapsed="false">
      <c r="A795" s="0" t="n">
        <v>34</v>
      </c>
      <c r="B795" s="0" t="n">
        <v>20</v>
      </c>
      <c r="C795" s="0" t="n">
        <v>110</v>
      </c>
      <c r="D795" s="0" t="n">
        <v>28</v>
      </c>
      <c r="E795" s="0" t="n">
        <f aca="false">MOD((MAX(A795:D795)+MIN(A795:D795)),3)=0</f>
        <v>0</v>
      </c>
      <c r="F795" s="0" t="n">
        <f aca="false">ABS(A795-B795)=ABS(C795-D795)</f>
        <v>0</v>
      </c>
      <c r="G795" s="0" t="n">
        <f aca="false">ABS(A795-C795)=ABS(B795-D795)</f>
        <v>0</v>
      </c>
      <c r="H795" s="0" t="n">
        <f aca="false">ABS(A795-D795)=ABS(B795-C795)</f>
        <v>0</v>
      </c>
      <c r="I795" s="0" t="b">
        <f aca="false">1*E795*OR(F795:H795)</f>
        <v>0</v>
      </c>
    </row>
    <row r="796" customFormat="false" ht="15" hidden="false" customHeight="false" outlineLevel="0" collapsed="false">
      <c r="A796" s="0" t="n">
        <v>29</v>
      </c>
      <c r="B796" s="0" t="n">
        <v>11</v>
      </c>
      <c r="C796" s="0" t="n">
        <v>69</v>
      </c>
      <c r="D796" s="0" t="n">
        <v>92</v>
      </c>
      <c r="E796" s="0" t="n">
        <f aca="false">MOD((MAX(A796:D796)+MIN(A796:D796)),3)=0</f>
        <v>0</v>
      </c>
      <c r="F796" s="0" t="n">
        <f aca="false">ABS(A796-B796)=ABS(C796-D796)</f>
        <v>0</v>
      </c>
      <c r="G796" s="0" t="n">
        <f aca="false">ABS(A796-C796)=ABS(B796-D796)</f>
        <v>0</v>
      </c>
      <c r="H796" s="0" t="n">
        <f aca="false">ABS(A796-D796)=ABS(B796-C796)</f>
        <v>0</v>
      </c>
      <c r="I796" s="0" t="b">
        <f aca="false">1*E796*OR(F796:H796)</f>
        <v>0</v>
      </c>
    </row>
    <row r="797" customFormat="false" ht="15" hidden="false" customHeight="false" outlineLevel="0" collapsed="false">
      <c r="A797" s="0" t="n">
        <v>39</v>
      </c>
      <c r="B797" s="0" t="n">
        <v>104</v>
      </c>
      <c r="C797" s="0" t="n">
        <v>9</v>
      </c>
      <c r="D797" s="0" t="n">
        <v>43</v>
      </c>
      <c r="E797" s="0" t="n">
        <f aca="false">MOD((MAX(A797:D797)+MIN(A797:D797)),3)=0</f>
        <v>0</v>
      </c>
      <c r="F797" s="0" t="n">
        <f aca="false">ABS(A797-B797)=ABS(C797-D797)</f>
        <v>0</v>
      </c>
      <c r="G797" s="0" t="n">
        <f aca="false">ABS(A797-C797)=ABS(B797-D797)</f>
        <v>0</v>
      </c>
      <c r="H797" s="0" t="n">
        <f aca="false">ABS(A797-D797)=ABS(B797-C797)</f>
        <v>0</v>
      </c>
      <c r="I797" s="0" t="b">
        <f aca="false">1*E797*OR(F797:H797)</f>
        <v>0</v>
      </c>
    </row>
    <row r="798" customFormat="false" ht="15" hidden="false" customHeight="false" outlineLevel="0" collapsed="false">
      <c r="A798" s="0" t="n">
        <v>138</v>
      </c>
      <c r="B798" s="0" t="n">
        <v>80</v>
      </c>
      <c r="C798" s="0" t="n">
        <v>143</v>
      </c>
      <c r="D798" s="0" t="n">
        <v>129</v>
      </c>
      <c r="E798" s="0" t="n">
        <f aca="false">MOD((MAX(A798:D798)+MIN(A798:D798)),3)=0</f>
        <v>0</v>
      </c>
      <c r="F798" s="0" t="n">
        <f aca="false">ABS(A798-B798)=ABS(C798-D798)</f>
        <v>0</v>
      </c>
      <c r="G798" s="0" t="n">
        <f aca="false">ABS(A798-C798)=ABS(B798-D798)</f>
        <v>0</v>
      </c>
      <c r="H798" s="0" t="n">
        <f aca="false">ABS(A798-D798)=ABS(B798-C798)</f>
        <v>0</v>
      </c>
      <c r="I798" s="0" t="b">
        <f aca="false">1*E798*OR(F798:H798)</f>
        <v>0</v>
      </c>
    </row>
    <row r="799" customFormat="false" ht="15" hidden="false" customHeight="false" outlineLevel="0" collapsed="false">
      <c r="A799" s="0" t="n">
        <v>134</v>
      </c>
      <c r="B799" s="0" t="n">
        <v>116</v>
      </c>
      <c r="C799" s="0" t="n">
        <v>116</v>
      </c>
      <c r="D799" s="0" t="n">
        <v>92</v>
      </c>
      <c r="E799" s="0" t="n">
        <f aca="false">MOD((MAX(A799:D799)+MIN(A799:D799)),3)=0</f>
        <v>0</v>
      </c>
      <c r="F799" s="0" t="n">
        <f aca="false">ABS(A799-B799)=ABS(C799-D799)</f>
        <v>0</v>
      </c>
      <c r="G799" s="0" t="n">
        <f aca="false">ABS(A799-C799)=ABS(B799-D799)</f>
        <v>0</v>
      </c>
      <c r="H799" s="0" t="n">
        <f aca="false">ABS(A799-D799)=ABS(B799-C799)</f>
        <v>0</v>
      </c>
      <c r="I799" s="0" t="b">
        <f aca="false">1*E799*OR(F799:H799)</f>
        <v>0</v>
      </c>
    </row>
    <row r="800" customFormat="false" ht="15" hidden="false" customHeight="false" outlineLevel="0" collapsed="false">
      <c r="A800" s="0" t="n">
        <v>106</v>
      </c>
      <c r="B800" s="0" t="n">
        <v>42</v>
      </c>
      <c r="C800" s="0" t="n">
        <v>107</v>
      </c>
      <c r="D800" s="0" t="n">
        <v>52</v>
      </c>
      <c r="E800" s="0" t="n">
        <f aca="false">MOD((MAX(A800:D800)+MIN(A800:D800)),3)=0</f>
        <v>0</v>
      </c>
      <c r="F800" s="0" t="n">
        <f aca="false">ABS(A800-B800)=ABS(C800-D800)</f>
        <v>0</v>
      </c>
      <c r="G800" s="0" t="n">
        <f aca="false">ABS(A800-C800)=ABS(B800-D800)</f>
        <v>0</v>
      </c>
      <c r="H800" s="0" t="n">
        <f aca="false">ABS(A800-D800)=ABS(B800-C800)</f>
        <v>0</v>
      </c>
      <c r="I800" s="0" t="b">
        <f aca="false">1*E800*OR(F800:H800)</f>
        <v>0</v>
      </c>
    </row>
    <row r="801" customFormat="false" ht="15" hidden="false" customHeight="false" outlineLevel="0" collapsed="false">
      <c r="A801" s="0" t="n">
        <v>61</v>
      </c>
      <c r="B801" s="0" t="n">
        <v>26</v>
      </c>
      <c r="C801" s="0" t="n">
        <v>49</v>
      </c>
      <c r="D801" s="0" t="n">
        <v>55</v>
      </c>
      <c r="E801" s="0" t="n">
        <f aca="false">MOD((MAX(A801:D801)+MIN(A801:D801)),3)=0</f>
        <v>1</v>
      </c>
      <c r="F801" s="0" t="n">
        <f aca="false">ABS(A801-B801)=ABS(C801-D801)</f>
        <v>0</v>
      </c>
      <c r="G801" s="0" t="n">
        <f aca="false">ABS(A801-C801)=ABS(B801-D801)</f>
        <v>0</v>
      </c>
      <c r="H801" s="0" t="n">
        <f aca="false">ABS(A801-D801)=ABS(B801-C801)</f>
        <v>0</v>
      </c>
      <c r="I801" s="0" t="b">
        <f aca="false">1*E801*OR(F801:H801)</f>
        <v>0</v>
      </c>
    </row>
    <row r="802" customFormat="false" ht="15" hidden="false" customHeight="false" outlineLevel="0" collapsed="false">
      <c r="A802" s="0" t="n">
        <v>35</v>
      </c>
      <c r="B802" s="0" t="n">
        <v>21</v>
      </c>
      <c r="C802" s="0" t="n">
        <v>65</v>
      </c>
      <c r="D802" s="0" t="n">
        <v>68</v>
      </c>
      <c r="E802" s="0" t="n">
        <f aca="false">MOD((MAX(A802:D802)+MIN(A802:D802)),3)=0</f>
        <v>0</v>
      </c>
      <c r="F802" s="0" t="n">
        <f aca="false">ABS(A802-B802)=ABS(C802-D802)</f>
        <v>0</v>
      </c>
      <c r="G802" s="0" t="n">
        <f aca="false">ABS(A802-C802)=ABS(B802-D802)</f>
        <v>0</v>
      </c>
      <c r="H802" s="0" t="n">
        <f aca="false">ABS(A802-D802)=ABS(B802-C802)</f>
        <v>0</v>
      </c>
      <c r="I802" s="0" t="b">
        <f aca="false">1*E802*OR(F802:H802)</f>
        <v>0</v>
      </c>
    </row>
    <row r="803" customFormat="false" ht="15" hidden="false" customHeight="false" outlineLevel="0" collapsed="false">
      <c r="A803" s="0" t="n">
        <v>108</v>
      </c>
      <c r="B803" s="0" t="n">
        <v>136</v>
      </c>
      <c r="C803" s="0" t="n">
        <v>103</v>
      </c>
      <c r="D803" s="0" t="n">
        <v>84</v>
      </c>
      <c r="E803" s="0" t="n">
        <f aca="false">MOD((MAX(A803:D803)+MIN(A803:D803)),3)=0</f>
        <v>0</v>
      </c>
      <c r="F803" s="0" t="n">
        <f aca="false">ABS(A803-B803)=ABS(C803-D803)</f>
        <v>0</v>
      </c>
      <c r="G803" s="0" t="n">
        <f aca="false">ABS(A803-C803)=ABS(B803-D803)</f>
        <v>0</v>
      </c>
      <c r="H803" s="0" t="n">
        <f aca="false">ABS(A803-D803)=ABS(B803-C803)</f>
        <v>0</v>
      </c>
      <c r="I803" s="0" t="b">
        <f aca="false">1*E803*OR(F803:H803)</f>
        <v>0</v>
      </c>
    </row>
    <row r="804" customFormat="false" ht="15" hidden="false" customHeight="false" outlineLevel="0" collapsed="false">
      <c r="A804" s="0" t="n">
        <v>62</v>
      </c>
      <c r="B804" s="0" t="n">
        <v>82</v>
      </c>
      <c r="C804" s="0" t="n">
        <v>113</v>
      </c>
      <c r="D804" s="0" t="n">
        <v>53</v>
      </c>
      <c r="E804" s="0" t="n">
        <f aca="false">MOD((MAX(A804:D804)+MIN(A804:D804)),3)=0</f>
        <v>0</v>
      </c>
      <c r="F804" s="0" t="n">
        <f aca="false">ABS(A804-B804)=ABS(C804-D804)</f>
        <v>0</v>
      </c>
      <c r="G804" s="0" t="n">
        <f aca="false">ABS(A804-C804)=ABS(B804-D804)</f>
        <v>0</v>
      </c>
      <c r="H804" s="0" t="n">
        <f aca="false">ABS(A804-D804)=ABS(B804-C804)</f>
        <v>0</v>
      </c>
      <c r="I804" s="0" t="b">
        <f aca="false">1*E804*OR(F804:H804)</f>
        <v>0</v>
      </c>
    </row>
    <row r="805" customFormat="false" ht="15" hidden="false" customHeight="false" outlineLevel="0" collapsed="false">
      <c r="A805" s="0" t="n">
        <v>20</v>
      </c>
      <c r="B805" s="0" t="n">
        <v>95</v>
      </c>
      <c r="C805" s="0" t="n">
        <v>56</v>
      </c>
      <c r="D805" s="0" t="n">
        <v>65</v>
      </c>
      <c r="E805" s="0" t="n">
        <f aca="false">MOD((MAX(A805:D805)+MIN(A805:D805)),3)=0</f>
        <v>0</v>
      </c>
      <c r="F805" s="0" t="n">
        <f aca="false">ABS(A805-B805)=ABS(C805-D805)</f>
        <v>0</v>
      </c>
      <c r="G805" s="0" t="n">
        <f aca="false">ABS(A805-C805)=ABS(B805-D805)</f>
        <v>0</v>
      </c>
      <c r="H805" s="0" t="n">
        <f aca="false">ABS(A805-D805)=ABS(B805-C805)</f>
        <v>0</v>
      </c>
      <c r="I805" s="0" t="b">
        <f aca="false">1*E805*OR(F805:H805)</f>
        <v>0</v>
      </c>
    </row>
    <row r="806" customFormat="false" ht="15" hidden="false" customHeight="false" outlineLevel="0" collapsed="false">
      <c r="A806" s="0" t="n">
        <v>81</v>
      </c>
      <c r="B806" s="0" t="n">
        <v>111</v>
      </c>
      <c r="C806" s="0" t="n">
        <v>29</v>
      </c>
      <c r="D806" s="0" t="n">
        <v>134</v>
      </c>
      <c r="E806" s="0" t="n">
        <f aca="false">MOD((MAX(A806:D806)+MIN(A806:D806)),3)=0</f>
        <v>0</v>
      </c>
      <c r="F806" s="0" t="n">
        <f aca="false">ABS(A806-B806)=ABS(C806-D806)</f>
        <v>0</v>
      </c>
      <c r="G806" s="0" t="n">
        <f aca="false">ABS(A806-C806)=ABS(B806-D806)</f>
        <v>0</v>
      </c>
      <c r="H806" s="0" t="n">
        <f aca="false">ABS(A806-D806)=ABS(B806-C806)</f>
        <v>0</v>
      </c>
      <c r="I806" s="0" t="b">
        <f aca="false">1*E806*OR(F806:H806)</f>
        <v>0</v>
      </c>
    </row>
    <row r="807" customFormat="false" ht="15" hidden="false" customHeight="false" outlineLevel="0" collapsed="false">
      <c r="A807" s="0" t="n">
        <v>13</v>
      </c>
      <c r="B807" s="0" t="n">
        <v>66</v>
      </c>
      <c r="C807" s="0" t="n">
        <v>11</v>
      </c>
      <c r="D807" s="0" t="n">
        <v>75</v>
      </c>
      <c r="E807" s="0" t="n">
        <f aca="false">MOD((MAX(A807:D807)+MIN(A807:D807)),3)=0</f>
        <v>0</v>
      </c>
      <c r="F807" s="0" t="n">
        <f aca="false">ABS(A807-B807)=ABS(C807-D807)</f>
        <v>0</v>
      </c>
      <c r="G807" s="0" t="n">
        <f aca="false">ABS(A807-C807)=ABS(B807-D807)</f>
        <v>0</v>
      </c>
      <c r="H807" s="0" t="n">
        <f aca="false">ABS(A807-D807)=ABS(B807-C807)</f>
        <v>0</v>
      </c>
      <c r="I807" s="0" t="b">
        <f aca="false">1*E807*OR(F807:H807)</f>
        <v>0</v>
      </c>
    </row>
    <row r="808" customFormat="false" ht="15" hidden="false" customHeight="false" outlineLevel="0" collapsed="false">
      <c r="A808" s="0" t="n">
        <v>61</v>
      </c>
      <c r="B808" s="0" t="n">
        <v>130</v>
      </c>
      <c r="C808" s="0" t="n">
        <v>29</v>
      </c>
      <c r="D808" s="0" t="n">
        <v>49</v>
      </c>
      <c r="E808" s="0" t="n">
        <f aca="false">MOD((MAX(A808:D808)+MIN(A808:D808)),3)=0</f>
        <v>1</v>
      </c>
      <c r="F808" s="0" t="n">
        <f aca="false">ABS(A808-B808)=ABS(C808-D808)</f>
        <v>0</v>
      </c>
      <c r="G808" s="0" t="n">
        <f aca="false">ABS(A808-C808)=ABS(B808-D808)</f>
        <v>0</v>
      </c>
      <c r="H808" s="0" t="n">
        <f aca="false">ABS(A808-D808)=ABS(B808-C808)</f>
        <v>0</v>
      </c>
      <c r="I808" s="0" t="b">
        <f aca="false">1*E808*OR(F808:H808)</f>
        <v>0</v>
      </c>
    </row>
    <row r="809" customFormat="false" ht="15" hidden="false" customHeight="false" outlineLevel="0" collapsed="false">
      <c r="A809" s="0" t="n">
        <v>10</v>
      </c>
      <c r="B809" s="0" t="n">
        <v>32</v>
      </c>
      <c r="C809" s="0" t="n">
        <v>27</v>
      </c>
      <c r="D809" s="0" t="n">
        <v>107</v>
      </c>
      <c r="E809" s="0" t="n">
        <f aca="false">MOD((MAX(A809:D809)+MIN(A809:D809)),3)=0</f>
        <v>1</v>
      </c>
      <c r="F809" s="0" t="n">
        <f aca="false">ABS(A809-B809)=ABS(C809-D809)</f>
        <v>0</v>
      </c>
      <c r="G809" s="0" t="n">
        <f aca="false">ABS(A809-C809)=ABS(B809-D809)</f>
        <v>0</v>
      </c>
      <c r="H809" s="0" t="n">
        <f aca="false">ABS(A809-D809)=ABS(B809-C809)</f>
        <v>0</v>
      </c>
      <c r="I809" s="0" t="b">
        <f aca="false">1*E809*OR(F809:H809)</f>
        <v>0</v>
      </c>
    </row>
    <row r="810" customFormat="false" ht="15" hidden="false" customHeight="false" outlineLevel="0" collapsed="false">
      <c r="A810" s="0" t="n">
        <v>42</v>
      </c>
      <c r="B810" s="0" t="n">
        <v>2</v>
      </c>
      <c r="C810" s="0" t="n">
        <v>133</v>
      </c>
      <c r="D810" s="0" t="n">
        <v>21</v>
      </c>
      <c r="E810" s="0" t="n">
        <f aca="false">MOD((MAX(A810:D810)+MIN(A810:D810)),3)=0</f>
        <v>1</v>
      </c>
      <c r="F810" s="0" t="n">
        <f aca="false">ABS(A810-B810)=ABS(C810-D810)</f>
        <v>0</v>
      </c>
      <c r="G810" s="0" t="n">
        <f aca="false">ABS(A810-C810)=ABS(B810-D810)</f>
        <v>0</v>
      </c>
      <c r="H810" s="0" t="n">
        <f aca="false">ABS(A810-D810)=ABS(B810-C810)</f>
        <v>0</v>
      </c>
      <c r="I810" s="0" t="b">
        <f aca="false">1*E810*OR(F810:H810)</f>
        <v>0</v>
      </c>
    </row>
    <row r="811" customFormat="false" ht="15" hidden="false" customHeight="false" outlineLevel="0" collapsed="false">
      <c r="A811" s="0" t="n">
        <v>28</v>
      </c>
      <c r="B811" s="0" t="n">
        <v>18</v>
      </c>
      <c r="C811" s="0" t="n">
        <v>23</v>
      </c>
      <c r="D811" s="0" t="n">
        <v>119</v>
      </c>
      <c r="E811" s="0" t="n">
        <f aca="false">MOD((MAX(A811:D811)+MIN(A811:D811)),3)=0</f>
        <v>0</v>
      </c>
      <c r="F811" s="0" t="n">
        <f aca="false">ABS(A811-B811)=ABS(C811-D811)</f>
        <v>0</v>
      </c>
      <c r="G811" s="0" t="n">
        <f aca="false">ABS(A811-C811)=ABS(B811-D811)</f>
        <v>0</v>
      </c>
      <c r="H811" s="0" t="n">
        <f aca="false">ABS(A811-D811)=ABS(B811-C811)</f>
        <v>0</v>
      </c>
      <c r="I811" s="0" t="b">
        <f aca="false">1*E811*OR(F811:H811)</f>
        <v>0</v>
      </c>
    </row>
    <row r="812" customFormat="false" ht="15" hidden="false" customHeight="false" outlineLevel="0" collapsed="false">
      <c r="A812" s="0" t="n">
        <v>79</v>
      </c>
      <c r="B812" s="0" t="n">
        <v>41</v>
      </c>
      <c r="C812" s="0" t="n">
        <v>113</v>
      </c>
      <c r="D812" s="0" t="n">
        <v>78</v>
      </c>
      <c r="E812" s="0" t="n">
        <f aca="false">MOD((MAX(A812:D812)+MIN(A812:D812)),3)=0</f>
        <v>0</v>
      </c>
      <c r="F812" s="0" t="n">
        <f aca="false">ABS(A812-B812)=ABS(C812-D812)</f>
        <v>0</v>
      </c>
      <c r="G812" s="0" t="n">
        <f aca="false">ABS(A812-C812)=ABS(B812-D812)</f>
        <v>0</v>
      </c>
      <c r="H812" s="0" t="n">
        <f aca="false">ABS(A812-D812)=ABS(B812-C812)</f>
        <v>0</v>
      </c>
      <c r="I812" s="0" t="b">
        <f aca="false">1*E812*OR(F812:H812)</f>
        <v>0</v>
      </c>
    </row>
    <row r="813" customFormat="false" ht="15" hidden="false" customHeight="false" outlineLevel="0" collapsed="false">
      <c r="A813" s="0" t="n">
        <v>126</v>
      </c>
      <c r="B813" s="0" t="n">
        <v>23</v>
      </c>
      <c r="C813" s="0" t="n">
        <v>65</v>
      </c>
      <c r="D813" s="0" t="n">
        <v>50</v>
      </c>
      <c r="E813" s="0" t="n">
        <f aca="false">MOD((MAX(A813:D813)+MIN(A813:D813)),3)=0</f>
        <v>0</v>
      </c>
      <c r="F813" s="0" t="n">
        <f aca="false">ABS(A813-B813)=ABS(C813-D813)</f>
        <v>0</v>
      </c>
      <c r="G813" s="0" t="n">
        <f aca="false">ABS(A813-C813)=ABS(B813-D813)</f>
        <v>0</v>
      </c>
      <c r="H813" s="0" t="n">
        <f aca="false">ABS(A813-D813)=ABS(B813-C813)</f>
        <v>0</v>
      </c>
      <c r="I813" s="0" t="b">
        <f aca="false">1*E813*OR(F813:H813)</f>
        <v>0</v>
      </c>
    </row>
    <row r="814" customFormat="false" ht="15" hidden="false" customHeight="false" outlineLevel="0" collapsed="false">
      <c r="A814" s="0" t="n">
        <v>21</v>
      </c>
      <c r="B814" s="0" t="n">
        <v>11</v>
      </c>
      <c r="C814" s="0" t="n">
        <v>68</v>
      </c>
      <c r="D814" s="0" t="n">
        <v>129</v>
      </c>
      <c r="E814" s="0" t="n">
        <f aca="false">MOD((MAX(A814:D814)+MIN(A814:D814)),3)=0</f>
        <v>0</v>
      </c>
      <c r="F814" s="0" t="n">
        <f aca="false">ABS(A814-B814)=ABS(C814-D814)</f>
        <v>0</v>
      </c>
      <c r="G814" s="0" t="n">
        <f aca="false">ABS(A814-C814)=ABS(B814-D814)</f>
        <v>0</v>
      </c>
      <c r="H814" s="0" t="n">
        <f aca="false">ABS(A814-D814)=ABS(B814-C814)</f>
        <v>0</v>
      </c>
      <c r="I814" s="0" t="b">
        <f aca="false">1*E814*OR(F814:H814)</f>
        <v>0</v>
      </c>
    </row>
    <row r="815" customFormat="false" ht="15" hidden="false" customHeight="false" outlineLevel="0" collapsed="false">
      <c r="A815" s="0" t="n">
        <v>63</v>
      </c>
      <c r="B815" s="0" t="n">
        <v>37</v>
      </c>
      <c r="C815" s="0" t="n">
        <v>142</v>
      </c>
      <c r="D815" s="0" t="n">
        <v>121</v>
      </c>
      <c r="E815" s="0" t="n">
        <f aca="false">MOD((MAX(A815:D815)+MIN(A815:D815)),3)=0</f>
        <v>0</v>
      </c>
      <c r="F815" s="0" t="n">
        <f aca="false">ABS(A815-B815)=ABS(C815-D815)</f>
        <v>0</v>
      </c>
      <c r="G815" s="0" t="n">
        <f aca="false">ABS(A815-C815)=ABS(B815-D815)</f>
        <v>0</v>
      </c>
      <c r="H815" s="0" t="n">
        <f aca="false">ABS(A815-D815)=ABS(B815-C815)</f>
        <v>0</v>
      </c>
      <c r="I815" s="0" t="b">
        <f aca="false">1*E815*OR(F815:H815)</f>
        <v>0</v>
      </c>
    </row>
    <row r="816" customFormat="false" ht="15" hidden="false" customHeight="false" outlineLevel="0" collapsed="false">
      <c r="A816" s="0" t="n">
        <v>144</v>
      </c>
      <c r="B816" s="0" t="n">
        <v>91</v>
      </c>
      <c r="C816" s="0" t="n">
        <v>12</v>
      </c>
      <c r="D816" s="0" t="n">
        <v>87</v>
      </c>
      <c r="E816" s="0" t="n">
        <f aca="false">MOD((MAX(A816:D816)+MIN(A816:D816)),3)=0</f>
        <v>1</v>
      </c>
      <c r="F816" s="0" t="n">
        <f aca="false">ABS(A816-B816)=ABS(C816-D816)</f>
        <v>0</v>
      </c>
      <c r="G816" s="0" t="n">
        <f aca="false">ABS(A816-C816)=ABS(B816-D816)</f>
        <v>0</v>
      </c>
      <c r="H816" s="0" t="n">
        <f aca="false">ABS(A816-D816)=ABS(B816-C816)</f>
        <v>0</v>
      </c>
      <c r="I816" s="0" t="b">
        <f aca="false">1*E816*OR(F816:H816)</f>
        <v>0</v>
      </c>
    </row>
    <row r="817" customFormat="false" ht="15" hidden="false" customHeight="false" outlineLevel="0" collapsed="false">
      <c r="A817" s="0" t="n">
        <v>106</v>
      </c>
      <c r="B817" s="0" t="n">
        <v>76</v>
      </c>
      <c r="C817" s="0" t="n">
        <v>89</v>
      </c>
      <c r="D817" s="0" t="n">
        <v>27</v>
      </c>
      <c r="E817" s="0" t="n">
        <f aca="false">MOD((MAX(A817:D817)+MIN(A817:D817)),3)=0</f>
        <v>0</v>
      </c>
      <c r="F817" s="0" t="n">
        <f aca="false">ABS(A817-B817)=ABS(C817-D817)</f>
        <v>0</v>
      </c>
      <c r="G817" s="0" t="n">
        <f aca="false">ABS(A817-C817)=ABS(B817-D817)</f>
        <v>0</v>
      </c>
      <c r="H817" s="0" t="n">
        <f aca="false">ABS(A817-D817)=ABS(B817-C817)</f>
        <v>0</v>
      </c>
      <c r="I817" s="0" t="b">
        <f aca="false">1*E817*OR(F817:H817)</f>
        <v>0</v>
      </c>
    </row>
    <row r="818" customFormat="false" ht="15" hidden="false" customHeight="false" outlineLevel="0" collapsed="false">
      <c r="A818" s="0" t="n">
        <v>77</v>
      </c>
      <c r="B818" s="0" t="n">
        <v>107</v>
      </c>
      <c r="C818" s="0" t="n">
        <v>112</v>
      </c>
      <c r="D818" s="0" t="n">
        <v>147</v>
      </c>
      <c r="E818" s="0" t="n">
        <f aca="false">MOD((MAX(A818:D818)+MIN(A818:D818)),3)=0</f>
        <v>0</v>
      </c>
      <c r="F818" s="0" t="n">
        <f aca="false">ABS(A818-B818)=ABS(C818-D818)</f>
        <v>0</v>
      </c>
      <c r="G818" s="0" t="n">
        <f aca="false">ABS(A818-C818)=ABS(B818-D818)</f>
        <v>0</v>
      </c>
      <c r="H818" s="0" t="n">
        <f aca="false">ABS(A818-D818)=ABS(B818-C818)</f>
        <v>0</v>
      </c>
      <c r="I818" s="0" t="b">
        <f aca="false">1*E818*OR(F818:H818)</f>
        <v>0</v>
      </c>
    </row>
    <row r="819" customFormat="false" ht="15" hidden="false" customHeight="false" outlineLevel="0" collapsed="false">
      <c r="A819" s="0" t="n">
        <v>81</v>
      </c>
      <c r="B819" s="0" t="n">
        <v>90</v>
      </c>
      <c r="C819" s="0" t="n">
        <v>132</v>
      </c>
      <c r="D819" s="0" t="n">
        <v>38</v>
      </c>
      <c r="E819" s="0" t="n">
        <f aca="false">MOD((MAX(A819:D819)+MIN(A819:D819)),3)=0</f>
        <v>0</v>
      </c>
      <c r="F819" s="0" t="n">
        <f aca="false">ABS(A819-B819)=ABS(C819-D819)</f>
        <v>0</v>
      </c>
      <c r="G819" s="0" t="n">
        <f aca="false">ABS(A819-C819)=ABS(B819-D819)</f>
        <v>0</v>
      </c>
      <c r="H819" s="0" t="n">
        <f aca="false">ABS(A819-D819)=ABS(B819-C819)</f>
        <v>0</v>
      </c>
      <c r="I819" s="0" t="b">
        <f aca="false">1*E819*OR(F819:H819)</f>
        <v>0</v>
      </c>
    </row>
    <row r="820" customFormat="false" ht="15" hidden="false" customHeight="false" outlineLevel="0" collapsed="false">
      <c r="A820" s="0" t="n">
        <v>49</v>
      </c>
      <c r="B820" s="0" t="n">
        <v>95</v>
      </c>
      <c r="C820" s="0" t="n">
        <v>149</v>
      </c>
      <c r="D820" s="0" t="n">
        <v>54</v>
      </c>
      <c r="E820" s="0" t="n">
        <f aca="false">MOD((MAX(A820:D820)+MIN(A820:D820)),3)=0</f>
        <v>1</v>
      </c>
      <c r="F820" s="0" t="n">
        <f aca="false">ABS(A820-B820)=ABS(C820-D820)</f>
        <v>0</v>
      </c>
      <c r="G820" s="0" t="n">
        <f aca="false">ABS(A820-C820)=ABS(B820-D820)</f>
        <v>0</v>
      </c>
      <c r="H820" s="0" t="n">
        <f aca="false">ABS(A820-D820)=ABS(B820-C820)</f>
        <v>0</v>
      </c>
      <c r="I820" s="0" t="b">
        <f aca="false">1*E820*OR(F820:H820)</f>
        <v>0</v>
      </c>
    </row>
    <row r="821" customFormat="false" ht="15" hidden="false" customHeight="false" outlineLevel="0" collapsed="false">
      <c r="A821" s="0" t="n">
        <v>35</v>
      </c>
      <c r="B821" s="0" t="n">
        <v>131</v>
      </c>
      <c r="C821" s="0" t="n">
        <v>89</v>
      </c>
      <c r="D821" s="0" t="n">
        <v>108</v>
      </c>
      <c r="E821" s="0" t="n">
        <f aca="false">MOD((MAX(A821:D821)+MIN(A821:D821)),3)=0</f>
        <v>0</v>
      </c>
      <c r="F821" s="0" t="n">
        <f aca="false">ABS(A821-B821)=ABS(C821-D821)</f>
        <v>0</v>
      </c>
      <c r="G821" s="0" t="n">
        <f aca="false">ABS(A821-C821)=ABS(B821-D821)</f>
        <v>0</v>
      </c>
      <c r="H821" s="0" t="n">
        <f aca="false">ABS(A821-D821)=ABS(B821-C821)</f>
        <v>0</v>
      </c>
      <c r="I821" s="0" t="b">
        <f aca="false">1*E821*OR(F821:H821)</f>
        <v>0</v>
      </c>
    </row>
    <row r="822" customFormat="false" ht="15" hidden="false" customHeight="false" outlineLevel="0" collapsed="false">
      <c r="A822" s="0" t="n">
        <v>50</v>
      </c>
      <c r="B822" s="0" t="n">
        <v>3</v>
      </c>
      <c r="C822" s="0" t="n">
        <v>29</v>
      </c>
      <c r="D822" s="0" t="n">
        <v>46</v>
      </c>
      <c r="E822" s="0" t="n">
        <f aca="false">MOD((MAX(A822:D822)+MIN(A822:D822)),3)=0</f>
        <v>0</v>
      </c>
      <c r="F822" s="0" t="n">
        <f aca="false">ABS(A822-B822)=ABS(C822-D822)</f>
        <v>0</v>
      </c>
      <c r="G822" s="0" t="n">
        <f aca="false">ABS(A822-C822)=ABS(B822-D822)</f>
        <v>0</v>
      </c>
      <c r="H822" s="0" t="n">
        <f aca="false">ABS(A822-D822)=ABS(B822-C822)</f>
        <v>0</v>
      </c>
      <c r="I822" s="0" t="b">
        <f aca="false">1*E822*OR(F822:H822)</f>
        <v>0</v>
      </c>
    </row>
    <row r="823" customFormat="false" ht="15" hidden="false" customHeight="false" outlineLevel="0" collapsed="false">
      <c r="A823" s="0" t="n">
        <v>6</v>
      </c>
      <c r="B823" s="0" t="n">
        <v>3</v>
      </c>
      <c r="C823" s="0" t="n">
        <v>65</v>
      </c>
      <c r="D823" s="0" t="n">
        <v>2</v>
      </c>
      <c r="E823" s="0" t="n">
        <f aca="false">MOD((MAX(A823:D823)+MIN(A823:D823)),3)=0</f>
        <v>0</v>
      </c>
      <c r="F823" s="0" t="n">
        <f aca="false">ABS(A823-B823)=ABS(C823-D823)</f>
        <v>0</v>
      </c>
      <c r="G823" s="0" t="n">
        <f aca="false">ABS(A823-C823)=ABS(B823-D823)</f>
        <v>0</v>
      </c>
      <c r="H823" s="0" t="n">
        <f aca="false">ABS(A823-D823)=ABS(B823-C823)</f>
        <v>0</v>
      </c>
      <c r="I823" s="0" t="b">
        <f aca="false">1*E823*OR(F823:H823)</f>
        <v>0</v>
      </c>
    </row>
    <row r="824" customFormat="false" ht="15" hidden="false" customHeight="false" outlineLevel="0" collapsed="false">
      <c r="A824" s="0" t="n">
        <v>24</v>
      </c>
      <c r="B824" s="0" t="n">
        <v>13</v>
      </c>
      <c r="C824" s="0" t="n">
        <v>25</v>
      </c>
      <c r="D824" s="0" t="n">
        <v>59</v>
      </c>
      <c r="E824" s="0" t="n">
        <f aca="false">MOD((MAX(A824:D824)+MIN(A824:D824)),3)=0</f>
        <v>1</v>
      </c>
      <c r="F824" s="0" t="n">
        <f aca="false">ABS(A824-B824)=ABS(C824-D824)</f>
        <v>0</v>
      </c>
      <c r="G824" s="0" t="n">
        <f aca="false">ABS(A824-C824)=ABS(B824-D824)</f>
        <v>0</v>
      </c>
      <c r="H824" s="0" t="n">
        <f aca="false">ABS(A824-D824)=ABS(B824-C824)</f>
        <v>0</v>
      </c>
      <c r="I824" s="0" t="b">
        <f aca="false">1*E824*OR(F824:H824)</f>
        <v>0</v>
      </c>
    </row>
    <row r="825" customFormat="false" ht="15" hidden="false" customHeight="false" outlineLevel="0" collapsed="false">
      <c r="A825" s="0" t="n">
        <v>85</v>
      </c>
      <c r="B825" s="0" t="n">
        <v>138</v>
      </c>
      <c r="C825" s="0" t="n">
        <v>7</v>
      </c>
      <c r="D825" s="0" t="n">
        <v>94</v>
      </c>
      <c r="E825" s="0" t="n">
        <f aca="false">MOD((MAX(A825:D825)+MIN(A825:D825)),3)=0</f>
        <v>0</v>
      </c>
      <c r="F825" s="0" t="n">
        <f aca="false">ABS(A825-B825)=ABS(C825-D825)</f>
        <v>0</v>
      </c>
      <c r="G825" s="0" t="n">
        <f aca="false">ABS(A825-C825)=ABS(B825-D825)</f>
        <v>0</v>
      </c>
      <c r="H825" s="0" t="n">
        <f aca="false">ABS(A825-D825)=ABS(B825-C825)</f>
        <v>0</v>
      </c>
      <c r="I825" s="0" t="b">
        <f aca="false">1*E825*OR(F825:H825)</f>
        <v>0</v>
      </c>
    </row>
    <row r="826" customFormat="false" ht="15" hidden="false" customHeight="false" outlineLevel="0" collapsed="false">
      <c r="A826" s="0" t="n">
        <v>43</v>
      </c>
      <c r="B826" s="0" t="n">
        <v>7</v>
      </c>
      <c r="C826" s="0" t="n">
        <v>82</v>
      </c>
      <c r="D826" s="0" t="n">
        <v>100</v>
      </c>
      <c r="E826" s="0" t="n">
        <f aca="false">MOD((MAX(A826:D826)+MIN(A826:D826)),3)=0</f>
        <v>0</v>
      </c>
      <c r="F826" s="0" t="n">
        <f aca="false">ABS(A826-B826)=ABS(C826-D826)</f>
        <v>0</v>
      </c>
      <c r="G826" s="0" t="n">
        <f aca="false">ABS(A826-C826)=ABS(B826-D826)</f>
        <v>0</v>
      </c>
      <c r="H826" s="0" t="n">
        <f aca="false">ABS(A826-D826)=ABS(B826-C826)</f>
        <v>0</v>
      </c>
      <c r="I826" s="0" t="b">
        <f aca="false">1*E826*OR(F826:H826)</f>
        <v>0</v>
      </c>
    </row>
    <row r="827" customFormat="false" ht="15" hidden="false" customHeight="false" outlineLevel="0" collapsed="false">
      <c r="A827" s="0" t="n">
        <v>55</v>
      </c>
      <c r="B827" s="0" t="n">
        <v>137</v>
      </c>
      <c r="C827" s="0" t="n">
        <v>1</v>
      </c>
      <c r="D827" s="0" t="n">
        <v>125</v>
      </c>
      <c r="E827" s="0" t="n">
        <f aca="false">MOD((MAX(A827:D827)+MIN(A827:D827)),3)=0</f>
        <v>1</v>
      </c>
      <c r="F827" s="0" t="n">
        <f aca="false">ABS(A827-B827)=ABS(C827-D827)</f>
        <v>0</v>
      </c>
      <c r="G827" s="0" t="n">
        <f aca="false">ABS(A827-C827)=ABS(B827-D827)</f>
        <v>0</v>
      </c>
      <c r="H827" s="0" t="n">
        <f aca="false">ABS(A827-D827)=ABS(B827-C827)</f>
        <v>0</v>
      </c>
      <c r="I827" s="0" t="b">
        <f aca="false">1*E827*OR(F827:H827)</f>
        <v>0</v>
      </c>
    </row>
    <row r="828" customFormat="false" ht="15" hidden="false" customHeight="false" outlineLevel="0" collapsed="false">
      <c r="A828" s="0" t="n">
        <v>18</v>
      </c>
      <c r="B828" s="0" t="n">
        <v>107</v>
      </c>
      <c r="C828" s="0" t="n">
        <v>135</v>
      </c>
      <c r="D828" s="0" t="n">
        <v>52</v>
      </c>
      <c r="E828" s="0" t="n">
        <f aca="false">MOD((MAX(A828:D828)+MIN(A828:D828)),3)=0</f>
        <v>1</v>
      </c>
      <c r="F828" s="0" t="n">
        <f aca="false">ABS(A828-B828)=ABS(C828-D828)</f>
        <v>0</v>
      </c>
      <c r="G828" s="0" t="n">
        <f aca="false">ABS(A828-C828)=ABS(B828-D828)</f>
        <v>0</v>
      </c>
      <c r="H828" s="0" t="n">
        <f aca="false">ABS(A828-D828)=ABS(B828-C828)</f>
        <v>0</v>
      </c>
      <c r="I828" s="0" t="b">
        <f aca="false">1*E828*OR(F828:H828)</f>
        <v>0</v>
      </c>
    </row>
    <row r="829" customFormat="false" ht="15" hidden="false" customHeight="false" outlineLevel="0" collapsed="false">
      <c r="A829" s="0" t="n">
        <v>57</v>
      </c>
      <c r="B829" s="0" t="n">
        <v>91</v>
      </c>
      <c r="C829" s="0" t="n">
        <v>94</v>
      </c>
      <c r="D829" s="0" t="n">
        <v>12</v>
      </c>
      <c r="E829" s="0" t="n">
        <f aca="false">MOD((MAX(A829:D829)+MIN(A829:D829)),3)=0</f>
        <v>0</v>
      </c>
      <c r="F829" s="0" t="n">
        <f aca="false">ABS(A829-B829)=ABS(C829-D829)</f>
        <v>0</v>
      </c>
      <c r="G829" s="0" t="n">
        <f aca="false">ABS(A829-C829)=ABS(B829-D829)</f>
        <v>0</v>
      </c>
      <c r="H829" s="0" t="n">
        <f aca="false">ABS(A829-D829)=ABS(B829-C829)</f>
        <v>0</v>
      </c>
      <c r="I829" s="0" t="b">
        <f aca="false">1*E829*OR(F829:H829)</f>
        <v>0</v>
      </c>
    </row>
    <row r="830" customFormat="false" ht="15" hidden="false" customHeight="false" outlineLevel="0" collapsed="false">
      <c r="A830" s="0" t="n">
        <v>47</v>
      </c>
      <c r="B830" s="0" t="n">
        <v>102</v>
      </c>
      <c r="C830" s="0" t="n">
        <v>100</v>
      </c>
      <c r="D830" s="0" t="n">
        <v>42</v>
      </c>
      <c r="E830" s="0" t="n">
        <f aca="false">MOD((MAX(A830:D830)+MIN(A830:D830)),3)=0</f>
        <v>1</v>
      </c>
      <c r="F830" s="0" t="n">
        <f aca="false">ABS(A830-B830)=ABS(C830-D830)</f>
        <v>0</v>
      </c>
      <c r="G830" s="0" t="n">
        <f aca="false">ABS(A830-C830)=ABS(B830-D830)</f>
        <v>0</v>
      </c>
      <c r="H830" s="0" t="n">
        <f aca="false">ABS(A830-D830)=ABS(B830-C830)</f>
        <v>0</v>
      </c>
      <c r="I830" s="0" t="b">
        <f aca="false">1*E830*OR(F830:H830)</f>
        <v>0</v>
      </c>
    </row>
    <row r="831" customFormat="false" ht="15" hidden="false" customHeight="false" outlineLevel="0" collapsed="false">
      <c r="A831" s="0" t="n">
        <v>134</v>
      </c>
      <c r="B831" s="0" t="n">
        <v>106</v>
      </c>
      <c r="C831" s="0" t="n">
        <v>128</v>
      </c>
      <c r="D831" s="0" t="n">
        <v>29</v>
      </c>
      <c r="E831" s="0" t="n">
        <f aca="false">MOD((MAX(A831:D831)+MIN(A831:D831)),3)=0</f>
        <v>0</v>
      </c>
      <c r="F831" s="0" t="n">
        <f aca="false">ABS(A831-B831)=ABS(C831-D831)</f>
        <v>0</v>
      </c>
      <c r="G831" s="0" t="n">
        <f aca="false">ABS(A831-C831)=ABS(B831-D831)</f>
        <v>0</v>
      </c>
      <c r="H831" s="0" t="n">
        <f aca="false">ABS(A831-D831)=ABS(B831-C831)</f>
        <v>0</v>
      </c>
      <c r="I831" s="0" t="b">
        <f aca="false">1*E831*OR(F831:H831)</f>
        <v>0</v>
      </c>
    </row>
    <row r="832" customFormat="false" ht="15" hidden="false" customHeight="false" outlineLevel="0" collapsed="false">
      <c r="A832" s="0" t="n">
        <v>62</v>
      </c>
      <c r="B832" s="0" t="n">
        <v>35</v>
      </c>
      <c r="C832" s="0" t="n">
        <v>107</v>
      </c>
      <c r="D832" s="0" t="n">
        <v>3</v>
      </c>
      <c r="E832" s="0" t="n">
        <f aca="false">MOD((MAX(A832:D832)+MIN(A832:D832)),3)=0</f>
        <v>0</v>
      </c>
      <c r="F832" s="0" t="n">
        <f aca="false">ABS(A832-B832)=ABS(C832-D832)</f>
        <v>0</v>
      </c>
      <c r="G832" s="0" t="n">
        <f aca="false">ABS(A832-C832)=ABS(B832-D832)</f>
        <v>0</v>
      </c>
      <c r="H832" s="0" t="n">
        <f aca="false">ABS(A832-D832)=ABS(B832-C832)</f>
        <v>0</v>
      </c>
      <c r="I832" s="0" t="b">
        <f aca="false">1*E832*OR(F832:H832)</f>
        <v>0</v>
      </c>
    </row>
    <row r="833" customFormat="false" ht="15" hidden="false" customHeight="false" outlineLevel="0" collapsed="false">
      <c r="A833" s="0" t="n">
        <v>39</v>
      </c>
      <c r="B833" s="0" t="n">
        <v>97</v>
      </c>
      <c r="C833" s="0" t="n">
        <v>21</v>
      </c>
      <c r="D833" s="0" t="n">
        <v>131</v>
      </c>
      <c r="E833" s="0" t="n">
        <f aca="false">MOD((MAX(A833:D833)+MIN(A833:D833)),3)=0</f>
        <v>0</v>
      </c>
      <c r="F833" s="0" t="n">
        <f aca="false">ABS(A833-B833)=ABS(C833-D833)</f>
        <v>0</v>
      </c>
      <c r="G833" s="0" t="n">
        <f aca="false">ABS(A833-C833)=ABS(B833-D833)</f>
        <v>0</v>
      </c>
      <c r="H833" s="0" t="n">
        <f aca="false">ABS(A833-D833)=ABS(B833-C833)</f>
        <v>0</v>
      </c>
      <c r="I833" s="0" t="b">
        <f aca="false">1*E833*OR(F833:H833)</f>
        <v>0</v>
      </c>
    </row>
    <row r="834" customFormat="false" ht="15" hidden="false" customHeight="false" outlineLevel="0" collapsed="false">
      <c r="A834" s="0" t="n">
        <v>12</v>
      </c>
      <c r="B834" s="0" t="n">
        <v>63</v>
      </c>
      <c r="C834" s="0" t="n">
        <v>142</v>
      </c>
      <c r="D834" s="0" t="n">
        <v>29</v>
      </c>
      <c r="E834" s="0" t="n">
        <f aca="false">MOD((MAX(A834:D834)+MIN(A834:D834)),3)=0</f>
        <v>0</v>
      </c>
      <c r="F834" s="0" t="n">
        <f aca="false">ABS(A834-B834)=ABS(C834-D834)</f>
        <v>0</v>
      </c>
      <c r="G834" s="0" t="n">
        <f aca="false">ABS(A834-C834)=ABS(B834-D834)</f>
        <v>0</v>
      </c>
      <c r="H834" s="0" t="n">
        <f aca="false">ABS(A834-D834)=ABS(B834-C834)</f>
        <v>0</v>
      </c>
      <c r="I834" s="0" t="b">
        <f aca="false">1*E834*OR(F834:H834)</f>
        <v>0</v>
      </c>
    </row>
    <row r="835" customFormat="false" ht="15" hidden="false" customHeight="false" outlineLevel="0" collapsed="false">
      <c r="A835" s="0" t="n">
        <v>114</v>
      </c>
      <c r="B835" s="0" t="n">
        <v>58</v>
      </c>
      <c r="C835" s="0" t="n">
        <v>113</v>
      </c>
      <c r="D835" s="0" t="n">
        <v>104</v>
      </c>
      <c r="E835" s="0" t="n">
        <f aca="false">MOD((MAX(A835:D835)+MIN(A835:D835)),3)=0</f>
        <v>0</v>
      </c>
      <c r="F835" s="0" t="n">
        <f aca="false">ABS(A835-B835)=ABS(C835-D835)</f>
        <v>0</v>
      </c>
      <c r="G835" s="0" t="n">
        <f aca="false">ABS(A835-C835)=ABS(B835-D835)</f>
        <v>0</v>
      </c>
      <c r="H835" s="0" t="n">
        <f aca="false">ABS(A835-D835)=ABS(B835-C835)</f>
        <v>0</v>
      </c>
      <c r="I835" s="0" t="b">
        <f aca="false">1*E835*OR(F835:H835)</f>
        <v>0</v>
      </c>
    </row>
    <row r="836" customFormat="false" ht="15" hidden="false" customHeight="false" outlineLevel="0" collapsed="false">
      <c r="A836" s="0" t="n">
        <v>115</v>
      </c>
      <c r="B836" s="0" t="n">
        <v>73</v>
      </c>
      <c r="C836" s="0" t="n">
        <v>114</v>
      </c>
      <c r="D836" s="0" t="n">
        <v>81</v>
      </c>
      <c r="E836" s="0" t="n">
        <f aca="false">MOD((MAX(A836:D836)+MIN(A836:D836)),3)=0</f>
        <v>0</v>
      </c>
      <c r="F836" s="0" t="n">
        <f aca="false">ABS(A836-B836)=ABS(C836-D836)</f>
        <v>0</v>
      </c>
      <c r="G836" s="0" t="n">
        <f aca="false">ABS(A836-C836)=ABS(B836-D836)</f>
        <v>0</v>
      </c>
      <c r="H836" s="0" t="n">
        <f aca="false">ABS(A836-D836)=ABS(B836-C836)</f>
        <v>0</v>
      </c>
      <c r="I836" s="0" t="b">
        <f aca="false">1*E836*OR(F836:H836)</f>
        <v>0</v>
      </c>
    </row>
    <row r="837" customFormat="false" ht="15" hidden="false" customHeight="false" outlineLevel="0" collapsed="false">
      <c r="A837" s="0" t="n">
        <v>137</v>
      </c>
      <c r="B837" s="0" t="n">
        <v>45</v>
      </c>
      <c r="C837" s="0" t="n">
        <v>56</v>
      </c>
      <c r="D837" s="0" t="n">
        <v>67</v>
      </c>
      <c r="E837" s="0" t="n">
        <f aca="false">MOD((MAX(A837:D837)+MIN(A837:D837)),3)=0</f>
        <v>0</v>
      </c>
      <c r="F837" s="0" t="n">
        <f aca="false">ABS(A837-B837)=ABS(C837-D837)</f>
        <v>0</v>
      </c>
      <c r="G837" s="0" t="n">
        <f aca="false">ABS(A837-C837)=ABS(B837-D837)</f>
        <v>0</v>
      </c>
      <c r="H837" s="0" t="n">
        <f aca="false">ABS(A837-D837)=ABS(B837-C837)</f>
        <v>0</v>
      </c>
      <c r="I837" s="0" t="b">
        <f aca="false">1*E837*OR(F837:H837)</f>
        <v>0</v>
      </c>
    </row>
    <row r="838" customFormat="false" ht="15" hidden="false" customHeight="false" outlineLevel="0" collapsed="false">
      <c r="A838" s="0" t="n">
        <v>10</v>
      </c>
      <c r="B838" s="0" t="n">
        <v>104</v>
      </c>
      <c r="C838" s="0" t="n">
        <v>11</v>
      </c>
      <c r="D838" s="0" t="n">
        <v>8</v>
      </c>
      <c r="E838" s="0" t="n">
        <f aca="false">MOD((MAX(A838:D838)+MIN(A838:D838)),3)=0</f>
        <v>0</v>
      </c>
      <c r="F838" s="0" t="n">
        <f aca="false">ABS(A838-B838)=ABS(C838-D838)</f>
        <v>0</v>
      </c>
      <c r="G838" s="0" t="n">
        <f aca="false">ABS(A838-C838)=ABS(B838-D838)</f>
        <v>0</v>
      </c>
      <c r="H838" s="0" t="n">
        <f aca="false">ABS(A838-D838)=ABS(B838-C838)</f>
        <v>0</v>
      </c>
      <c r="I838" s="0" t="b">
        <f aca="false">1*E838*OR(F838:H838)</f>
        <v>0</v>
      </c>
    </row>
    <row r="839" customFormat="false" ht="15" hidden="false" customHeight="false" outlineLevel="0" collapsed="false">
      <c r="A839" s="0" t="n">
        <v>139</v>
      </c>
      <c r="B839" s="0" t="n">
        <v>105</v>
      </c>
      <c r="C839" s="0" t="n">
        <v>7</v>
      </c>
      <c r="D839" s="0" t="n">
        <v>72</v>
      </c>
      <c r="E839" s="0" t="n">
        <f aca="false">MOD((MAX(A839:D839)+MIN(A839:D839)),3)=0</f>
        <v>0</v>
      </c>
      <c r="F839" s="0" t="n">
        <f aca="false">ABS(A839-B839)=ABS(C839-D839)</f>
        <v>0</v>
      </c>
      <c r="G839" s="0" t="n">
        <f aca="false">ABS(A839-C839)=ABS(B839-D839)</f>
        <v>0</v>
      </c>
      <c r="H839" s="0" t="n">
        <f aca="false">ABS(A839-D839)=ABS(B839-C839)</f>
        <v>0</v>
      </c>
      <c r="I839" s="0" t="b">
        <f aca="false">1*E839*OR(F839:H839)</f>
        <v>0</v>
      </c>
    </row>
    <row r="840" customFormat="false" ht="15" hidden="false" customHeight="false" outlineLevel="0" collapsed="false">
      <c r="A840" s="0" t="n">
        <v>92</v>
      </c>
      <c r="B840" s="0" t="n">
        <v>123</v>
      </c>
      <c r="C840" s="0" t="n">
        <v>84</v>
      </c>
      <c r="D840" s="0" t="n">
        <v>36</v>
      </c>
      <c r="E840" s="0" t="n">
        <f aca="false">MOD((MAX(A840:D840)+MIN(A840:D840)),3)=0</f>
        <v>1</v>
      </c>
      <c r="F840" s="0" t="n">
        <f aca="false">ABS(A840-B840)=ABS(C840-D840)</f>
        <v>0</v>
      </c>
      <c r="G840" s="0" t="n">
        <f aca="false">ABS(A840-C840)=ABS(B840-D840)</f>
        <v>0</v>
      </c>
      <c r="H840" s="0" t="n">
        <f aca="false">ABS(A840-D840)=ABS(B840-C840)</f>
        <v>0</v>
      </c>
      <c r="I840" s="0" t="b">
        <f aca="false">1*E840*OR(F840:H840)</f>
        <v>0</v>
      </c>
    </row>
    <row r="841" customFormat="false" ht="15" hidden="false" customHeight="false" outlineLevel="0" collapsed="false">
      <c r="A841" s="0" t="n">
        <v>106</v>
      </c>
      <c r="B841" s="0" t="n">
        <v>110</v>
      </c>
      <c r="C841" s="0" t="n">
        <v>134</v>
      </c>
      <c r="D841" s="0" t="n">
        <v>31</v>
      </c>
      <c r="E841" s="0" t="n">
        <f aca="false">MOD((MAX(A841:D841)+MIN(A841:D841)),3)=0</f>
        <v>1</v>
      </c>
      <c r="F841" s="0" t="n">
        <f aca="false">ABS(A841-B841)=ABS(C841-D841)</f>
        <v>0</v>
      </c>
      <c r="G841" s="0" t="n">
        <f aca="false">ABS(A841-C841)=ABS(B841-D841)</f>
        <v>0</v>
      </c>
      <c r="H841" s="0" t="n">
        <f aca="false">ABS(A841-D841)=ABS(B841-C841)</f>
        <v>0</v>
      </c>
      <c r="I841" s="0" t="b">
        <f aca="false">1*E841*OR(F841:H841)</f>
        <v>0</v>
      </c>
    </row>
    <row r="842" customFormat="false" ht="15" hidden="false" customHeight="false" outlineLevel="0" collapsed="false">
      <c r="A842" s="0" t="n">
        <v>36</v>
      </c>
      <c r="B842" s="0" t="n">
        <v>60</v>
      </c>
      <c r="C842" s="0" t="n">
        <v>124</v>
      </c>
      <c r="D842" s="0" t="n">
        <v>52</v>
      </c>
      <c r="E842" s="0" t="n">
        <f aca="false">MOD((MAX(A842:D842)+MIN(A842:D842)),3)=0</f>
        <v>0</v>
      </c>
      <c r="F842" s="0" t="n">
        <f aca="false">ABS(A842-B842)=ABS(C842-D842)</f>
        <v>0</v>
      </c>
      <c r="G842" s="0" t="n">
        <f aca="false">ABS(A842-C842)=ABS(B842-D842)</f>
        <v>0</v>
      </c>
      <c r="H842" s="0" t="n">
        <f aca="false">ABS(A842-D842)=ABS(B842-C842)</f>
        <v>0</v>
      </c>
      <c r="I842" s="0" t="b">
        <f aca="false">1*E842*OR(F842:H842)</f>
        <v>0</v>
      </c>
    </row>
    <row r="843" customFormat="false" ht="15" hidden="false" customHeight="false" outlineLevel="0" collapsed="false">
      <c r="A843" s="0" t="n">
        <v>105</v>
      </c>
      <c r="B843" s="0" t="n">
        <v>62</v>
      </c>
      <c r="C843" s="0" t="n">
        <v>106</v>
      </c>
      <c r="D843" s="0" t="n">
        <v>23</v>
      </c>
      <c r="E843" s="0" t="n">
        <f aca="false">MOD((MAX(A843:D843)+MIN(A843:D843)),3)=0</f>
        <v>1</v>
      </c>
      <c r="F843" s="0" t="n">
        <f aca="false">ABS(A843-B843)=ABS(C843-D843)</f>
        <v>0</v>
      </c>
      <c r="G843" s="0" t="n">
        <f aca="false">ABS(A843-C843)=ABS(B843-D843)</f>
        <v>0</v>
      </c>
      <c r="H843" s="0" t="n">
        <f aca="false">ABS(A843-D843)=ABS(B843-C843)</f>
        <v>0</v>
      </c>
      <c r="I843" s="0" t="b">
        <f aca="false">1*E843*OR(F843:H843)</f>
        <v>0</v>
      </c>
    </row>
    <row r="844" customFormat="false" ht="15" hidden="false" customHeight="false" outlineLevel="0" collapsed="false">
      <c r="A844" s="0" t="n">
        <v>4</v>
      </c>
      <c r="B844" s="0" t="n">
        <v>87</v>
      </c>
      <c r="C844" s="0" t="n">
        <v>38</v>
      </c>
      <c r="D844" s="0" t="n">
        <v>64</v>
      </c>
      <c r="E844" s="0" t="n">
        <f aca="false">MOD((MAX(A844:D844)+MIN(A844:D844)),3)=0</f>
        <v>0</v>
      </c>
      <c r="F844" s="0" t="n">
        <f aca="false">ABS(A844-B844)=ABS(C844-D844)</f>
        <v>0</v>
      </c>
      <c r="G844" s="0" t="n">
        <f aca="false">ABS(A844-C844)=ABS(B844-D844)</f>
        <v>0</v>
      </c>
      <c r="H844" s="0" t="n">
        <f aca="false">ABS(A844-D844)=ABS(B844-C844)</f>
        <v>0</v>
      </c>
      <c r="I844" s="0" t="b">
        <f aca="false">1*E844*OR(F844:H844)</f>
        <v>0</v>
      </c>
    </row>
    <row r="845" customFormat="false" ht="15" hidden="false" customHeight="false" outlineLevel="0" collapsed="false">
      <c r="A845" s="0" t="n">
        <v>121</v>
      </c>
      <c r="B845" s="0" t="n">
        <v>89</v>
      </c>
      <c r="C845" s="0" t="n">
        <v>56</v>
      </c>
      <c r="D845" s="0" t="n">
        <v>113</v>
      </c>
      <c r="E845" s="0" t="n">
        <f aca="false">MOD((MAX(A845:D845)+MIN(A845:D845)),3)=0</f>
        <v>1</v>
      </c>
      <c r="F845" s="0" t="n">
        <f aca="false">ABS(A845-B845)=ABS(C845-D845)</f>
        <v>0</v>
      </c>
      <c r="G845" s="0" t="n">
        <f aca="false">ABS(A845-C845)=ABS(B845-D845)</f>
        <v>0</v>
      </c>
      <c r="H845" s="0" t="n">
        <f aca="false">ABS(A845-D845)=ABS(B845-C845)</f>
        <v>0</v>
      </c>
      <c r="I845" s="0" t="b">
        <f aca="false">1*E845*OR(F845:H845)</f>
        <v>0</v>
      </c>
    </row>
    <row r="846" customFormat="false" ht="15" hidden="false" customHeight="false" outlineLevel="0" collapsed="false">
      <c r="A846" s="0" t="n">
        <v>139</v>
      </c>
      <c r="B846" s="0" t="n">
        <v>80</v>
      </c>
      <c r="C846" s="0" t="n">
        <v>96</v>
      </c>
      <c r="D846" s="0" t="n">
        <v>23</v>
      </c>
      <c r="E846" s="0" t="n">
        <f aca="false">MOD((MAX(A846:D846)+MIN(A846:D846)),3)=0</f>
        <v>1</v>
      </c>
      <c r="F846" s="0" t="n">
        <f aca="false">ABS(A846-B846)=ABS(C846-D846)</f>
        <v>0</v>
      </c>
      <c r="G846" s="0" t="n">
        <f aca="false">ABS(A846-C846)=ABS(B846-D846)</f>
        <v>0</v>
      </c>
      <c r="H846" s="0" t="n">
        <f aca="false">ABS(A846-D846)=ABS(B846-C846)</f>
        <v>0</v>
      </c>
      <c r="I846" s="0" t="b">
        <f aca="false">1*E846*OR(F846:H846)</f>
        <v>0</v>
      </c>
    </row>
    <row r="847" customFormat="false" ht="15" hidden="false" customHeight="false" outlineLevel="0" collapsed="false">
      <c r="A847" s="0" t="n">
        <v>80</v>
      </c>
      <c r="B847" s="0" t="n">
        <v>141</v>
      </c>
      <c r="C847" s="0" t="n">
        <v>37</v>
      </c>
      <c r="D847" s="0" t="n">
        <v>44</v>
      </c>
      <c r="E847" s="0" t="n">
        <f aca="false">MOD((MAX(A847:D847)+MIN(A847:D847)),3)=0</f>
        <v>0</v>
      </c>
      <c r="F847" s="0" t="n">
        <f aca="false">ABS(A847-B847)=ABS(C847-D847)</f>
        <v>0</v>
      </c>
      <c r="G847" s="0" t="n">
        <f aca="false">ABS(A847-C847)=ABS(B847-D847)</f>
        <v>0</v>
      </c>
      <c r="H847" s="0" t="n">
        <f aca="false">ABS(A847-D847)=ABS(B847-C847)</f>
        <v>0</v>
      </c>
      <c r="I847" s="0" t="b">
        <f aca="false">1*E847*OR(F847:H847)</f>
        <v>0</v>
      </c>
    </row>
    <row r="848" customFormat="false" ht="15" hidden="false" customHeight="false" outlineLevel="0" collapsed="false">
      <c r="A848" s="0" t="n">
        <v>123</v>
      </c>
      <c r="B848" s="0" t="n">
        <v>49</v>
      </c>
      <c r="C848" s="0" t="n">
        <v>113</v>
      </c>
      <c r="D848" s="0" t="n">
        <v>133</v>
      </c>
      <c r="E848" s="0" t="n">
        <f aca="false">MOD((MAX(A848:D848)+MIN(A848:D848)),3)=0</f>
        <v>0</v>
      </c>
      <c r="F848" s="0" t="n">
        <f aca="false">ABS(A848-B848)=ABS(C848-D848)</f>
        <v>0</v>
      </c>
      <c r="G848" s="0" t="n">
        <f aca="false">ABS(A848-C848)=ABS(B848-D848)</f>
        <v>0</v>
      </c>
      <c r="H848" s="0" t="n">
        <f aca="false">ABS(A848-D848)=ABS(B848-C848)</f>
        <v>0</v>
      </c>
      <c r="I848" s="0" t="b">
        <f aca="false">1*E848*OR(F848:H848)</f>
        <v>0</v>
      </c>
    </row>
    <row r="849" customFormat="false" ht="15" hidden="false" customHeight="false" outlineLevel="0" collapsed="false">
      <c r="A849" s="0" t="n">
        <v>144</v>
      </c>
      <c r="B849" s="0" t="n">
        <v>134</v>
      </c>
      <c r="C849" s="0" t="n">
        <v>25</v>
      </c>
      <c r="D849" s="0" t="n">
        <v>66</v>
      </c>
      <c r="E849" s="0" t="n">
        <f aca="false">MOD((MAX(A849:D849)+MIN(A849:D849)),3)=0</f>
        <v>0</v>
      </c>
      <c r="F849" s="0" t="n">
        <f aca="false">ABS(A849-B849)=ABS(C849-D849)</f>
        <v>0</v>
      </c>
      <c r="G849" s="0" t="n">
        <f aca="false">ABS(A849-C849)=ABS(B849-D849)</f>
        <v>0</v>
      </c>
      <c r="H849" s="0" t="n">
        <f aca="false">ABS(A849-D849)=ABS(B849-C849)</f>
        <v>0</v>
      </c>
      <c r="I849" s="0" t="b">
        <f aca="false">1*E849*OR(F849:H849)</f>
        <v>0</v>
      </c>
    </row>
    <row r="850" customFormat="false" ht="15" hidden="false" customHeight="false" outlineLevel="0" collapsed="false">
      <c r="A850" s="0" t="n">
        <v>112</v>
      </c>
      <c r="B850" s="0" t="n">
        <v>121</v>
      </c>
      <c r="C850" s="0" t="n">
        <v>114</v>
      </c>
      <c r="D850" s="0" t="n">
        <v>88</v>
      </c>
      <c r="E850" s="0" t="n">
        <f aca="false">MOD((MAX(A850:D850)+MIN(A850:D850)),3)=0</f>
        <v>0</v>
      </c>
      <c r="F850" s="0" t="n">
        <f aca="false">ABS(A850-B850)=ABS(C850-D850)</f>
        <v>0</v>
      </c>
      <c r="G850" s="0" t="n">
        <f aca="false">ABS(A850-C850)=ABS(B850-D850)</f>
        <v>0</v>
      </c>
      <c r="H850" s="0" t="n">
        <f aca="false">ABS(A850-D850)=ABS(B850-C850)</f>
        <v>0</v>
      </c>
      <c r="I850" s="0" t="b">
        <f aca="false">1*E850*OR(F850:H850)</f>
        <v>0</v>
      </c>
    </row>
    <row r="851" customFormat="false" ht="15" hidden="false" customHeight="false" outlineLevel="0" collapsed="false">
      <c r="A851" s="0" t="n">
        <v>18</v>
      </c>
      <c r="B851" s="0" t="n">
        <v>67</v>
      </c>
      <c r="C851" s="0" t="n">
        <v>62</v>
      </c>
      <c r="D851" s="0" t="n">
        <v>10</v>
      </c>
      <c r="E851" s="0" t="n">
        <f aca="false">MOD((MAX(A851:D851)+MIN(A851:D851)),3)=0</f>
        <v>0</v>
      </c>
      <c r="F851" s="0" t="n">
        <f aca="false">ABS(A851-B851)=ABS(C851-D851)</f>
        <v>0</v>
      </c>
      <c r="G851" s="0" t="n">
        <f aca="false">ABS(A851-C851)=ABS(B851-D851)</f>
        <v>0</v>
      </c>
      <c r="H851" s="0" t="n">
        <f aca="false">ABS(A851-D851)=ABS(B851-C851)</f>
        <v>0</v>
      </c>
      <c r="I851" s="0" t="b">
        <f aca="false">1*E851*OR(F851:H851)</f>
        <v>0</v>
      </c>
    </row>
    <row r="852" customFormat="false" ht="15" hidden="false" customHeight="false" outlineLevel="0" collapsed="false">
      <c r="A852" s="0" t="n">
        <v>140</v>
      </c>
      <c r="B852" s="0" t="n">
        <v>81</v>
      </c>
      <c r="C852" s="0" t="n">
        <v>83</v>
      </c>
      <c r="D852" s="0" t="n">
        <v>112</v>
      </c>
      <c r="E852" s="0" t="n">
        <f aca="false">MOD((MAX(A852:D852)+MIN(A852:D852)),3)=0</f>
        <v>0</v>
      </c>
      <c r="F852" s="0" t="n">
        <f aca="false">ABS(A852-B852)=ABS(C852-D852)</f>
        <v>0</v>
      </c>
      <c r="G852" s="0" t="n">
        <f aca="false">ABS(A852-C852)=ABS(B852-D852)</f>
        <v>0</v>
      </c>
      <c r="H852" s="0" t="n">
        <f aca="false">ABS(A852-D852)=ABS(B852-C852)</f>
        <v>0</v>
      </c>
      <c r="I852" s="0" t="b">
        <f aca="false">1*E852*OR(F852:H852)</f>
        <v>0</v>
      </c>
    </row>
    <row r="853" customFormat="false" ht="15" hidden="false" customHeight="false" outlineLevel="0" collapsed="false">
      <c r="A853" s="0" t="n">
        <v>4</v>
      </c>
      <c r="B853" s="0" t="n">
        <v>102</v>
      </c>
      <c r="C853" s="0" t="n">
        <v>83</v>
      </c>
      <c r="D853" s="0" t="n">
        <v>70</v>
      </c>
      <c r="E853" s="0" t="n">
        <f aca="false">MOD((MAX(A853:D853)+MIN(A853:D853)),3)=0</f>
        <v>0</v>
      </c>
      <c r="F853" s="0" t="n">
        <f aca="false">ABS(A853-B853)=ABS(C853-D853)</f>
        <v>0</v>
      </c>
      <c r="G853" s="0" t="n">
        <f aca="false">ABS(A853-C853)=ABS(B853-D853)</f>
        <v>0</v>
      </c>
      <c r="H853" s="0" t="n">
        <f aca="false">ABS(A853-D853)=ABS(B853-C853)</f>
        <v>0</v>
      </c>
      <c r="I853" s="0" t="b">
        <f aca="false">1*E853*OR(F853:H853)</f>
        <v>0</v>
      </c>
    </row>
    <row r="854" customFormat="false" ht="15" hidden="false" customHeight="false" outlineLevel="0" collapsed="false">
      <c r="A854" s="0" t="n">
        <v>65</v>
      </c>
      <c r="B854" s="0" t="n">
        <v>6</v>
      </c>
      <c r="C854" s="0" t="n">
        <v>126</v>
      </c>
      <c r="D854" s="0" t="n">
        <v>133</v>
      </c>
      <c r="E854" s="0" t="n">
        <f aca="false">MOD((MAX(A854:D854)+MIN(A854:D854)),3)=0</f>
        <v>0</v>
      </c>
      <c r="F854" s="0" t="n">
        <f aca="false">ABS(A854-B854)=ABS(C854-D854)</f>
        <v>0</v>
      </c>
      <c r="G854" s="0" t="n">
        <f aca="false">ABS(A854-C854)=ABS(B854-D854)</f>
        <v>0</v>
      </c>
      <c r="H854" s="0" t="n">
        <f aca="false">ABS(A854-D854)=ABS(B854-C854)</f>
        <v>0</v>
      </c>
      <c r="I854" s="0" t="b">
        <f aca="false">1*E854*OR(F854:H854)</f>
        <v>0</v>
      </c>
    </row>
    <row r="855" customFormat="false" ht="15" hidden="false" customHeight="false" outlineLevel="0" collapsed="false">
      <c r="A855" s="0" t="n">
        <v>95</v>
      </c>
      <c r="B855" s="0" t="n">
        <v>30</v>
      </c>
      <c r="C855" s="0" t="n">
        <v>126</v>
      </c>
      <c r="D855" s="0" t="n">
        <v>9</v>
      </c>
      <c r="E855" s="0" t="n">
        <f aca="false">MOD((MAX(A855:D855)+MIN(A855:D855)),3)=0</f>
        <v>1</v>
      </c>
      <c r="F855" s="0" t="n">
        <f aca="false">ABS(A855-B855)=ABS(C855-D855)</f>
        <v>0</v>
      </c>
      <c r="G855" s="0" t="n">
        <f aca="false">ABS(A855-C855)=ABS(B855-D855)</f>
        <v>0</v>
      </c>
      <c r="H855" s="0" t="n">
        <f aca="false">ABS(A855-D855)=ABS(B855-C855)</f>
        <v>0</v>
      </c>
      <c r="I855" s="0" t="b">
        <f aca="false">1*E855*OR(F855:H855)</f>
        <v>0</v>
      </c>
    </row>
    <row r="856" customFormat="false" ht="15" hidden="false" customHeight="false" outlineLevel="0" collapsed="false">
      <c r="A856" s="0" t="n">
        <v>122</v>
      </c>
      <c r="B856" s="0" t="n">
        <v>119</v>
      </c>
      <c r="C856" s="0" t="n">
        <v>18</v>
      </c>
      <c r="D856" s="0" t="n">
        <v>148</v>
      </c>
      <c r="E856" s="0" t="n">
        <f aca="false">MOD((MAX(A856:D856)+MIN(A856:D856)),3)=0</f>
        <v>0</v>
      </c>
      <c r="F856" s="0" t="n">
        <f aca="false">ABS(A856-B856)=ABS(C856-D856)</f>
        <v>0</v>
      </c>
      <c r="G856" s="0" t="n">
        <f aca="false">ABS(A856-C856)=ABS(B856-D856)</f>
        <v>0</v>
      </c>
      <c r="H856" s="0" t="n">
        <f aca="false">ABS(A856-D856)=ABS(B856-C856)</f>
        <v>0</v>
      </c>
      <c r="I856" s="0" t="b">
        <f aca="false">1*E856*OR(F856:H856)</f>
        <v>0</v>
      </c>
    </row>
    <row r="857" customFormat="false" ht="15" hidden="false" customHeight="false" outlineLevel="0" collapsed="false">
      <c r="A857" s="0" t="n">
        <v>121</v>
      </c>
      <c r="B857" s="0" t="n">
        <v>140</v>
      </c>
      <c r="C857" s="0" t="n">
        <v>81</v>
      </c>
      <c r="D857" s="0" t="n">
        <v>28</v>
      </c>
      <c r="E857" s="0" t="n">
        <f aca="false">MOD((MAX(A857:D857)+MIN(A857:D857)),3)=0</f>
        <v>1</v>
      </c>
      <c r="F857" s="0" t="n">
        <f aca="false">ABS(A857-B857)=ABS(C857-D857)</f>
        <v>0</v>
      </c>
      <c r="G857" s="0" t="n">
        <f aca="false">ABS(A857-C857)=ABS(B857-D857)</f>
        <v>0</v>
      </c>
      <c r="H857" s="0" t="n">
        <f aca="false">ABS(A857-D857)=ABS(B857-C857)</f>
        <v>0</v>
      </c>
      <c r="I857" s="0" t="b">
        <f aca="false">1*E857*OR(F857:H857)</f>
        <v>0</v>
      </c>
    </row>
    <row r="858" customFormat="false" ht="15" hidden="false" customHeight="false" outlineLevel="0" collapsed="false">
      <c r="A858" s="0" t="n">
        <v>19</v>
      </c>
      <c r="B858" s="0" t="n">
        <v>1</v>
      </c>
      <c r="C858" s="0" t="n">
        <v>132</v>
      </c>
      <c r="D858" s="0" t="n">
        <v>130</v>
      </c>
      <c r="E858" s="0" t="n">
        <f aca="false">MOD((MAX(A858:D858)+MIN(A858:D858)),3)=0</f>
        <v>0</v>
      </c>
      <c r="F858" s="0" t="n">
        <f aca="false">ABS(A858-B858)=ABS(C858-D858)</f>
        <v>0</v>
      </c>
      <c r="G858" s="0" t="n">
        <f aca="false">ABS(A858-C858)=ABS(B858-D858)</f>
        <v>0</v>
      </c>
      <c r="H858" s="0" t="n">
        <f aca="false">ABS(A858-D858)=ABS(B858-C858)</f>
        <v>0</v>
      </c>
      <c r="I858" s="0" t="b">
        <f aca="false">1*E858*OR(F858:H858)</f>
        <v>0</v>
      </c>
    </row>
    <row r="859" customFormat="false" ht="15" hidden="false" customHeight="false" outlineLevel="0" collapsed="false">
      <c r="A859" s="0" t="n">
        <v>74</v>
      </c>
      <c r="B859" s="0" t="n">
        <v>109</v>
      </c>
      <c r="C859" s="0" t="n">
        <v>55</v>
      </c>
      <c r="D859" s="0" t="n">
        <v>99</v>
      </c>
      <c r="E859" s="0" t="n">
        <f aca="false">MOD((MAX(A859:D859)+MIN(A859:D859)),3)=0</f>
        <v>0</v>
      </c>
      <c r="F859" s="0" t="n">
        <f aca="false">ABS(A859-B859)=ABS(C859-D859)</f>
        <v>0</v>
      </c>
      <c r="G859" s="0" t="n">
        <f aca="false">ABS(A859-C859)=ABS(B859-D859)</f>
        <v>0</v>
      </c>
      <c r="H859" s="0" t="n">
        <f aca="false">ABS(A859-D859)=ABS(B859-C859)</f>
        <v>0</v>
      </c>
      <c r="I859" s="0" t="b">
        <f aca="false">1*E859*OR(F859:H859)</f>
        <v>0</v>
      </c>
    </row>
    <row r="860" customFormat="false" ht="15" hidden="false" customHeight="false" outlineLevel="0" collapsed="false">
      <c r="A860" s="0" t="n">
        <v>118</v>
      </c>
      <c r="B860" s="0" t="n">
        <v>116</v>
      </c>
      <c r="C860" s="0" t="n">
        <v>121</v>
      </c>
      <c r="D860" s="0" t="n">
        <v>38</v>
      </c>
      <c r="E860" s="0" t="n">
        <f aca="false">MOD((MAX(A860:D860)+MIN(A860:D860)),3)=0</f>
        <v>1</v>
      </c>
      <c r="F860" s="0" t="n">
        <f aca="false">ABS(A860-B860)=ABS(C860-D860)</f>
        <v>0</v>
      </c>
      <c r="G860" s="0" t="n">
        <f aca="false">ABS(A860-C860)=ABS(B860-D860)</f>
        <v>0</v>
      </c>
      <c r="H860" s="0" t="n">
        <f aca="false">ABS(A860-D860)=ABS(B860-C860)</f>
        <v>0</v>
      </c>
      <c r="I860" s="0" t="b">
        <f aca="false">1*E860*OR(F860:H860)</f>
        <v>0</v>
      </c>
    </row>
    <row r="861" customFormat="false" ht="15" hidden="false" customHeight="false" outlineLevel="0" collapsed="false">
      <c r="A861" s="0" t="n">
        <v>45</v>
      </c>
      <c r="B861" s="0" t="n">
        <v>71</v>
      </c>
      <c r="C861" s="0" t="n">
        <v>15</v>
      </c>
      <c r="D861" s="0" t="n">
        <v>27</v>
      </c>
      <c r="E861" s="0" t="n">
        <f aca="false">MOD((MAX(A861:D861)+MIN(A861:D861)),3)=0</f>
        <v>0</v>
      </c>
      <c r="F861" s="0" t="n">
        <f aca="false">ABS(A861-B861)=ABS(C861-D861)</f>
        <v>0</v>
      </c>
      <c r="G861" s="0" t="n">
        <f aca="false">ABS(A861-C861)=ABS(B861-D861)</f>
        <v>0</v>
      </c>
      <c r="H861" s="0" t="n">
        <f aca="false">ABS(A861-D861)=ABS(B861-C861)</f>
        <v>0</v>
      </c>
      <c r="I861" s="0" t="b">
        <f aca="false">1*E861*OR(F861:H861)</f>
        <v>0</v>
      </c>
    </row>
    <row r="862" customFormat="false" ht="15" hidden="false" customHeight="false" outlineLevel="0" collapsed="false">
      <c r="A862" s="0" t="n">
        <v>116</v>
      </c>
      <c r="B862" s="0" t="n">
        <v>1</v>
      </c>
      <c r="C862" s="0" t="n">
        <v>10</v>
      </c>
      <c r="D862" s="0" t="n">
        <v>64</v>
      </c>
      <c r="E862" s="0" t="n">
        <f aca="false">MOD((MAX(A862:D862)+MIN(A862:D862)),3)=0</f>
        <v>1</v>
      </c>
      <c r="F862" s="0" t="n">
        <f aca="false">ABS(A862-B862)=ABS(C862-D862)</f>
        <v>0</v>
      </c>
      <c r="G862" s="0" t="n">
        <f aca="false">ABS(A862-C862)=ABS(B862-D862)</f>
        <v>0</v>
      </c>
      <c r="H862" s="0" t="n">
        <f aca="false">ABS(A862-D862)=ABS(B862-C862)</f>
        <v>0</v>
      </c>
      <c r="I862" s="0" t="b">
        <f aca="false">1*E862*OR(F862:H862)</f>
        <v>0</v>
      </c>
    </row>
    <row r="863" customFormat="false" ht="15" hidden="false" customHeight="false" outlineLevel="0" collapsed="false">
      <c r="A863" s="0" t="n">
        <v>5</v>
      </c>
      <c r="B863" s="0" t="n">
        <v>11</v>
      </c>
      <c r="C863" s="0" t="n">
        <v>37</v>
      </c>
      <c r="D863" s="0" t="n">
        <v>72</v>
      </c>
      <c r="E863" s="0" t="n">
        <f aca="false">MOD((MAX(A863:D863)+MIN(A863:D863)),3)=0</f>
        <v>0</v>
      </c>
      <c r="F863" s="0" t="n">
        <f aca="false">ABS(A863-B863)=ABS(C863-D863)</f>
        <v>0</v>
      </c>
      <c r="G863" s="0" t="n">
        <f aca="false">ABS(A863-C863)=ABS(B863-D863)</f>
        <v>0</v>
      </c>
      <c r="H863" s="0" t="n">
        <f aca="false">ABS(A863-D863)=ABS(B863-C863)</f>
        <v>0</v>
      </c>
      <c r="I863" s="0" t="b">
        <f aca="false">1*E863*OR(F863:H863)</f>
        <v>0</v>
      </c>
    </row>
    <row r="864" customFormat="false" ht="15" hidden="false" customHeight="false" outlineLevel="0" collapsed="false">
      <c r="A864" s="0" t="n">
        <v>70</v>
      </c>
      <c r="B864" s="0" t="n">
        <v>120</v>
      </c>
      <c r="C864" s="0" t="n">
        <v>116</v>
      </c>
      <c r="D864" s="0" t="n">
        <v>31</v>
      </c>
      <c r="E864" s="0" t="n">
        <f aca="false">MOD((MAX(A864:D864)+MIN(A864:D864)),3)=0</f>
        <v>0</v>
      </c>
      <c r="F864" s="0" t="n">
        <f aca="false">ABS(A864-B864)=ABS(C864-D864)</f>
        <v>0</v>
      </c>
      <c r="G864" s="0" t="n">
        <f aca="false">ABS(A864-C864)=ABS(B864-D864)</f>
        <v>0</v>
      </c>
      <c r="H864" s="0" t="n">
        <f aca="false">ABS(A864-D864)=ABS(B864-C864)</f>
        <v>0</v>
      </c>
      <c r="I864" s="0" t="b">
        <f aca="false">1*E864*OR(F864:H864)</f>
        <v>0</v>
      </c>
    </row>
    <row r="865" customFormat="false" ht="15" hidden="false" customHeight="false" outlineLevel="0" collapsed="false">
      <c r="A865" s="0" t="n">
        <v>4</v>
      </c>
      <c r="B865" s="0" t="n">
        <v>55</v>
      </c>
      <c r="C865" s="0" t="n">
        <v>38</v>
      </c>
      <c r="D865" s="0" t="n">
        <v>140</v>
      </c>
      <c r="E865" s="0" t="n">
        <f aca="false">MOD((MAX(A865:D865)+MIN(A865:D865)),3)=0</f>
        <v>1</v>
      </c>
      <c r="F865" s="0" t="n">
        <f aca="false">ABS(A865-B865)=ABS(C865-D865)</f>
        <v>0</v>
      </c>
      <c r="G865" s="0" t="n">
        <f aca="false">ABS(A865-C865)=ABS(B865-D865)</f>
        <v>0</v>
      </c>
      <c r="H865" s="0" t="n">
        <f aca="false">ABS(A865-D865)=ABS(B865-C865)</f>
        <v>0</v>
      </c>
      <c r="I865" s="0" t="b">
        <f aca="false">1*E865*OR(F865:H865)</f>
        <v>0</v>
      </c>
    </row>
    <row r="866" customFormat="false" ht="15" hidden="false" customHeight="false" outlineLevel="0" collapsed="false">
      <c r="A866" s="0" t="n">
        <v>1</v>
      </c>
      <c r="B866" s="0" t="n">
        <v>22</v>
      </c>
      <c r="C866" s="0" t="n">
        <v>134</v>
      </c>
      <c r="D866" s="0" t="n">
        <v>128</v>
      </c>
      <c r="E866" s="0" t="n">
        <f aca="false">MOD((MAX(A866:D866)+MIN(A866:D866)),3)=0</f>
        <v>1</v>
      </c>
      <c r="F866" s="0" t="n">
        <f aca="false">ABS(A866-B866)=ABS(C866-D866)</f>
        <v>0</v>
      </c>
      <c r="G866" s="0" t="n">
        <f aca="false">ABS(A866-C866)=ABS(B866-D866)</f>
        <v>0</v>
      </c>
      <c r="H866" s="0" t="n">
        <f aca="false">ABS(A866-D866)=ABS(B866-C866)</f>
        <v>0</v>
      </c>
      <c r="I866" s="0" t="b">
        <f aca="false">1*E866*OR(F866:H866)</f>
        <v>0</v>
      </c>
    </row>
    <row r="867" customFormat="false" ht="15" hidden="false" customHeight="false" outlineLevel="0" collapsed="false">
      <c r="A867" s="0" t="n">
        <v>41</v>
      </c>
      <c r="B867" s="0" t="n">
        <v>139</v>
      </c>
      <c r="C867" s="0" t="n">
        <v>21</v>
      </c>
      <c r="D867" s="0" t="n">
        <v>1</v>
      </c>
      <c r="E867" s="0" t="n">
        <f aca="false">MOD((MAX(A867:D867)+MIN(A867:D867)),3)=0</f>
        <v>0</v>
      </c>
      <c r="F867" s="0" t="n">
        <f aca="false">ABS(A867-B867)=ABS(C867-D867)</f>
        <v>0</v>
      </c>
      <c r="G867" s="0" t="n">
        <f aca="false">ABS(A867-C867)=ABS(B867-D867)</f>
        <v>0</v>
      </c>
      <c r="H867" s="0" t="n">
        <f aca="false">ABS(A867-D867)=ABS(B867-C867)</f>
        <v>0</v>
      </c>
      <c r="I867" s="0" t="b">
        <f aca="false">1*E867*OR(F867:H867)</f>
        <v>0</v>
      </c>
    </row>
    <row r="868" customFormat="false" ht="15" hidden="false" customHeight="false" outlineLevel="0" collapsed="false">
      <c r="A868" s="0" t="n">
        <v>8</v>
      </c>
      <c r="B868" s="0" t="n">
        <v>119</v>
      </c>
      <c r="C868" s="0" t="n">
        <v>15</v>
      </c>
      <c r="D868" s="0" t="n">
        <v>17</v>
      </c>
      <c r="E868" s="0" t="n">
        <f aca="false">MOD((MAX(A868:D868)+MIN(A868:D868)),3)=0</f>
        <v>0</v>
      </c>
      <c r="F868" s="0" t="n">
        <f aca="false">ABS(A868-B868)=ABS(C868-D868)</f>
        <v>0</v>
      </c>
      <c r="G868" s="0" t="n">
        <f aca="false">ABS(A868-C868)=ABS(B868-D868)</f>
        <v>0</v>
      </c>
      <c r="H868" s="0" t="n">
        <f aca="false">ABS(A868-D868)=ABS(B868-C868)</f>
        <v>0</v>
      </c>
      <c r="I868" s="0" t="b">
        <f aca="false">1*E868*OR(F868:H868)</f>
        <v>0</v>
      </c>
    </row>
    <row r="869" customFormat="false" ht="15" hidden="false" customHeight="false" outlineLevel="0" collapsed="false">
      <c r="A869" s="0" t="n">
        <v>123</v>
      </c>
      <c r="B869" s="0" t="n">
        <v>65</v>
      </c>
      <c r="C869" s="0" t="n">
        <v>98</v>
      </c>
      <c r="D869" s="0" t="n">
        <v>66</v>
      </c>
      <c r="E869" s="0" t="n">
        <f aca="false">MOD((MAX(A869:D869)+MIN(A869:D869)),3)=0</f>
        <v>0</v>
      </c>
      <c r="F869" s="0" t="n">
        <f aca="false">ABS(A869-B869)=ABS(C869-D869)</f>
        <v>0</v>
      </c>
      <c r="G869" s="0" t="n">
        <f aca="false">ABS(A869-C869)=ABS(B869-D869)</f>
        <v>0</v>
      </c>
      <c r="H869" s="0" t="n">
        <f aca="false">ABS(A869-D869)=ABS(B869-C869)</f>
        <v>0</v>
      </c>
      <c r="I869" s="0" t="b">
        <f aca="false">1*E869*OR(F869:H869)</f>
        <v>0</v>
      </c>
    </row>
    <row r="870" customFormat="false" ht="15" hidden="false" customHeight="false" outlineLevel="0" collapsed="false">
      <c r="A870" s="0" t="n">
        <v>84</v>
      </c>
      <c r="B870" s="0" t="n">
        <v>133</v>
      </c>
      <c r="C870" s="0" t="n">
        <v>106</v>
      </c>
      <c r="D870" s="0" t="n">
        <v>136</v>
      </c>
      <c r="E870" s="0" t="n">
        <f aca="false">MOD((MAX(A870:D870)+MIN(A870:D870)),3)=0</f>
        <v>0</v>
      </c>
      <c r="F870" s="0" t="n">
        <f aca="false">ABS(A870-B870)=ABS(C870-D870)</f>
        <v>0</v>
      </c>
      <c r="G870" s="0" t="n">
        <f aca="false">ABS(A870-C870)=ABS(B870-D870)</f>
        <v>0</v>
      </c>
      <c r="H870" s="0" t="n">
        <f aca="false">ABS(A870-D870)=ABS(B870-C870)</f>
        <v>0</v>
      </c>
      <c r="I870" s="0" t="b">
        <f aca="false">1*E870*OR(F870:H870)</f>
        <v>0</v>
      </c>
    </row>
    <row r="871" customFormat="false" ht="15" hidden="false" customHeight="false" outlineLevel="0" collapsed="false">
      <c r="A871" s="0" t="n">
        <v>85</v>
      </c>
      <c r="B871" s="0" t="n">
        <v>99</v>
      </c>
      <c r="C871" s="0" t="n">
        <v>121</v>
      </c>
      <c r="D871" s="0" t="n">
        <v>111</v>
      </c>
      <c r="E871" s="0" t="n">
        <f aca="false">MOD((MAX(A871:D871)+MIN(A871:D871)),3)=0</f>
        <v>0</v>
      </c>
      <c r="F871" s="0" t="n">
        <f aca="false">ABS(A871-B871)=ABS(C871-D871)</f>
        <v>0</v>
      </c>
      <c r="G871" s="0" t="n">
        <f aca="false">ABS(A871-C871)=ABS(B871-D871)</f>
        <v>0</v>
      </c>
      <c r="H871" s="0" t="n">
        <f aca="false">ABS(A871-D871)=ABS(B871-C871)</f>
        <v>0</v>
      </c>
      <c r="I871" s="0" t="b">
        <f aca="false">1*E871*OR(F871:H871)</f>
        <v>0</v>
      </c>
    </row>
    <row r="872" customFormat="false" ht="15" hidden="false" customHeight="false" outlineLevel="0" collapsed="false">
      <c r="A872" s="0" t="n">
        <v>99</v>
      </c>
      <c r="B872" s="0" t="n">
        <v>92</v>
      </c>
      <c r="C872" s="0" t="n">
        <v>26</v>
      </c>
      <c r="D872" s="0" t="n">
        <v>105</v>
      </c>
      <c r="E872" s="0" t="n">
        <f aca="false">MOD((MAX(A872:D872)+MIN(A872:D872)),3)=0</f>
        <v>0</v>
      </c>
      <c r="F872" s="0" t="n">
        <f aca="false">ABS(A872-B872)=ABS(C872-D872)</f>
        <v>0</v>
      </c>
      <c r="G872" s="0" t="n">
        <f aca="false">ABS(A872-C872)=ABS(B872-D872)</f>
        <v>0</v>
      </c>
      <c r="H872" s="0" t="n">
        <f aca="false">ABS(A872-D872)=ABS(B872-C872)</f>
        <v>0</v>
      </c>
      <c r="I872" s="0" t="b">
        <f aca="false">1*E872*OR(F872:H872)</f>
        <v>0</v>
      </c>
    </row>
    <row r="873" customFormat="false" ht="15" hidden="false" customHeight="false" outlineLevel="0" collapsed="false">
      <c r="A873" s="0" t="n">
        <v>41</v>
      </c>
      <c r="B873" s="0" t="n">
        <v>73</v>
      </c>
      <c r="C873" s="0" t="n">
        <v>121</v>
      </c>
      <c r="D873" s="0" t="n">
        <v>106</v>
      </c>
      <c r="E873" s="0" t="n">
        <f aca="false">MOD((MAX(A873:D873)+MIN(A873:D873)),3)=0</f>
        <v>1</v>
      </c>
      <c r="F873" s="0" t="n">
        <f aca="false">ABS(A873-B873)=ABS(C873-D873)</f>
        <v>0</v>
      </c>
      <c r="G873" s="0" t="n">
        <f aca="false">ABS(A873-C873)=ABS(B873-D873)</f>
        <v>0</v>
      </c>
      <c r="H873" s="0" t="n">
        <f aca="false">ABS(A873-D873)=ABS(B873-C873)</f>
        <v>0</v>
      </c>
      <c r="I873" s="0" t="b">
        <f aca="false">1*E873*OR(F873:H873)</f>
        <v>0</v>
      </c>
    </row>
    <row r="874" customFormat="false" ht="15" hidden="false" customHeight="false" outlineLevel="0" collapsed="false">
      <c r="A874" s="0" t="n">
        <v>119</v>
      </c>
      <c r="B874" s="0" t="n">
        <v>141</v>
      </c>
      <c r="C874" s="0" t="n">
        <v>19</v>
      </c>
      <c r="D874" s="0" t="n">
        <v>91</v>
      </c>
      <c r="E874" s="0" t="n">
        <f aca="false">MOD((MAX(A874:D874)+MIN(A874:D874)),3)=0</f>
        <v>0</v>
      </c>
      <c r="F874" s="0" t="n">
        <f aca="false">ABS(A874-B874)=ABS(C874-D874)</f>
        <v>0</v>
      </c>
      <c r="G874" s="0" t="n">
        <f aca="false">ABS(A874-C874)=ABS(B874-D874)</f>
        <v>0</v>
      </c>
      <c r="H874" s="0" t="n">
        <f aca="false">ABS(A874-D874)=ABS(B874-C874)</f>
        <v>0</v>
      </c>
      <c r="I874" s="0" t="b">
        <f aca="false">1*E874*OR(F874:H874)</f>
        <v>0</v>
      </c>
    </row>
    <row r="875" customFormat="false" ht="15" hidden="false" customHeight="false" outlineLevel="0" collapsed="false">
      <c r="A875" s="0" t="n">
        <v>42</v>
      </c>
      <c r="B875" s="0" t="n">
        <v>123</v>
      </c>
      <c r="C875" s="0" t="n">
        <v>122</v>
      </c>
      <c r="D875" s="0" t="n">
        <v>34</v>
      </c>
      <c r="E875" s="0" t="n">
        <f aca="false">MOD((MAX(A875:D875)+MIN(A875:D875)),3)=0</f>
        <v>0</v>
      </c>
      <c r="F875" s="0" t="n">
        <f aca="false">ABS(A875-B875)=ABS(C875-D875)</f>
        <v>0</v>
      </c>
      <c r="G875" s="0" t="n">
        <f aca="false">ABS(A875-C875)=ABS(B875-D875)</f>
        <v>0</v>
      </c>
      <c r="H875" s="0" t="n">
        <f aca="false">ABS(A875-D875)=ABS(B875-C875)</f>
        <v>0</v>
      </c>
      <c r="I875" s="0" t="b">
        <f aca="false">1*E875*OR(F875:H875)</f>
        <v>0</v>
      </c>
    </row>
    <row r="876" customFormat="false" ht="15" hidden="false" customHeight="false" outlineLevel="0" collapsed="false">
      <c r="A876" s="0" t="n">
        <v>76</v>
      </c>
      <c r="B876" s="0" t="n">
        <v>107</v>
      </c>
      <c r="C876" s="0" t="n">
        <v>50</v>
      </c>
      <c r="D876" s="0" t="n">
        <v>74</v>
      </c>
      <c r="E876" s="0" t="n">
        <f aca="false">MOD((MAX(A876:D876)+MIN(A876:D876)),3)=0</f>
        <v>0</v>
      </c>
      <c r="F876" s="0" t="n">
        <f aca="false">ABS(A876-B876)=ABS(C876-D876)</f>
        <v>0</v>
      </c>
      <c r="G876" s="0" t="n">
        <f aca="false">ABS(A876-C876)=ABS(B876-D876)</f>
        <v>0</v>
      </c>
      <c r="H876" s="0" t="n">
        <f aca="false">ABS(A876-D876)=ABS(B876-C876)</f>
        <v>0</v>
      </c>
      <c r="I876" s="0" t="b">
        <f aca="false">1*E876*OR(F876:H876)</f>
        <v>0</v>
      </c>
    </row>
    <row r="877" customFormat="false" ht="15" hidden="false" customHeight="false" outlineLevel="0" collapsed="false">
      <c r="A877" s="0" t="n">
        <v>85</v>
      </c>
      <c r="B877" s="0" t="n">
        <v>131</v>
      </c>
      <c r="C877" s="0" t="n">
        <v>6</v>
      </c>
      <c r="D877" s="0" t="n">
        <v>24</v>
      </c>
      <c r="E877" s="0" t="n">
        <f aca="false">MOD((MAX(A877:D877)+MIN(A877:D877)),3)=0</f>
        <v>0</v>
      </c>
      <c r="F877" s="0" t="n">
        <f aca="false">ABS(A877-B877)=ABS(C877-D877)</f>
        <v>0</v>
      </c>
      <c r="G877" s="0" t="n">
        <f aca="false">ABS(A877-C877)=ABS(B877-D877)</f>
        <v>0</v>
      </c>
      <c r="H877" s="0" t="n">
        <f aca="false">ABS(A877-D877)=ABS(B877-C877)</f>
        <v>0</v>
      </c>
      <c r="I877" s="0" t="b">
        <f aca="false">1*E877*OR(F877:H877)</f>
        <v>0</v>
      </c>
    </row>
    <row r="878" customFormat="false" ht="15" hidden="false" customHeight="false" outlineLevel="0" collapsed="false">
      <c r="A878" s="0" t="n">
        <v>95</v>
      </c>
      <c r="B878" s="0" t="n">
        <v>145</v>
      </c>
      <c r="C878" s="0" t="n">
        <v>27</v>
      </c>
      <c r="D878" s="0" t="n">
        <v>92</v>
      </c>
      <c r="E878" s="0" t="n">
        <f aca="false">MOD((MAX(A878:D878)+MIN(A878:D878)),3)=0</f>
        <v>0</v>
      </c>
      <c r="F878" s="0" t="n">
        <f aca="false">ABS(A878-B878)=ABS(C878-D878)</f>
        <v>0</v>
      </c>
      <c r="G878" s="0" t="n">
        <f aca="false">ABS(A878-C878)=ABS(B878-D878)</f>
        <v>0</v>
      </c>
      <c r="H878" s="0" t="n">
        <f aca="false">ABS(A878-D878)=ABS(B878-C878)</f>
        <v>0</v>
      </c>
      <c r="I878" s="0" t="b">
        <f aca="false">1*E878*OR(F878:H878)</f>
        <v>0</v>
      </c>
    </row>
    <row r="879" customFormat="false" ht="15" hidden="false" customHeight="false" outlineLevel="0" collapsed="false">
      <c r="A879" s="0" t="n">
        <v>139</v>
      </c>
      <c r="B879" s="0" t="n">
        <v>131</v>
      </c>
      <c r="C879" s="0" t="n">
        <v>37</v>
      </c>
      <c r="D879" s="0" t="n">
        <v>46</v>
      </c>
      <c r="E879" s="0" t="n">
        <f aca="false">MOD((MAX(A879:D879)+MIN(A879:D879)),3)=0</f>
        <v>0</v>
      </c>
      <c r="F879" s="0" t="n">
        <f aca="false">ABS(A879-B879)=ABS(C879-D879)</f>
        <v>0</v>
      </c>
      <c r="G879" s="0" t="n">
        <f aca="false">ABS(A879-C879)=ABS(B879-D879)</f>
        <v>0</v>
      </c>
      <c r="H879" s="0" t="n">
        <f aca="false">ABS(A879-D879)=ABS(B879-C879)</f>
        <v>0</v>
      </c>
      <c r="I879" s="0" t="b">
        <f aca="false">1*E879*OR(F879:H879)</f>
        <v>0</v>
      </c>
    </row>
    <row r="880" customFormat="false" ht="15" hidden="false" customHeight="false" outlineLevel="0" collapsed="false">
      <c r="A880" s="0" t="n">
        <v>40</v>
      </c>
      <c r="B880" s="0" t="n">
        <v>16</v>
      </c>
      <c r="C880" s="0" t="n">
        <v>98</v>
      </c>
      <c r="D880" s="0" t="n">
        <v>110</v>
      </c>
      <c r="E880" s="0" t="n">
        <f aca="false">MOD((MAX(A880:D880)+MIN(A880:D880)),3)=0</f>
        <v>1</v>
      </c>
      <c r="F880" s="0" t="n">
        <f aca="false">ABS(A880-B880)=ABS(C880-D880)</f>
        <v>0</v>
      </c>
      <c r="G880" s="0" t="n">
        <f aca="false">ABS(A880-C880)=ABS(B880-D880)</f>
        <v>0</v>
      </c>
      <c r="H880" s="0" t="n">
        <f aca="false">ABS(A880-D880)=ABS(B880-C880)</f>
        <v>0</v>
      </c>
      <c r="I880" s="0" t="b">
        <f aca="false">1*E880*OR(F880:H880)</f>
        <v>0</v>
      </c>
    </row>
    <row r="881" customFormat="false" ht="15" hidden="false" customHeight="false" outlineLevel="0" collapsed="false">
      <c r="A881" s="0" t="n">
        <v>147</v>
      </c>
      <c r="B881" s="0" t="n">
        <v>44</v>
      </c>
      <c r="C881" s="0" t="n">
        <v>59</v>
      </c>
      <c r="D881" s="0" t="n">
        <v>124</v>
      </c>
      <c r="E881" s="0" t="n">
        <f aca="false">MOD((MAX(A881:D881)+MIN(A881:D881)),3)=0</f>
        <v>0</v>
      </c>
      <c r="F881" s="0" t="n">
        <f aca="false">ABS(A881-B881)=ABS(C881-D881)</f>
        <v>0</v>
      </c>
      <c r="G881" s="0" t="n">
        <f aca="false">ABS(A881-C881)=ABS(B881-D881)</f>
        <v>0</v>
      </c>
      <c r="H881" s="0" t="n">
        <f aca="false">ABS(A881-D881)=ABS(B881-C881)</f>
        <v>0</v>
      </c>
      <c r="I881" s="0" t="b">
        <f aca="false">1*E881*OR(F881:H881)</f>
        <v>0</v>
      </c>
    </row>
    <row r="882" customFormat="false" ht="15" hidden="false" customHeight="false" outlineLevel="0" collapsed="false">
      <c r="A882" s="0" t="n">
        <v>144</v>
      </c>
      <c r="B882" s="0" t="n">
        <v>22</v>
      </c>
      <c r="C882" s="0" t="n">
        <v>47</v>
      </c>
      <c r="D882" s="0" t="n">
        <v>137</v>
      </c>
      <c r="E882" s="0" t="n">
        <f aca="false">MOD((MAX(A882:D882)+MIN(A882:D882)),3)=0</f>
        <v>0</v>
      </c>
      <c r="F882" s="0" t="n">
        <f aca="false">ABS(A882-B882)=ABS(C882-D882)</f>
        <v>0</v>
      </c>
      <c r="G882" s="0" t="n">
        <f aca="false">ABS(A882-C882)=ABS(B882-D882)</f>
        <v>0</v>
      </c>
      <c r="H882" s="0" t="n">
        <f aca="false">ABS(A882-D882)=ABS(B882-C882)</f>
        <v>0</v>
      </c>
      <c r="I882" s="0" t="b">
        <f aca="false">1*E882*OR(F882:H882)</f>
        <v>0</v>
      </c>
    </row>
    <row r="883" customFormat="false" ht="15" hidden="false" customHeight="false" outlineLevel="0" collapsed="false">
      <c r="A883" s="0" t="n">
        <v>72</v>
      </c>
      <c r="B883" s="0" t="n">
        <v>6</v>
      </c>
      <c r="C883" s="0" t="n">
        <v>22</v>
      </c>
      <c r="D883" s="0" t="n">
        <v>87</v>
      </c>
      <c r="E883" s="0" t="n">
        <f aca="false">MOD((MAX(A883:D883)+MIN(A883:D883)),3)=0</f>
        <v>1</v>
      </c>
      <c r="F883" s="0" t="n">
        <f aca="false">ABS(A883-B883)=ABS(C883-D883)</f>
        <v>0</v>
      </c>
      <c r="G883" s="0" t="n">
        <f aca="false">ABS(A883-C883)=ABS(B883-D883)</f>
        <v>0</v>
      </c>
      <c r="H883" s="0" t="n">
        <f aca="false">ABS(A883-D883)=ABS(B883-C883)</f>
        <v>0</v>
      </c>
      <c r="I883" s="0" t="b">
        <f aca="false">1*E883*OR(F883:H883)</f>
        <v>0</v>
      </c>
    </row>
    <row r="884" customFormat="false" ht="15" hidden="false" customHeight="false" outlineLevel="0" collapsed="false">
      <c r="A884" s="0" t="n">
        <v>115</v>
      </c>
      <c r="B884" s="0" t="n">
        <v>12</v>
      </c>
      <c r="C884" s="0" t="n">
        <v>11</v>
      </c>
      <c r="D884" s="0" t="n">
        <v>103</v>
      </c>
      <c r="E884" s="0" t="n">
        <f aca="false">MOD((MAX(A884:D884)+MIN(A884:D884)),3)=0</f>
        <v>1</v>
      </c>
      <c r="F884" s="0" t="n">
        <f aca="false">ABS(A884-B884)=ABS(C884-D884)</f>
        <v>0</v>
      </c>
      <c r="G884" s="0" t="n">
        <f aca="false">ABS(A884-C884)=ABS(B884-D884)</f>
        <v>0</v>
      </c>
      <c r="H884" s="0" t="n">
        <f aca="false">ABS(A884-D884)=ABS(B884-C884)</f>
        <v>0</v>
      </c>
      <c r="I884" s="0" t="b">
        <f aca="false">1*E884*OR(F884:H884)</f>
        <v>0</v>
      </c>
    </row>
    <row r="885" customFormat="false" ht="15" hidden="false" customHeight="false" outlineLevel="0" collapsed="false">
      <c r="A885" s="0" t="n">
        <v>27</v>
      </c>
      <c r="B885" s="0" t="n">
        <v>83</v>
      </c>
      <c r="C885" s="0" t="n">
        <v>105</v>
      </c>
      <c r="D885" s="0" t="n">
        <v>71</v>
      </c>
      <c r="E885" s="0" t="n">
        <f aca="false">MOD((MAX(A885:D885)+MIN(A885:D885)),3)=0</f>
        <v>1</v>
      </c>
      <c r="F885" s="0" t="n">
        <f aca="false">ABS(A885-B885)=ABS(C885-D885)</f>
        <v>0</v>
      </c>
      <c r="G885" s="0" t="n">
        <f aca="false">ABS(A885-C885)=ABS(B885-D885)</f>
        <v>0</v>
      </c>
      <c r="H885" s="0" t="n">
        <f aca="false">ABS(A885-D885)=ABS(B885-C885)</f>
        <v>0</v>
      </c>
      <c r="I885" s="0" t="b">
        <f aca="false">1*E885*OR(F885:H885)</f>
        <v>0</v>
      </c>
    </row>
    <row r="886" customFormat="false" ht="15" hidden="false" customHeight="false" outlineLevel="0" collapsed="false">
      <c r="A886" s="0" t="n">
        <v>122</v>
      </c>
      <c r="B886" s="0" t="n">
        <v>34</v>
      </c>
      <c r="C886" s="0" t="n">
        <v>126</v>
      </c>
      <c r="D886" s="0" t="n">
        <v>89</v>
      </c>
      <c r="E886" s="0" t="n">
        <f aca="false">MOD((MAX(A886:D886)+MIN(A886:D886)),3)=0</f>
        <v>0</v>
      </c>
      <c r="F886" s="0" t="n">
        <f aca="false">ABS(A886-B886)=ABS(C886-D886)</f>
        <v>0</v>
      </c>
      <c r="G886" s="0" t="n">
        <f aca="false">ABS(A886-C886)=ABS(B886-D886)</f>
        <v>0</v>
      </c>
      <c r="H886" s="0" t="n">
        <f aca="false">ABS(A886-D886)=ABS(B886-C886)</f>
        <v>0</v>
      </c>
      <c r="I886" s="0" t="b">
        <f aca="false">1*E886*OR(F886:H886)</f>
        <v>0</v>
      </c>
    </row>
    <row r="887" customFormat="false" ht="15" hidden="false" customHeight="false" outlineLevel="0" collapsed="false">
      <c r="A887" s="0" t="n">
        <v>133</v>
      </c>
      <c r="B887" s="0" t="n">
        <v>119</v>
      </c>
      <c r="C887" s="0" t="n">
        <v>76</v>
      </c>
      <c r="D887" s="0" t="n">
        <v>116</v>
      </c>
      <c r="E887" s="0" t="n">
        <f aca="false">MOD((MAX(A887:D887)+MIN(A887:D887)),3)=0</f>
        <v>0</v>
      </c>
      <c r="F887" s="0" t="n">
        <f aca="false">ABS(A887-B887)=ABS(C887-D887)</f>
        <v>0</v>
      </c>
      <c r="G887" s="0" t="n">
        <f aca="false">ABS(A887-C887)=ABS(B887-D887)</f>
        <v>0</v>
      </c>
      <c r="H887" s="0" t="n">
        <f aca="false">ABS(A887-D887)=ABS(B887-C887)</f>
        <v>0</v>
      </c>
      <c r="I887" s="0" t="b">
        <f aca="false">1*E887*OR(F887:H887)</f>
        <v>0</v>
      </c>
    </row>
    <row r="888" customFormat="false" ht="15" hidden="false" customHeight="false" outlineLevel="0" collapsed="false">
      <c r="A888" s="0" t="n">
        <v>92</v>
      </c>
      <c r="B888" s="0" t="n">
        <v>18</v>
      </c>
      <c r="C888" s="0" t="n">
        <v>138</v>
      </c>
      <c r="D888" s="0" t="n">
        <v>46</v>
      </c>
      <c r="E888" s="0" t="n">
        <f aca="false">MOD((MAX(A888:D888)+MIN(A888:D888)),3)=0</f>
        <v>1</v>
      </c>
      <c r="F888" s="0" t="n">
        <f aca="false">ABS(A888-B888)=ABS(C888-D888)</f>
        <v>0</v>
      </c>
      <c r="G888" s="0" t="n">
        <f aca="false">ABS(A888-C888)=ABS(B888-D888)</f>
        <v>0</v>
      </c>
      <c r="H888" s="0" t="n">
        <f aca="false">ABS(A888-D888)=ABS(B888-C888)</f>
        <v>0</v>
      </c>
      <c r="I888" s="0" t="b">
        <f aca="false">1*E888*OR(F888:H888)</f>
        <v>0</v>
      </c>
    </row>
    <row r="889" customFormat="false" ht="15" hidden="false" customHeight="false" outlineLevel="0" collapsed="false">
      <c r="A889" s="0" t="n">
        <v>35</v>
      </c>
      <c r="B889" s="0" t="n">
        <v>120</v>
      </c>
      <c r="C889" s="0" t="n">
        <v>94</v>
      </c>
      <c r="D889" s="0" t="n">
        <v>85</v>
      </c>
      <c r="E889" s="0" t="n">
        <f aca="false">MOD((MAX(A889:D889)+MIN(A889:D889)),3)=0</f>
        <v>0</v>
      </c>
      <c r="F889" s="0" t="n">
        <f aca="false">ABS(A889-B889)=ABS(C889-D889)</f>
        <v>0</v>
      </c>
      <c r="G889" s="0" t="n">
        <f aca="false">ABS(A889-C889)=ABS(B889-D889)</f>
        <v>0</v>
      </c>
      <c r="H889" s="0" t="n">
        <f aca="false">ABS(A889-D889)=ABS(B889-C889)</f>
        <v>0</v>
      </c>
      <c r="I889" s="0" t="b">
        <f aca="false">1*E889*OR(F889:H889)</f>
        <v>0</v>
      </c>
    </row>
    <row r="890" customFormat="false" ht="15" hidden="false" customHeight="false" outlineLevel="0" collapsed="false">
      <c r="A890" s="0" t="n">
        <v>104</v>
      </c>
      <c r="B890" s="0" t="n">
        <v>149</v>
      </c>
      <c r="C890" s="0" t="n">
        <v>113</v>
      </c>
      <c r="D890" s="0" t="n">
        <v>68</v>
      </c>
      <c r="E890" s="0" t="n">
        <f aca="false">MOD((MAX(A890:D890)+MIN(A890:D890)),3)=0</f>
        <v>0</v>
      </c>
      <c r="F890" s="0" t="n">
        <f aca="false">ABS(A890-B890)=ABS(C890-D890)</f>
        <v>1</v>
      </c>
      <c r="G890" s="0" t="n">
        <f aca="false">ABS(A890-C890)=ABS(B890-D890)</f>
        <v>0</v>
      </c>
      <c r="H890" s="0" t="n">
        <f aca="false">ABS(A890-D890)=ABS(B890-C890)</f>
        <v>1</v>
      </c>
      <c r="I890" s="0" t="b">
        <f aca="false">1*E890*OR(F890:H890)</f>
        <v>0</v>
      </c>
    </row>
    <row r="891" customFormat="false" ht="15" hidden="false" customHeight="false" outlineLevel="0" collapsed="false">
      <c r="A891" s="0" t="n">
        <v>129</v>
      </c>
      <c r="B891" s="0" t="n">
        <v>4</v>
      </c>
      <c r="C891" s="0" t="n">
        <v>77</v>
      </c>
      <c r="D891" s="0" t="n">
        <v>74</v>
      </c>
      <c r="E891" s="0" t="n">
        <f aca="false">MOD((MAX(A891:D891)+MIN(A891:D891)),3)=0</f>
        <v>0</v>
      </c>
      <c r="F891" s="0" t="n">
        <f aca="false">ABS(A891-B891)=ABS(C891-D891)</f>
        <v>0</v>
      </c>
      <c r="G891" s="0" t="n">
        <f aca="false">ABS(A891-C891)=ABS(B891-D891)</f>
        <v>0</v>
      </c>
      <c r="H891" s="0" t="n">
        <f aca="false">ABS(A891-D891)=ABS(B891-C891)</f>
        <v>0</v>
      </c>
      <c r="I891" s="0" t="b">
        <f aca="false">1*E891*OR(F891:H891)</f>
        <v>0</v>
      </c>
    </row>
    <row r="892" customFormat="false" ht="15" hidden="false" customHeight="false" outlineLevel="0" collapsed="false">
      <c r="A892" s="0" t="n">
        <v>12</v>
      </c>
      <c r="B892" s="0" t="n">
        <v>116</v>
      </c>
      <c r="C892" s="0" t="n">
        <v>46</v>
      </c>
      <c r="D892" s="0" t="n">
        <v>86</v>
      </c>
      <c r="E892" s="0" t="n">
        <f aca="false">MOD((MAX(A892:D892)+MIN(A892:D892)),3)=0</f>
        <v>0</v>
      </c>
      <c r="F892" s="0" t="n">
        <f aca="false">ABS(A892-B892)=ABS(C892-D892)</f>
        <v>0</v>
      </c>
      <c r="G892" s="0" t="n">
        <f aca="false">ABS(A892-C892)=ABS(B892-D892)</f>
        <v>0</v>
      </c>
      <c r="H892" s="0" t="n">
        <f aca="false">ABS(A892-D892)=ABS(B892-C892)</f>
        <v>0</v>
      </c>
      <c r="I892" s="0" t="b">
        <f aca="false">1*E892*OR(F892:H892)</f>
        <v>0</v>
      </c>
    </row>
    <row r="893" customFormat="false" ht="15" hidden="false" customHeight="false" outlineLevel="0" collapsed="false">
      <c r="A893" s="0" t="n">
        <v>97</v>
      </c>
      <c r="B893" s="0" t="n">
        <v>123</v>
      </c>
      <c r="C893" s="0" t="n">
        <v>142</v>
      </c>
      <c r="D893" s="0" t="n">
        <v>79</v>
      </c>
      <c r="E893" s="0" t="n">
        <f aca="false">MOD((MAX(A893:D893)+MIN(A893:D893)),3)=0</f>
        <v>0</v>
      </c>
      <c r="F893" s="0" t="n">
        <f aca="false">ABS(A893-B893)=ABS(C893-D893)</f>
        <v>0</v>
      </c>
      <c r="G893" s="0" t="n">
        <f aca="false">ABS(A893-C893)=ABS(B893-D893)</f>
        <v>0</v>
      </c>
      <c r="H893" s="0" t="n">
        <f aca="false">ABS(A893-D893)=ABS(B893-C893)</f>
        <v>0</v>
      </c>
      <c r="I893" s="0" t="b">
        <f aca="false">1*E893*OR(F893:H893)</f>
        <v>0</v>
      </c>
    </row>
    <row r="894" customFormat="false" ht="15" hidden="false" customHeight="false" outlineLevel="0" collapsed="false">
      <c r="A894" s="0" t="n">
        <v>19</v>
      </c>
      <c r="B894" s="0" t="n">
        <v>20</v>
      </c>
      <c r="C894" s="0" t="n">
        <v>90</v>
      </c>
      <c r="D894" s="0" t="n">
        <v>79</v>
      </c>
      <c r="E894" s="0" t="n">
        <f aca="false">MOD((MAX(A894:D894)+MIN(A894:D894)),3)=0</f>
        <v>0</v>
      </c>
      <c r="F894" s="0" t="n">
        <f aca="false">ABS(A894-B894)=ABS(C894-D894)</f>
        <v>0</v>
      </c>
      <c r="G894" s="0" t="n">
        <f aca="false">ABS(A894-C894)=ABS(B894-D894)</f>
        <v>0</v>
      </c>
      <c r="H894" s="0" t="n">
        <f aca="false">ABS(A894-D894)=ABS(B894-C894)</f>
        <v>0</v>
      </c>
      <c r="I894" s="0" t="b">
        <f aca="false">1*E894*OR(F894:H894)</f>
        <v>0</v>
      </c>
    </row>
    <row r="895" customFormat="false" ht="15" hidden="false" customHeight="false" outlineLevel="0" collapsed="false">
      <c r="A895" s="0" t="n">
        <v>83</v>
      </c>
      <c r="B895" s="0" t="n">
        <v>33</v>
      </c>
      <c r="C895" s="0" t="n">
        <v>64</v>
      </c>
      <c r="D895" s="0" t="n">
        <v>149</v>
      </c>
      <c r="E895" s="0" t="n">
        <f aca="false">MOD((MAX(A895:D895)+MIN(A895:D895)),3)=0</f>
        <v>0</v>
      </c>
      <c r="F895" s="0" t="n">
        <f aca="false">ABS(A895-B895)=ABS(C895-D895)</f>
        <v>0</v>
      </c>
      <c r="G895" s="0" t="n">
        <f aca="false">ABS(A895-C895)=ABS(B895-D895)</f>
        <v>0</v>
      </c>
      <c r="H895" s="0" t="n">
        <f aca="false">ABS(A895-D895)=ABS(B895-C895)</f>
        <v>0</v>
      </c>
      <c r="I895" s="0" t="b">
        <f aca="false">1*E895*OR(F895:H895)</f>
        <v>0</v>
      </c>
    </row>
    <row r="896" customFormat="false" ht="15" hidden="false" customHeight="false" outlineLevel="0" collapsed="false">
      <c r="A896" s="0" t="n">
        <v>94</v>
      </c>
      <c r="B896" s="0" t="n">
        <v>9</v>
      </c>
      <c r="C896" s="0" t="n">
        <v>57</v>
      </c>
      <c r="D896" s="0" t="n">
        <v>2</v>
      </c>
      <c r="E896" s="0" t="n">
        <f aca="false">MOD((MAX(A896:D896)+MIN(A896:D896)),3)=0</f>
        <v>1</v>
      </c>
      <c r="F896" s="0" t="n">
        <f aca="false">ABS(A896-B896)=ABS(C896-D896)</f>
        <v>0</v>
      </c>
      <c r="G896" s="0" t="n">
        <f aca="false">ABS(A896-C896)=ABS(B896-D896)</f>
        <v>0</v>
      </c>
      <c r="H896" s="0" t="n">
        <f aca="false">ABS(A896-D896)=ABS(B896-C896)</f>
        <v>0</v>
      </c>
      <c r="I896" s="0" t="b">
        <f aca="false">1*E896*OR(F896:H896)</f>
        <v>0</v>
      </c>
    </row>
    <row r="897" customFormat="false" ht="15" hidden="false" customHeight="false" outlineLevel="0" collapsed="false">
      <c r="A897" s="0" t="n">
        <v>77</v>
      </c>
      <c r="B897" s="0" t="n">
        <v>121</v>
      </c>
      <c r="C897" s="0" t="n">
        <v>74</v>
      </c>
      <c r="D897" s="0" t="n">
        <v>113</v>
      </c>
      <c r="E897" s="0" t="n">
        <f aca="false">MOD((MAX(A897:D897)+MIN(A897:D897)),3)=0</f>
        <v>1</v>
      </c>
      <c r="F897" s="0" t="n">
        <f aca="false">ABS(A897-B897)=ABS(C897-D897)</f>
        <v>0</v>
      </c>
      <c r="G897" s="0" t="n">
        <f aca="false">ABS(A897-C897)=ABS(B897-D897)</f>
        <v>0</v>
      </c>
      <c r="H897" s="0" t="n">
        <f aca="false">ABS(A897-D897)=ABS(B897-C897)</f>
        <v>0</v>
      </c>
      <c r="I897" s="0" t="b">
        <f aca="false">1*E897*OR(F897:H897)</f>
        <v>0</v>
      </c>
    </row>
    <row r="898" customFormat="false" ht="15" hidden="false" customHeight="false" outlineLevel="0" collapsed="false">
      <c r="A898" s="0" t="n">
        <v>75</v>
      </c>
      <c r="B898" s="0" t="n">
        <v>132</v>
      </c>
      <c r="C898" s="0" t="n">
        <v>147</v>
      </c>
      <c r="D898" s="0" t="n">
        <v>49</v>
      </c>
      <c r="E898" s="0" t="n">
        <f aca="false">MOD((MAX(A898:D898)+MIN(A898:D898)),3)=0</f>
        <v>0</v>
      </c>
      <c r="F898" s="0" t="n">
        <f aca="false">ABS(A898-B898)=ABS(C898-D898)</f>
        <v>0</v>
      </c>
      <c r="G898" s="0" t="n">
        <f aca="false">ABS(A898-C898)=ABS(B898-D898)</f>
        <v>0</v>
      </c>
      <c r="H898" s="0" t="n">
        <f aca="false">ABS(A898-D898)=ABS(B898-C898)</f>
        <v>0</v>
      </c>
      <c r="I898" s="0" t="b">
        <f aca="false">1*E898*OR(F898:H898)</f>
        <v>0</v>
      </c>
    </row>
    <row r="899" customFormat="false" ht="15" hidden="false" customHeight="false" outlineLevel="0" collapsed="false">
      <c r="A899" s="0" t="n">
        <v>81</v>
      </c>
      <c r="B899" s="0" t="n">
        <v>135</v>
      </c>
      <c r="C899" s="0" t="n">
        <v>81</v>
      </c>
      <c r="D899" s="0" t="n">
        <v>137</v>
      </c>
      <c r="E899" s="0" t="n">
        <f aca="false">MOD((MAX(A899:D899)+MIN(A899:D899)),3)=0</f>
        <v>0</v>
      </c>
      <c r="F899" s="0" t="n">
        <f aca="false">ABS(A899-B899)=ABS(C899-D899)</f>
        <v>0</v>
      </c>
      <c r="G899" s="0" t="n">
        <f aca="false">ABS(A899-C899)=ABS(B899-D899)</f>
        <v>0</v>
      </c>
      <c r="H899" s="0" t="n">
        <f aca="false">ABS(A899-D899)=ABS(B899-C899)</f>
        <v>0</v>
      </c>
      <c r="I899" s="0" t="b">
        <f aca="false">1*E899*OR(F899:H899)</f>
        <v>0</v>
      </c>
    </row>
    <row r="900" customFormat="false" ht="15" hidden="false" customHeight="false" outlineLevel="0" collapsed="false">
      <c r="A900" s="0" t="n">
        <v>114</v>
      </c>
      <c r="B900" s="0" t="n">
        <v>56</v>
      </c>
      <c r="C900" s="0" t="n">
        <v>38</v>
      </c>
      <c r="D900" s="0" t="n">
        <v>88</v>
      </c>
      <c r="E900" s="0" t="n">
        <f aca="false">MOD((MAX(A900:D900)+MIN(A900:D900)),3)=0</f>
        <v>0</v>
      </c>
      <c r="F900" s="0" t="n">
        <f aca="false">ABS(A900-B900)=ABS(C900-D900)</f>
        <v>0</v>
      </c>
      <c r="G900" s="0" t="n">
        <f aca="false">ABS(A900-C900)=ABS(B900-D900)</f>
        <v>0</v>
      </c>
      <c r="H900" s="0" t="n">
        <f aca="false">ABS(A900-D900)=ABS(B900-C900)</f>
        <v>0</v>
      </c>
      <c r="I900" s="0" t="b">
        <f aca="false">1*E900*OR(F900:H900)</f>
        <v>0</v>
      </c>
    </row>
    <row r="901" customFormat="false" ht="15" hidden="false" customHeight="false" outlineLevel="0" collapsed="false">
      <c r="A901" s="0" t="n">
        <v>67</v>
      </c>
      <c r="B901" s="0" t="n">
        <v>132</v>
      </c>
      <c r="C901" s="0" t="n">
        <v>53</v>
      </c>
      <c r="D901" s="0" t="n">
        <v>73</v>
      </c>
      <c r="E901" s="0" t="n">
        <f aca="false">MOD((MAX(A901:D901)+MIN(A901:D901)),3)=0</f>
        <v>0</v>
      </c>
      <c r="F901" s="0" t="n">
        <f aca="false">ABS(A901-B901)=ABS(C901-D901)</f>
        <v>0</v>
      </c>
      <c r="G901" s="0" t="n">
        <f aca="false">ABS(A901-C901)=ABS(B901-D901)</f>
        <v>0</v>
      </c>
      <c r="H901" s="0" t="n">
        <f aca="false">ABS(A901-D901)=ABS(B901-C901)</f>
        <v>0</v>
      </c>
      <c r="I901" s="0" t="b">
        <f aca="false">1*E901*OR(F901:H901)</f>
        <v>0</v>
      </c>
    </row>
    <row r="902" customFormat="false" ht="15" hidden="false" customHeight="false" outlineLevel="0" collapsed="false">
      <c r="A902" s="0" t="n">
        <v>144</v>
      </c>
      <c r="B902" s="0" t="n">
        <v>87</v>
      </c>
      <c r="C902" s="0" t="n">
        <v>22</v>
      </c>
      <c r="D902" s="0" t="n">
        <v>53</v>
      </c>
      <c r="E902" s="0" t="n">
        <f aca="false">MOD((MAX(A902:D902)+MIN(A902:D902)),3)=0</f>
        <v>0</v>
      </c>
      <c r="F902" s="0" t="n">
        <f aca="false">ABS(A902-B902)=ABS(C902-D902)</f>
        <v>0</v>
      </c>
      <c r="G902" s="0" t="n">
        <f aca="false">ABS(A902-C902)=ABS(B902-D902)</f>
        <v>0</v>
      </c>
      <c r="H902" s="0" t="n">
        <f aca="false">ABS(A902-D902)=ABS(B902-C902)</f>
        <v>0</v>
      </c>
      <c r="I902" s="0" t="b">
        <f aca="false">1*E902*OR(F902:H902)</f>
        <v>0</v>
      </c>
    </row>
    <row r="903" customFormat="false" ht="15" hidden="false" customHeight="false" outlineLevel="0" collapsed="false">
      <c r="A903" s="0" t="n">
        <v>59</v>
      </c>
      <c r="B903" s="0" t="n">
        <v>118</v>
      </c>
      <c r="C903" s="0" t="n">
        <v>141</v>
      </c>
      <c r="D903" s="0" t="n">
        <v>61</v>
      </c>
      <c r="E903" s="0" t="n">
        <f aca="false">MOD((MAX(A903:D903)+MIN(A903:D903)),3)=0</f>
        <v>0</v>
      </c>
      <c r="F903" s="0" t="n">
        <f aca="false">ABS(A903-B903)=ABS(C903-D903)</f>
        <v>0</v>
      </c>
      <c r="G903" s="0" t="n">
        <f aca="false">ABS(A903-C903)=ABS(B903-D903)</f>
        <v>0</v>
      </c>
      <c r="H903" s="0" t="n">
        <f aca="false">ABS(A903-D903)=ABS(B903-C903)</f>
        <v>0</v>
      </c>
      <c r="I903" s="0" t="b">
        <f aca="false">1*E903*OR(F903:H903)</f>
        <v>0</v>
      </c>
    </row>
    <row r="904" customFormat="false" ht="15" hidden="false" customHeight="false" outlineLevel="0" collapsed="false">
      <c r="A904" s="0" t="n">
        <v>127</v>
      </c>
      <c r="B904" s="0" t="n">
        <v>26</v>
      </c>
      <c r="C904" s="0" t="n">
        <v>41</v>
      </c>
      <c r="D904" s="0" t="n">
        <v>32</v>
      </c>
      <c r="E904" s="0" t="n">
        <f aca="false">MOD((MAX(A904:D904)+MIN(A904:D904)),3)=0</f>
        <v>1</v>
      </c>
      <c r="F904" s="0" t="n">
        <f aca="false">ABS(A904-B904)=ABS(C904-D904)</f>
        <v>0</v>
      </c>
      <c r="G904" s="0" t="n">
        <f aca="false">ABS(A904-C904)=ABS(B904-D904)</f>
        <v>0</v>
      </c>
      <c r="H904" s="0" t="n">
        <f aca="false">ABS(A904-D904)=ABS(B904-C904)</f>
        <v>0</v>
      </c>
      <c r="I904" s="0" t="b">
        <f aca="false">1*E904*OR(F904:H904)</f>
        <v>0</v>
      </c>
    </row>
    <row r="905" customFormat="false" ht="15" hidden="false" customHeight="false" outlineLevel="0" collapsed="false">
      <c r="A905" s="0" t="n">
        <v>147</v>
      </c>
      <c r="B905" s="0" t="n">
        <v>46</v>
      </c>
      <c r="C905" s="0" t="n">
        <v>5</v>
      </c>
      <c r="D905" s="0" t="n">
        <v>42</v>
      </c>
      <c r="E905" s="0" t="n">
        <f aca="false">MOD((MAX(A905:D905)+MIN(A905:D905)),3)=0</f>
        <v>0</v>
      </c>
      <c r="F905" s="0" t="n">
        <f aca="false">ABS(A905-B905)=ABS(C905-D905)</f>
        <v>0</v>
      </c>
      <c r="G905" s="0" t="n">
        <f aca="false">ABS(A905-C905)=ABS(B905-D905)</f>
        <v>0</v>
      </c>
      <c r="H905" s="0" t="n">
        <f aca="false">ABS(A905-D905)=ABS(B905-C905)</f>
        <v>0</v>
      </c>
      <c r="I905" s="0" t="b">
        <f aca="false">1*E905*OR(F905:H905)</f>
        <v>0</v>
      </c>
    </row>
    <row r="906" customFormat="false" ht="15" hidden="false" customHeight="false" outlineLevel="0" collapsed="false">
      <c r="A906" s="0" t="n">
        <v>64</v>
      </c>
      <c r="B906" s="0" t="n">
        <v>55</v>
      </c>
      <c r="C906" s="0" t="n">
        <v>116</v>
      </c>
      <c r="D906" s="0" t="n">
        <v>87</v>
      </c>
      <c r="E906" s="0" t="n">
        <f aca="false">MOD((MAX(A906:D906)+MIN(A906:D906)),3)=0</f>
        <v>1</v>
      </c>
      <c r="F906" s="0" t="n">
        <f aca="false">ABS(A906-B906)=ABS(C906-D906)</f>
        <v>0</v>
      </c>
      <c r="G906" s="0" t="n">
        <f aca="false">ABS(A906-C906)=ABS(B906-D906)</f>
        <v>0</v>
      </c>
      <c r="H906" s="0" t="n">
        <f aca="false">ABS(A906-D906)=ABS(B906-C906)</f>
        <v>0</v>
      </c>
      <c r="I906" s="0" t="b">
        <f aca="false">1*E906*OR(F906:H906)</f>
        <v>0</v>
      </c>
    </row>
    <row r="907" customFormat="false" ht="15" hidden="false" customHeight="false" outlineLevel="0" collapsed="false">
      <c r="A907" s="0" t="n">
        <v>76</v>
      </c>
      <c r="B907" s="0" t="n">
        <v>18</v>
      </c>
      <c r="C907" s="0" t="n">
        <v>37</v>
      </c>
      <c r="D907" s="0" t="n">
        <v>48</v>
      </c>
      <c r="E907" s="0" t="n">
        <f aca="false">MOD((MAX(A907:D907)+MIN(A907:D907)),3)=0</f>
        <v>0</v>
      </c>
      <c r="F907" s="0" t="n">
        <f aca="false">ABS(A907-B907)=ABS(C907-D907)</f>
        <v>0</v>
      </c>
      <c r="G907" s="0" t="n">
        <f aca="false">ABS(A907-C907)=ABS(B907-D907)</f>
        <v>0</v>
      </c>
      <c r="H907" s="0" t="n">
        <f aca="false">ABS(A907-D907)=ABS(B907-C907)</f>
        <v>0</v>
      </c>
      <c r="I907" s="0" t="b">
        <f aca="false">1*E907*OR(F907:H907)</f>
        <v>0</v>
      </c>
    </row>
    <row r="908" customFormat="false" ht="15" hidden="false" customHeight="false" outlineLevel="0" collapsed="false">
      <c r="A908" s="0" t="n">
        <v>74</v>
      </c>
      <c r="B908" s="0" t="n">
        <v>25</v>
      </c>
      <c r="C908" s="0" t="n">
        <v>33</v>
      </c>
      <c r="D908" s="0" t="n">
        <v>1</v>
      </c>
      <c r="E908" s="0" t="n">
        <f aca="false">MOD((MAX(A908:D908)+MIN(A908:D908)),3)=0</f>
        <v>1</v>
      </c>
      <c r="F908" s="0" t="n">
        <f aca="false">ABS(A908-B908)=ABS(C908-D908)</f>
        <v>0</v>
      </c>
      <c r="G908" s="0" t="n">
        <f aca="false">ABS(A908-C908)=ABS(B908-D908)</f>
        <v>0</v>
      </c>
      <c r="H908" s="0" t="n">
        <f aca="false">ABS(A908-D908)=ABS(B908-C908)</f>
        <v>0</v>
      </c>
      <c r="I908" s="0" t="b">
        <f aca="false">1*E908*OR(F908:H908)</f>
        <v>0</v>
      </c>
    </row>
    <row r="909" customFormat="false" ht="15" hidden="false" customHeight="false" outlineLevel="0" collapsed="false">
      <c r="A909" s="0" t="n">
        <v>18</v>
      </c>
      <c r="B909" s="0" t="n">
        <v>87</v>
      </c>
      <c r="C909" s="0" t="n">
        <v>94</v>
      </c>
      <c r="D909" s="0" t="n">
        <v>22</v>
      </c>
      <c r="E909" s="0" t="n">
        <f aca="false">MOD((MAX(A909:D909)+MIN(A909:D909)),3)=0</f>
        <v>0</v>
      </c>
      <c r="F909" s="0" t="n">
        <f aca="false">ABS(A909-B909)=ABS(C909-D909)</f>
        <v>0</v>
      </c>
      <c r="G909" s="0" t="n">
        <f aca="false">ABS(A909-C909)=ABS(B909-D909)</f>
        <v>0</v>
      </c>
      <c r="H909" s="0" t="n">
        <f aca="false">ABS(A909-D909)=ABS(B909-C909)</f>
        <v>0</v>
      </c>
      <c r="I909" s="0" t="b">
        <f aca="false">1*E909*OR(F909:H909)</f>
        <v>0</v>
      </c>
    </row>
    <row r="910" customFormat="false" ht="15" hidden="false" customHeight="false" outlineLevel="0" collapsed="false">
      <c r="A910" s="0" t="n">
        <v>149</v>
      </c>
      <c r="B910" s="0" t="n">
        <v>2</v>
      </c>
      <c r="C910" s="0" t="n">
        <v>105</v>
      </c>
      <c r="D910" s="0" t="n">
        <v>136</v>
      </c>
      <c r="E910" s="0" t="n">
        <f aca="false">MOD((MAX(A910:D910)+MIN(A910:D910)),3)=0</f>
        <v>0</v>
      </c>
      <c r="F910" s="0" t="n">
        <f aca="false">ABS(A910-B910)=ABS(C910-D910)</f>
        <v>0</v>
      </c>
      <c r="G910" s="0" t="n">
        <f aca="false">ABS(A910-C910)=ABS(B910-D910)</f>
        <v>0</v>
      </c>
      <c r="H910" s="0" t="n">
        <f aca="false">ABS(A910-D910)=ABS(B910-C910)</f>
        <v>0</v>
      </c>
      <c r="I910" s="0" t="b">
        <f aca="false">1*E910*OR(F910:H910)</f>
        <v>0</v>
      </c>
    </row>
    <row r="911" customFormat="false" ht="15" hidden="false" customHeight="false" outlineLevel="0" collapsed="false">
      <c r="A911" s="0" t="n">
        <v>68</v>
      </c>
      <c r="B911" s="0" t="n">
        <v>111</v>
      </c>
      <c r="C911" s="0" t="n">
        <v>32</v>
      </c>
      <c r="D911" s="0" t="n">
        <v>131</v>
      </c>
      <c r="E911" s="0" t="n">
        <f aca="false">MOD((MAX(A911:D911)+MIN(A911:D911)),3)=0</f>
        <v>0</v>
      </c>
      <c r="F911" s="0" t="n">
        <f aca="false">ABS(A911-B911)=ABS(C911-D911)</f>
        <v>0</v>
      </c>
      <c r="G911" s="0" t="n">
        <f aca="false">ABS(A911-C911)=ABS(B911-D911)</f>
        <v>0</v>
      </c>
      <c r="H911" s="0" t="n">
        <f aca="false">ABS(A911-D911)=ABS(B911-C911)</f>
        <v>0</v>
      </c>
      <c r="I911" s="0" t="b">
        <f aca="false">1*E911*OR(F911:H911)</f>
        <v>0</v>
      </c>
    </row>
    <row r="912" customFormat="false" ht="15" hidden="false" customHeight="false" outlineLevel="0" collapsed="false">
      <c r="A912" s="0" t="n">
        <v>61</v>
      </c>
      <c r="B912" s="0" t="n">
        <v>94</v>
      </c>
      <c r="C912" s="0" t="n">
        <v>145</v>
      </c>
      <c r="D912" s="0" t="n">
        <v>68</v>
      </c>
      <c r="E912" s="0" t="n">
        <f aca="false">MOD((MAX(A912:D912)+MIN(A912:D912)),3)=0</f>
        <v>0</v>
      </c>
      <c r="F912" s="0" t="n">
        <f aca="false">ABS(A912-B912)=ABS(C912-D912)</f>
        <v>0</v>
      </c>
      <c r="G912" s="0" t="n">
        <f aca="false">ABS(A912-C912)=ABS(B912-D912)</f>
        <v>0</v>
      </c>
      <c r="H912" s="0" t="n">
        <f aca="false">ABS(A912-D912)=ABS(B912-C912)</f>
        <v>0</v>
      </c>
      <c r="I912" s="0" t="b">
        <f aca="false">1*E912*OR(F912:H912)</f>
        <v>0</v>
      </c>
    </row>
    <row r="913" customFormat="false" ht="15" hidden="false" customHeight="false" outlineLevel="0" collapsed="false">
      <c r="A913" s="0" t="n">
        <v>148</v>
      </c>
      <c r="B913" s="0" t="n">
        <v>23</v>
      </c>
      <c r="C913" s="0" t="n">
        <v>41</v>
      </c>
      <c r="D913" s="0" t="n">
        <v>144</v>
      </c>
      <c r="E913" s="0" t="n">
        <f aca="false">MOD((MAX(A913:D913)+MIN(A913:D913)),3)=0</f>
        <v>1</v>
      </c>
      <c r="F913" s="0" t="n">
        <f aca="false">ABS(A913-B913)=ABS(C913-D913)</f>
        <v>0</v>
      </c>
      <c r="G913" s="0" t="n">
        <f aca="false">ABS(A913-C913)=ABS(B913-D913)</f>
        <v>0</v>
      </c>
      <c r="H913" s="0" t="n">
        <f aca="false">ABS(A913-D913)=ABS(B913-C913)</f>
        <v>0</v>
      </c>
      <c r="I913" s="0" t="b">
        <f aca="false">1*E913*OR(F913:H913)</f>
        <v>0</v>
      </c>
    </row>
    <row r="914" customFormat="false" ht="15" hidden="false" customHeight="false" outlineLevel="0" collapsed="false">
      <c r="A914" s="0" t="n">
        <v>107</v>
      </c>
      <c r="B914" s="0" t="n">
        <v>124</v>
      </c>
      <c r="C914" s="0" t="n">
        <v>73</v>
      </c>
      <c r="D914" s="0" t="n">
        <v>120</v>
      </c>
      <c r="E914" s="0" t="n">
        <f aca="false">MOD((MAX(A914:D914)+MIN(A914:D914)),3)=0</f>
        <v>0</v>
      </c>
      <c r="F914" s="0" t="n">
        <f aca="false">ABS(A914-B914)=ABS(C914-D914)</f>
        <v>0</v>
      </c>
      <c r="G914" s="0" t="n">
        <f aca="false">ABS(A914-C914)=ABS(B914-D914)</f>
        <v>0</v>
      </c>
      <c r="H914" s="0" t="n">
        <f aca="false">ABS(A914-D914)=ABS(B914-C914)</f>
        <v>0</v>
      </c>
      <c r="I914" s="0" t="b">
        <f aca="false">1*E914*OR(F914:H914)</f>
        <v>0</v>
      </c>
    </row>
    <row r="915" customFormat="false" ht="15" hidden="false" customHeight="false" outlineLevel="0" collapsed="false">
      <c r="A915" s="0" t="n">
        <v>50</v>
      </c>
      <c r="B915" s="0" t="n">
        <v>10</v>
      </c>
      <c r="C915" s="0" t="n">
        <v>69</v>
      </c>
      <c r="D915" s="0" t="n">
        <v>43</v>
      </c>
      <c r="E915" s="0" t="n">
        <f aca="false">MOD((MAX(A915:D915)+MIN(A915:D915)),3)=0</f>
        <v>0</v>
      </c>
      <c r="F915" s="0" t="n">
        <f aca="false">ABS(A915-B915)=ABS(C915-D915)</f>
        <v>0</v>
      </c>
      <c r="G915" s="0" t="n">
        <f aca="false">ABS(A915-C915)=ABS(B915-D915)</f>
        <v>0</v>
      </c>
      <c r="H915" s="0" t="n">
        <f aca="false">ABS(A915-D915)=ABS(B915-C915)</f>
        <v>0</v>
      </c>
      <c r="I915" s="0" t="b">
        <f aca="false">1*E915*OR(F915:H915)</f>
        <v>0</v>
      </c>
    </row>
    <row r="916" customFormat="false" ht="15" hidden="false" customHeight="false" outlineLevel="0" collapsed="false">
      <c r="A916" s="0" t="n">
        <v>149</v>
      </c>
      <c r="B916" s="0" t="n">
        <v>116</v>
      </c>
      <c r="C916" s="0" t="n">
        <v>43</v>
      </c>
      <c r="D916" s="0" t="n">
        <v>77</v>
      </c>
      <c r="E916" s="0" t="n">
        <f aca="false">MOD((MAX(A916:D916)+MIN(A916:D916)),3)=0</f>
        <v>1</v>
      </c>
      <c r="F916" s="0" t="n">
        <f aca="false">ABS(A916-B916)=ABS(C916-D916)</f>
        <v>0</v>
      </c>
      <c r="G916" s="0" t="n">
        <f aca="false">ABS(A916-C916)=ABS(B916-D916)</f>
        <v>0</v>
      </c>
      <c r="H916" s="0" t="n">
        <f aca="false">ABS(A916-D916)=ABS(B916-C916)</f>
        <v>0</v>
      </c>
      <c r="I916" s="0" t="b">
        <f aca="false">1*E916*OR(F916:H916)</f>
        <v>0</v>
      </c>
    </row>
    <row r="917" customFormat="false" ht="15" hidden="false" customHeight="false" outlineLevel="0" collapsed="false">
      <c r="A917" s="0" t="n">
        <v>111</v>
      </c>
      <c r="B917" s="0" t="n">
        <v>72</v>
      </c>
      <c r="C917" s="0" t="n">
        <v>130</v>
      </c>
      <c r="D917" s="0" t="n">
        <v>146</v>
      </c>
      <c r="E917" s="0" t="n">
        <f aca="false">MOD((MAX(A917:D917)+MIN(A917:D917)),3)=0</f>
        <v>0</v>
      </c>
      <c r="F917" s="0" t="n">
        <f aca="false">ABS(A917-B917)=ABS(C917-D917)</f>
        <v>0</v>
      </c>
      <c r="G917" s="0" t="n">
        <f aca="false">ABS(A917-C917)=ABS(B917-D917)</f>
        <v>0</v>
      </c>
      <c r="H917" s="0" t="n">
        <f aca="false">ABS(A917-D917)=ABS(B917-C917)</f>
        <v>0</v>
      </c>
      <c r="I917" s="0" t="b">
        <f aca="false">1*E917*OR(F917:H917)</f>
        <v>0</v>
      </c>
    </row>
    <row r="918" customFormat="false" ht="15" hidden="false" customHeight="false" outlineLevel="0" collapsed="false">
      <c r="A918" s="0" t="n">
        <v>42</v>
      </c>
      <c r="B918" s="0" t="n">
        <v>79</v>
      </c>
      <c r="C918" s="0" t="n">
        <v>15</v>
      </c>
      <c r="D918" s="0" t="n">
        <v>29</v>
      </c>
      <c r="E918" s="0" t="n">
        <f aca="false">MOD((MAX(A918:D918)+MIN(A918:D918)),3)=0</f>
        <v>0</v>
      </c>
      <c r="F918" s="0" t="n">
        <f aca="false">ABS(A918-B918)=ABS(C918-D918)</f>
        <v>0</v>
      </c>
      <c r="G918" s="0" t="n">
        <f aca="false">ABS(A918-C918)=ABS(B918-D918)</f>
        <v>0</v>
      </c>
      <c r="H918" s="0" t="n">
        <f aca="false">ABS(A918-D918)=ABS(B918-C918)</f>
        <v>0</v>
      </c>
      <c r="I918" s="0" t="b">
        <f aca="false">1*E918*OR(F918:H918)</f>
        <v>0</v>
      </c>
    </row>
    <row r="919" customFormat="false" ht="15" hidden="false" customHeight="false" outlineLevel="0" collapsed="false">
      <c r="A919" s="0" t="n">
        <v>108</v>
      </c>
      <c r="B919" s="0" t="n">
        <v>124</v>
      </c>
      <c r="C919" s="0" t="n">
        <v>24</v>
      </c>
      <c r="D919" s="0" t="n">
        <v>61</v>
      </c>
      <c r="E919" s="0" t="n">
        <f aca="false">MOD((MAX(A919:D919)+MIN(A919:D919)),3)=0</f>
        <v>0</v>
      </c>
      <c r="F919" s="0" t="n">
        <f aca="false">ABS(A919-B919)=ABS(C919-D919)</f>
        <v>0</v>
      </c>
      <c r="G919" s="0" t="n">
        <f aca="false">ABS(A919-C919)=ABS(B919-D919)</f>
        <v>0</v>
      </c>
      <c r="H919" s="0" t="n">
        <f aca="false">ABS(A919-D919)=ABS(B919-C919)</f>
        <v>0</v>
      </c>
      <c r="I919" s="0" t="b">
        <f aca="false">1*E919*OR(F919:H919)</f>
        <v>0</v>
      </c>
    </row>
    <row r="920" customFormat="false" ht="15" hidden="false" customHeight="false" outlineLevel="0" collapsed="false">
      <c r="A920" s="0" t="n">
        <v>52</v>
      </c>
      <c r="B920" s="0" t="n">
        <v>140</v>
      </c>
      <c r="C920" s="0" t="n">
        <v>102</v>
      </c>
      <c r="D920" s="0" t="n">
        <v>46</v>
      </c>
      <c r="E920" s="0" t="n">
        <f aca="false">MOD((MAX(A920:D920)+MIN(A920:D920)),3)=0</f>
        <v>1</v>
      </c>
      <c r="F920" s="0" t="n">
        <f aca="false">ABS(A920-B920)=ABS(C920-D920)</f>
        <v>0</v>
      </c>
      <c r="G920" s="0" t="n">
        <f aca="false">ABS(A920-C920)=ABS(B920-D920)</f>
        <v>0</v>
      </c>
      <c r="H920" s="0" t="n">
        <f aca="false">ABS(A920-D920)=ABS(B920-C920)</f>
        <v>0</v>
      </c>
      <c r="I920" s="0" t="b">
        <f aca="false">1*E920*OR(F920:H920)</f>
        <v>0</v>
      </c>
    </row>
    <row r="921" customFormat="false" ht="15" hidden="false" customHeight="false" outlineLevel="0" collapsed="false">
      <c r="A921" s="0" t="n">
        <v>64</v>
      </c>
      <c r="B921" s="0" t="n">
        <v>99</v>
      </c>
      <c r="C921" s="0" t="n">
        <v>98</v>
      </c>
      <c r="D921" s="0" t="n">
        <v>12</v>
      </c>
      <c r="E921" s="0" t="n">
        <f aca="false">MOD((MAX(A921:D921)+MIN(A921:D921)),3)=0</f>
        <v>1</v>
      </c>
      <c r="F921" s="0" t="n">
        <f aca="false">ABS(A921-B921)=ABS(C921-D921)</f>
        <v>0</v>
      </c>
      <c r="G921" s="0" t="n">
        <f aca="false">ABS(A921-C921)=ABS(B921-D921)</f>
        <v>0</v>
      </c>
      <c r="H921" s="0" t="n">
        <f aca="false">ABS(A921-D921)=ABS(B921-C921)</f>
        <v>0</v>
      </c>
      <c r="I921" s="0" t="b">
        <f aca="false">1*E921*OR(F921:H921)</f>
        <v>0</v>
      </c>
    </row>
    <row r="922" customFormat="false" ht="15" hidden="false" customHeight="false" outlineLevel="0" collapsed="false">
      <c r="A922" s="0" t="n">
        <v>121</v>
      </c>
      <c r="B922" s="0" t="n">
        <v>21</v>
      </c>
      <c r="C922" s="0" t="n">
        <v>14</v>
      </c>
      <c r="D922" s="0" t="n">
        <v>37</v>
      </c>
      <c r="E922" s="0" t="n">
        <f aca="false">MOD((MAX(A922:D922)+MIN(A922:D922)),3)=0</f>
        <v>1</v>
      </c>
      <c r="F922" s="0" t="n">
        <f aca="false">ABS(A922-B922)=ABS(C922-D922)</f>
        <v>0</v>
      </c>
      <c r="G922" s="0" t="n">
        <f aca="false">ABS(A922-C922)=ABS(B922-D922)</f>
        <v>0</v>
      </c>
      <c r="H922" s="0" t="n">
        <f aca="false">ABS(A922-D922)=ABS(B922-C922)</f>
        <v>0</v>
      </c>
      <c r="I922" s="0" t="b">
        <f aca="false">1*E922*OR(F922:H922)</f>
        <v>0</v>
      </c>
    </row>
    <row r="923" customFormat="false" ht="15" hidden="false" customHeight="false" outlineLevel="0" collapsed="false">
      <c r="A923" s="0" t="n">
        <v>28</v>
      </c>
      <c r="B923" s="0" t="n">
        <v>70</v>
      </c>
      <c r="C923" s="0" t="n">
        <v>123</v>
      </c>
      <c r="D923" s="0" t="n">
        <v>98</v>
      </c>
      <c r="E923" s="0" t="n">
        <f aca="false">MOD((MAX(A923:D923)+MIN(A923:D923)),3)=0</f>
        <v>0</v>
      </c>
      <c r="F923" s="0" t="n">
        <f aca="false">ABS(A923-B923)=ABS(C923-D923)</f>
        <v>0</v>
      </c>
      <c r="G923" s="0" t="n">
        <f aca="false">ABS(A923-C923)=ABS(B923-D923)</f>
        <v>0</v>
      </c>
      <c r="H923" s="0" t="n">
        <f aca="false">ABS(A923-D923)=ABS(B923-C923)</f>
        <v>0</v>
      </c>
      <c r="I923" s="0" t="b">
        <f aca="false">1*E923*OR(F923:H923)</f>
        <v>0</v>
      </c>
    </row>
    <row r="924" customFormat="false" ht="15" hidden="false" customHeight="false" outlineLevel="0" collapsed="false">
      <c r="A924" s="0" t="n">
        <v>130</v>
      </c>
      <c r="B924" s="0" t="n">
        <v>35</v>
      </c>
      <c r="C924" s="0" t="n">
        <v>50</v>
      </c>
      <c r="D924" s="0" t="n">
        <v>20</v>
      </c>
      <c r="E924" s="0" t="n">
        <f aca="false">MOD((MAX(A924:D924)+MIN(A924:D924)),3)=0</f>
        <v>1</v>
      </c>
      <c r="F924" s="0" t="n">
        <f aca="false">ABS(A924-B924)=ABS(C924-D924)</f>
        <v>0</v>
      </c>
      <c r="G924" s="0" t="n">
        <f aca="false">ABS(A924-C924)=ABS(B924-D924)</f>
        <v>0</v>
      </c>
      <c r="H924" s="0" t="n">
        <f aca="false">ABS(A924-D924)=ABS(B924-C924)</f>
        <v>0</v>
      </c>
      <c r="I924" s="0" t="b">
        <f aca="false">1*E924*OR(F924:H924)</f>
        <v>0</v>
      </c>
    </row>
    <row r="925" customFormat="false" ht="15" hidden="false" customHeight="false" outlineLevel="0" collapsed="false">
      <c r="A925" s="0" t="n">
        <v>97</v>
      </c>
      <c r="B925" s="0" t="n">
        <v>139</v>
      </c>
      <c r="C925" s="0" t="n">
        <v>96</v>
      </c>
      <c r="D925" s="0" t="n">
        <v>146</v>
      </c>
      <c r="E925" s="0" t="n">
        <f aca="false">MOD((MAX(A925:D925)+MIN(A925:D925)),3)=0</f>
        <v>0</v>
      </c>
      <c r="F925" s="0" t="n">
        <f aca="false">ABS(A925-B925)=ABS(C925-D925)</f>
        <v>0</v>
      </c>
      <c r="G925" s="0" t="n">
        <f aca="false">ABS(A925-C925)=ABS(B925-D925)</f>
        <v>0</v>
      </c>
      <c r="H925" s="0" t="n">
        <f aca="false">ABS(A925-D925)=ABS(B925-C925)</f>
        <v>0</v>
      </c>
      <c r="I925" s="0" t="b">
        <f aca="false">1*E925*OR(F925:H925)</f>
        <v>0</v>
      </c>
    </row>
    <row r="926" customFormat="false" ht="15" hidden="false" customHeight="false" outlineLevel="0" collapsed="false">
      <c r="A926" s="0" t="n">
        <v>35</v>
      </c>
      <c r="B926" s="0" t="n">
        <v>83</v>
      </c>
      <c r="C926" s="0" t="n">
        <v>56</v>
      </c>
      <c r="D926" s="0" t="n">
        <v>108</v>
      </c>
      <c r="E926" s="0" t="n">
        <f aca="false">MOD((MAX(A926:D926)+MIN(A926:D926)),3)=0</f>
        <v>0</v>
      </c>
      <c r="F926" s="0" t="n">
        <f aca="false">ABS(A926-B926)=ABS(C926-D926)</f>
        <v>0</v>
      </c>
      <c r="G926" s="0" t="n">
        <f aca="false">ABS(A926-C926)=ABS(B926-D926)</f>
        <v>0</v>
      </c>
      <c r="H926" s="0" t="n">
        <f aca="false">ABS(A926-D926)=ABS(B926-C926)</f>
        <v>0</v>
      </c>
      <c r="I926" s="0" t="b">
        <f aca="false">1*E926*OR(F926:H926)</f>
        <v>0</v>
      </c>
    </row>
    <row r="927" customFormat="false" ht="15" hidden="false" customHeight="false" outlineLevel="0" collapsed="false">
      <c r="A927" s="0" t="n">
        <v>43</v>
      </c>
      <c r="B927" s="0" t="n">
        <v>87</v>
      </c>
      <c r="C927" s="0" t="n">
        <v>86</v>
      </c>
      <c r="D927" s="0" t="n">
        <v>53</v>
      </c>
      <c r="E927" s="0" t="n">
        <f aca="false">MOD((MAX(A927:D927)+MIN(A927:D927)),3)=0</f>
        <v>0</v>
      </c>
      <c r="F927" s="0" t="n">
        <f aca="false">ABS(A927-B927)=ABS(C927-D927)</f>
        <v>0</v>
      </c>
      <c r="G927" s="0" t="n">
        <f aca="false">ABS(A927-C927)=ABS(B927-D927)</f>
        <v>0</v>
      </c>
      <c r="H927" s="0" t="n">
        <f aca="false">ABS(A927-D927)=ABS(B927-C927)</f>
        <v>0</v>
      </c>
      <c r="I927" s="0" t="b">
        <f aca="false">1*E927*OR(F927:H927)</f>
        <v>0</v>
      </c>
    </row>
    <row r="928" customFormat="false" ht="15" hidden="false" customHeight="false" outlineLevel="0" collapsed="false">
      <c r="A928" s="0" t="n">
        <v>8</v>
      </c>
      <c r="B928" s="0" t="n">
        <v>122</v>
      </c>
      <c r="C928" s="0" t="n">
        <v>46</v>
      </c>
      <c r="D928" s="0" t="n">
        <v>10</v>
      </c>
      <c r="E928" s="0" t="n">
        <f aca="false">MOD((MAX(A928:D928)+MIN(A928:D928)),3)=0</f>
        <v>0</v>
      </c>
      <c r="F928" s="0" t="n">
        <f aca="false">ABS(A928-B928)=ABS(C928-D928)</f>
        <v>0</v>
      </c>
      <c r="G928" s="0" t="n">
        <f aca="false">ABS(A928-C928)=ABS(B928-D928)</f>
        <v>0</v>
      </c>
      <c r="H928" s="0" t="n">
        <f aca="false">ABS(A928-D928)=ABS(B928-C928)</f>
        <v>0</v>
      </c>
      <c r="I928" s="0" t="b">
        <f aca="false">1*E928*OR(F928:H928)</f>
        <v>0</v>
      </c>
    </row>
    <row r="929" customFormat="false" ht="15" hidden="false" customHeight="false" outlineLevel="0" collapsed="false">
      <c r="A929" s="0" t="n">
        <v>150</v>
      </c>
      <c r="B929" s="0" t="n">
        <v>115</v>
      </c>
      <c r="C929" s="0" t="n">
        <v>138</v>
      </c>
      <c r="D929" s="0" t="n">
        <v>81</v>
      </c>
      <c r="E929" s="0" t="n">
        <f aca="false">MOD((MAX(A929:D929)+MIN(A929:D929)),3)=0</f>
        <v>1</v>
      </c>
      <c r="F929" s="0" t="n">
        <f aca="false">ABS(A929-B929)=ABS(C929-D929)</f>
        <v>0</v>
      </c>
      <c r="G929" s="0" t="n">
        <f aca="false">ABS(A929-C929)=ABS(B929-D929)</f>
        <v>0</v>
      </c>
      <c r="H929" s="0" t="n">
        <f aca="false">ABS(A929-D929)=ABS(B929-C929)</f>
        <v>0</v>
      </c>
      <c r="I929" s="0" t="b">
        <f aca="false">1*E929*OR(F929:H929)</f>
        <v>0</v>
      </c>
    </row>
    <row r="930" customFormat="false" ht="15" hidden="false" customHeight="false" outlineLevel="0" collapsed="false">
      <c r="A930" s="0" t="n">
        <v>129</v>
      </c>
      <c r="B930" s="0" t="n">
        <v>144</v>
      </c>
      <c r="C930" s="0" t="n">
        <v>93</v>
      </c>
      <c r="D930" s="0" t="n">
        <v>94</v>
      </c>
      <c r="E930" s="0" t="n">
        <f aca="false">MOD((MAX(A930:D930)+MIN(A930:D930)),3)=0</f>
        <v>1</v>
      </c>
      <c r="F930" s="0" t="n">
        <f aca="false">ABS(A930-B930)=ABS(C930-D930)</f>
        <v>0</v>
      </c>
      <c r="G930" s="0" t="n">
        <f aca="false">ABS(A930-C930)=ABS(B930-D930)</f>
        <v>0</v>
      </c>
      <c r="H930" s="0" t="n">
        <f aca="false">ABS(A930-D930)=ABS(B930-C930)</f>
        <v>0</v>
      </c>
      <c r="I930" s="0" t="b">
        <f aca="false">1*E930*OR(F930:H930)</f>
        <v>0</v>
      </c>
    </row>
    <row r="931" customFormat="false" ht="15" hidden="false" customHeight="false" outlineLevel="0" collapsed="false">
      <c r="A931" s="0" t="n">
        <v>53</v>
      </c>
      <c r="B931" s="0" t="n">
        <v>118</v>
      </c>
      <c r="C931" s="0" t="n">
        <v>62</v>
      </c>
      <c r="D931" s="0" t="n">
        <v>108</v>
      </c>
      <c r="E931" s="0" t="n">
        <f aca="false">MOD((MAX(A931:D931)+MIN(A931:D931)),3)=0</f>
        <v>1</v>
      </c>
      <c r="F931" s="0" t="n">
        <f aca="false">ABS(A931-B931)=ABS(C931-D931)</f>
        <v>0</v>
      </c>
      <c r="G931" s="0" t="n">
        <f aca="false">ABS(A931-C931)=ABS(B931-D931)</f>
        <v>0</v>
      </c>
      <c r="H931" s="0" t="n">
        <f aca="false">ABS(A931-D931)=ABS(B931-C931)</f>
        <v>0</v>
      </c>
      <c r="I931" s="0" t="b">
        <f aca="false">1*E931*OR(F931:H931)</f>
        <v>0</v>
      </c>
    </row>
    <row r="932" customFormat="false" ht="15" hidden="false" customHeight="false" outlineLevel="0" collapsed="false">
      <c r="A932" s="0" t="n">
        <v>33</v>
      </c>
      <c r="B932" s="0" t="n">
        <v>22</v>
      </c>
      <c r="C932" s="0" t="n">
        <v>135</v>
      </c>
      <c r="D932" s="0" t="n">
        <v>137</v>
      </c>
      <c r="E932" s="0" t="n">
        <f aca="false">MOD((MAX(A932:D932)+MIN(A932:D932)),3)=0</f>
        <v>1</v>
      </c>
      <c r="F932" s="0" t="n">
        <f aca="false">ABS(A932-B932)=ABS(C932-D932)</f>
        <v>0</v>
      </c>
      <c r="G932" s="0" t="n">
        <f aca="false">ABS(A932-C932)=ABS(B932-D932)</f>
        <v>0</v>
      </c>
      <c r="H932" s="0" t="n">
        <f aca="false">ABS(A932-D932)=ABS(B932-C932)</f>
        <v>0</v>
      </c>
      <c r="I932" s="0" t="b">
        <f aca="false">1*E932*OR(F932:H932)</f>
        <v>0</v>
      </c>
    </row>
    <row r="933" customFormat="false" ht="15" hidden="false" customHeight="false" outlineLevel="0" collapsed="false">
      <c r="A933" s="0" t="n">
        <v>5</v>
      </c>
      <c r="B933" s="0" t="n">
        <v>95</v>
      </c>
      <c r="C933" s="0" t="n">
        <v>146</v>
      </c>
      <c r="D933" s="0" t="n">
        <v>133</v>
      </c>
      <c r="E933" s="0" t="n">
        <f aca="false">MOD((MAX(A933:D933)+MIN(A933:D933)),3)=0</f>
        <v>0</v>
      </c>
      <c r="F933" s="0" t="n">
        <f aca="false">ABS(A933-B933)=ABS(C933-D933)</f>
        <v>0</v>
      </c>
      <c r="G933" s="0" t="n">
        <f aca="false">ABS(A933-C933)=ABS(B933-D933)</f>
        <v>0</v>
      </c>
      <c r="H933" s="0" t="n">
        <f aca="false">ABS(A933-D933)=ABS(B933-C933)</f>
        <v>0</v>
      </c>
      <c r="I933" s="0" t="b">
        <f aca="false">1*E933*OR(F933:H933)</f>
        <v>0</v>
      </c>
    </row>
    <row r="934" customFormat="false" ht="15" hidden="false" customHeight="false" outlineLevel="0" collapsed="false">
      <c r="A934" s="0" t="n">
        <v>81</v>
      </c>
      <c r="B934" s="0" t="n">
        <v>90</v>
      </c>
      <c r="C934" s="0" t="n">
        <v>146</v>
      </c>
      <c r="D934" s="0" t="n">
        <v>109</v>
      </c>
      <c r="E934" s="0" t="n">
        <f aca="false">MOD((MAX(A934:D934)+MIN(A934:D934)),3)=0</f>
        <v>0</v>
      </c>
      <c r="F934" s="0" t="n">
        <f aca="false">ABS(A934-B934)=ABS(C934-D934)</f>
        <v>0</v>
      </c>
      <c r="G934" s="0" t="n">
        <f aca="false">ABS(A934-C934)=ABS(B934-D934)</f>
        <v>0</v>
      </c>
      <c r="H934" s="0" t="n">
        <f aca="false">ABS(A934-D934)=ABS(B934-C934)</f>
        <v>0</v>
      </c>
      <c r="I934" s="0" t="b">
        <f aca="false">1*E934*OR(F934:H934)</f>
        <v>0</v>
      </c>
    </row>
    <row r="935" customFormat="false" ht="15" hidden="false" customHeight="false" outlineLevel="0" collapsed="false">
      <c r="A935" s="0" t="n">
        <v>114</v>
      </c>
      <c r="B935" s="0" t="n">
        <v>8</v>
      </c>
      <c r="C935" s="0" t="n">
        <v>45</v>
      </c>
      <c r="D935" s="0" t="n">
        <v>139</v>
      </c>
      <c r="E935" s="0" t="n">
        <f aca="false">MOD((MAX(A935:D935)+MIN(A935:D935)),3)=0</f>
        <v>1</v>
      </c>
      <c r="F935" s="0" t="n">
        <f aca="false">ABS(A935-B935)=ABS(C935-D935)</f>
        <v>0</v>
      </c>
      <c r="G935" s="0" t="n">
        <f aca="false">ABS(A935-C935)=ABS(B935-D935)</f>
        <v>0</v>
      </c>
      <c r="H935" s="0" t="n">
        <f aca="false">ABS(A935-D935)=ABS(B935-C935)</f>
        <v>0</v>
      </c>
      <c r="I935" s="0" t="b">
        <f aca="false">1*E935*OR(F935:H935)</f>
        <v>0</v>
      </c>
    </row>
    <row r="936" customFormat="false" ht="15" hidden="false" customHeight="false" outlineLevel="0" collapsed="false">
      <c r="A936" s="0" t="n">
        <v>66</v>
      </c>
      <c r="B936" s="0" t="n">
        <v>141</v>
      </c>
      <c r="C936" s="0" t="n">
        <v>72</v>
      </c>
      <c r="D936" s="0" t="n">
        <v>38</v>
      </c>
      <c r="E936" s="0" t="n">
        <f aca="false">MOD((MAX(A936:D936)+MIN(A936:D936)),3)=0</f>
        <v>0</v>
      </c>
      <c r="F936" s="0" t="n">
        <f aca="false">ABS(A936-B936)=ABS(C936-D936)</f>
        <v>0</v>
      </c>
      <c r="G936" s="0" t="n">
        <f aca="false">ABS(A936-C936)=ABS(B936-D936)</f>
        <v>0</v>
      </c>
      <c r="H936" s="0" t="n">
        <f aca="false">ABS(A936-D936)=ABS(B936-C936)</f>
        <v>0</v>
      </c>
      <c r="I936" s="0" t="b">
        <f aca="false">1*E936*OR(F936:H936)</f>
        <v>0</v>
      </c>
    </row>
    <row r="937" customFormat="false" ht="15" hidden="false" customHeight="false" outlineLevel="0" collapsed="false">
      <c r="A937" s="0" t="n">
        <v>66</v>
      </c>
      <c r="B937" s="0" t="n">
        <v>51</v>
      </c>
      <c r="C937" s="0" t="n">
        <v>127</v>
      </c>
      <c r="D937" s="0" t="n">
        <v>110</v>
      </c>
      <c r="E937" s="0" t="n">
        <f aca="false">MOD((MAX(A937:D937)+MIN(A937:D937)),3)=0</f>
        <v>0</v>
      </c>
      <c r="F937" s="0" t="n">
        <f aca="false">ABS(A937-B937)=ABS(C937-D937)</f>
        <v>0</v>
      </c>
      <c r="G937" s="0" t="n">
        <f aca="false">ABS(A937-C937)=ABS(B937-D937)</f>
        <v>0</v>
      </c>
      <c r="H937" s="0" t="n">
        <f aca="false">ABS(A937-D937)=ABS(B937-C937)</f>
        <v>0</v>
      </c>
      <c r="I937" s="0" t="b">
        <f aca="false">1*E937*OR(F937:H937)</f>
        <v>0</v>
      </c>
    </row>
    <row r="938" customFormat="false" ht="15" hidden="false" customHeight="false" outlineLevel="0" collapsed="false">
      <c r="A938" s="0" t="n">
        <v>3</v>
      </c>
      <c r="B938" s="0" t="n">
        <v>12</v>
      </c>
      <c r="C938" s="0" t="n">
        <v>144</v>
      </c>
      <c r="D938" s="0" t="n">
        <v>17</v>
      </c>
      <c r="E938" s="0" t="n">
        <f aca="false">MOD((MAX(A938:D938)+MIN(A938:D938)),3)=0</f>
        <v>1</v>
      </c>
      <c r="F938" s="0" t="n">
        <f aca="false">ABS(A938-B938)=ABS(C938-D938)</f>
        <v>0</v>
      </c>
      <c r="G938" s="0" t="n">
        <f aca="false">ABS(A938-C938)=ABS(B938-D938)</f>
        <v>0</v>
      </c>
      <c r="H938" s="0" t="n">
        <f aca="false">ABS(A938-D938)=ABS(B938-C938)</f>
        <v>0</v>
      </c>
      <c r="I938" s="0" t="b">
        <f aca="false">1*E938*OR(F938:H938)</f>
        <v>0</v>
      </c>
    </row>
    <row r="939" customFormat="false" ht="15" hidden="false" customHeight="false" outlineLevel="0" collapsed="false">
      <c r="A939" s="0" t="n">
        <v>21</v>
      </c>
      <c r="B939" s="0" t="n">
        <v>73</v>
      </c>
      <c r="C939" s="0" t="n">
        <v>91</v>
      </c>
      <c r="D939" s="0" t="n">
        <v>85</v>
      </c>
      <c r="E939" s="0" t="n">
        <f aca="false">MOD((MAX(A939:D939)+MIN(A939:D939)),3)=0</f>
        <v>0</v>
      </c>
      <c r="F939" s="0" t="n">
        <f aca="false">ABS(A939-B939)=ABS(C939-D939)</f>
        <v>0</v>
      </c>
      <c r="G939" s="0" t="n">
        <f aca="false">ABS(A939-C939)=ABS(B939-D939)</f>
        <v>0</v>
      </c>
      <c r="H939" s="0" t="n">
        <f aca="false">ABS(A939-D939)=ABS(B939-C939)</f>
        <v>0</v>
      </c>
      <c r="I939" s="0" t="b">
        <f aca="false">1*E939*OR(F939:H939)</f>
        <v>0</v>
      </c>
    </row>
    <row r="940" customFormat="false" ht="15" hidden="false" customHeight="false" outlineLevel="0" collapsed="false">
      <c r="A940" s="0" t="n">
        <v>117</v>
      </c>
      <c r="B940" s="0" t="n">
        <v>142</v>
      </c>
      <c r="C940" s="0" t="n">
        <v>148</v>
      </c>
      <c r="D940" s="0" t="n">
        <v>148</v>
      </c>
      <c r="E940" s="0" t="n">
        <f aca="false">MOD((MAX(A940:D940)+MIN(A940:D940)),3)=0</f>
        <v>0</v>
      </c>
      <c r="F940" s="0" t="n">
        <f aca="false">ABS(A940-B940)=ABS(C940-D940)</f>
        <v>0</v>
      </c>
      <c r="G940" s="0" t="n">
        <f aca="false">ABS(A940-C940)=ABS(B940-D940)</f>
        <v>0</v>
      </c>
      <c r="H940" s="0" t="n">
        <f aca="false">ABS(A940-D940)=ABS(B940-C940)</f>
        <v>0</v>
      </c>
      <c r="I940" s="0" t="b">
        <f aca="false">1*E940*OR(F940:H940)</f>
        <v>0</v>
      </c>
    </row>
    <row r="941" customFormat="false" ht="15" hidden="false" customHeight="false" outlineLevel="0" collapsed="false">
      <c r="A941" s="0" t="n">
        <v>126</v>
      </c>
      <c r="B941" s="0" t="n">
        <v>135</v>
      </c>
      <c r="C941" s="0" t="n">
        <v>42</v>
      </c>
      <c r="D941" s="0" t="n">
        <v>131</v>
      </c>
      <c r="E941" s="0" t="n">
        <f aca="false">MOD((MAX(A941:D941)+MIN(A941:D941)),3)=0</f>
        <v>1</v>
      </c>
      <c r="F941" s="0" t="n">
        <f aca="false">ABS(A941-B941)=ABS(C941-D941)</f>
        <v>0</v>
      </c>
      <c r="G941" s="0" t="n">
        <f aca="false">ABS(A941-C941)=ABS(B941-D941)</f>
        <v>0</v>
      </c>
      <c r="H941" s="0" t="n">
        <f aca="false">ABS(A941-D941)=ABS(B941-C941)</f>
        <v>0</v>
      </c>
      <c r="I941" s="0" t="b">
        <f aca="false">1*E941*OR(F941:H941)</f>
        <v>0</v>
      </c>
    </row>
    <row r="942" customFormat="false" ht="15" hidden="false" customHeight="false" outlineLevel="0" collapsed="false">
      <c r="A942" s="0" t="n">
        <v>30</v>
      </c>
      <c r="B942" s="0" t="n">
        <v>7</v>
      </c>
      <c r="C942" s="0" t="n">
        <v>115</v>
      </c>
      <c r="D942" s="0" t="n">
        <v>147</v>
      </c>
      <c r="E942" s="0" t="n">
        <f aca="false">MOD((MAX(A942:D942)+MIN(A942:D942)),3)=0</f>
        <v>0</v>
      </c>
      <c r="F942" s="0" t="n">
        <f aca="false">ABS(A942-B942)=ABS(C942-D942)</f>
        <v>0</v>
      </c>
      <c r="G942" s="0" t="n">
        <f aca="false">ABS(A942-C942)=ABS(B942-D942)</f>
        <v>0</v>
      </c>
      <c r="H942" s="0" t="n">
        <f aca="false">ABS(A942-D942)=ABS(B942-C942)</f>
        <v>0</v>
      </c>
      <c r="I942" s="0" t="b">
        <f aca="false">1*E942*OR(F942:H942)</f>
        <v>0</v>
      </c>
    </row>
    <row r="943" customFormat="false" ht="15" hidden="false" customHeight="false" outlineLevel="0" collapsed="false">
      <c r="A943" s="0" t="n">
        <v>88</v>
      </c>
      <c r="B943" s="0" t="n">
        <v>137</v>
      </c>
      <c r="C943" s="0" t="n">
        <v>94</v>
      </c>
      <c r="D943" s="0" t="n">
        <v>121</v>
      </c>
      <c r="E943" s="0" t="n">
        <f aca="false">MOD((MAX(A943:D943)+MIN(A943:D943)),3)=0</f>
        <v>1</v>
      </c>
      <c r="F943" s="0" t="n">
        <f aca="false">ABS(A943-B943)=ABS(C943-D943)</f>
        <v>0</v>
      </c>
      <c r="G943" s="0" t="n">
        <f aca="false">ABS(A943-C943)=ABS(B943-D943)</f>
        <v>0</v>
      </c>
      <c r="H943" s="0" t="n">
        <f aca="false">ABS(A943-D943)=ABS(B943-C943)</f>
        <v>0</v>
      </c>
      <c r="I943" s="0" t="b">
        <f aca="false">1*E943*OR(F943:H943)</f>
        <v>0</v>
      </c>
    </row>
    <row r="944" customFormat="false" ht="15" hidden="false" customHeight="false" outlineLevel="0" collapsed="false">
      <c r="A944" s="0" t="n">
        <v>52</v>
      </c>
      <c r="B944" s="0" t="n">
        <v>65</v>
      </c>
      <c r="C944" s="0" t="n">
        <v>47</v>
      </c>
      <c r="D944" s="0" t="n">
        <v>35</v>
      </c>
      <c r="E944" s="0" t="n">
        <f aca="false">MOD((MAX(A944:D944)+MIN(A944:D944)),3)=0</f>
        <v>0</v>
      </c>
      <c r="F944" s="0" t="n">
        <f aca="false">ABS(A944-B944)=ABS(C944-D944)</f>
        <v>0</v>
      </c>
      <c r="G944" s="0" t="n">
        <f aca="false">ABS(A944-C944)=ABS(B944-D944)</f>
        <v>0</v>
      </c>
      <c r="H944" s="0" t="n">
        <f aca="false">ABS(A944-D944)=ABS(B944-C944)</f>
        <v>0</v>
      </c>
      <c r="I944" s="0" t="b">
        <f aca="false">1*E944*OR(F944:H944)</f>
        <v>0</v>
      </c>
    </row>
    <row r="945" customFormat="false" ht="15" hidden="false" customHeight="false" outlineLevel="0" collapsed="false">
      <c r="A945" s="0" t="n">
        <v>34</v>
      </c>
      <c r="B945" s="0" t="n">
        <v>116</v>
      </c>
      <c r="C945" s="0" t="n">
        <v>65</v>
      </c>
      <c r="D945" s="0" t="n">
        <v>95</v>
      </c>
      <c r="E945" s="0" t="n">
        <f aca="false">MOD((MAX(A945:D945)+MIN(A945:D945)),3)=0</f>
        <v>1</v>
      </c>
      <c r="F945" s="0" t="n">
        <f aca="false">ABS(A945-B945)=ABS(C945-D945)</f>
        <v>0</v>
      </c>
      <c r="G945" s="0" t="n">
        <f aca="false">ABS(A945-C945)=ABS(B945-D945)</f>
        <v>0</v>
      </c>
      <c r="H945" s="0" t="n">
        <f aca="false">ABS(A945-D945)=ABS(B945-C945)</f>
        <v>0</v>
      </c>
      <c r="I945" s="0" t="b">
        <f aca="false">1*E945*OR(F945:H945)</f>
        <v>0</v>
      </c>
    </row>
    <row r="946" customFormat="false" ht="15" hidden="false" customHeight="false" outlineLevel="0" collapsed="false">
      <c r="A946" s="0" t="n">
        <v>36</v>
      </c>
      <c r="B946" s="0" t="n">
        <v>38</v>
      </c>
      <c r="C946" s="0" t="n">
        <v>66</v>
      </c>
      <c r="D946" s="0" t="n">
        <v>113</v>
      </c>
      <c r="E946" s="0" t="n">
        <f aca="false">MOD((MAX(A946:D946)+MIN(A946:D946)),3)=0</f>
        <v>0</v>
      </c>
      <c r="F946" s="0" t="n">
        <f aca="false">ABS(A946-B946)=ABS(C946-D946)</f>
        <v>0</v>
      </c>
      <c r="G946" s="0" t="n">
        <f aca="false">ABS(A946-C946)=ABS(B946-D946)</f>
        <v>0</v>
      </c>
      <c r="H946" s="0" t="n">
        <f aca="false">ABS(A946-D946)=ABS(B946-C946)</f>
        <v>0</v>
      </c>
      <c r="I946" s="0" t="b">
        <f aca="false">1*E946*OR(F946:H946)</f>
        <v>0</v>
      </c>
    </row>
    <row r="947" customFormat="false" ht="15" hidden="false" customHeight="false" outlineLevel="0" collapsed="false">
      <c r="A947" s="0" t="n">
        <v>32</v>
      </c>
      <c r="B947" s="0" t="n">
        <v>67</v>
      </c>
      <c r="C947" s="0" t="n">
        <v>50</v>
      </c>
      <c r="D947" s="0" t="n">
        <v>17</v>
      </c>
      <c r="E947" s="0" t="n">
        <f aca="false">MOD((MAX(A947:D947)+MIN(A947:D947)),3)=0</f>
        <v>1</v>
      </c>
      <c r="F947" s="0" t="n">
        <f aca="false">ABS(A947-B947)=ABS(C947-D947)</f>
        <v>0</v>
      </c>
      <c r="G947" s="0" t="n">
        <f aca="false">ABS(A947-C947)=ABS(B947-D947)</f>
        <v>0</v>
      </c>
      <c r="H947" s="0" t="n">
        <f aca="false">ABS(A947-D947)=ABS(B947-C947)</f>
        <v>0</v>
      </c>
      <c r="I947" s="0" t="b">
        <f aca="false">1*E947*OR(F947:H947)</f>
        <v>0</v>
      </c>
    </row>
    <row r="948" customFormat="false" ht="15" hidden="false" customHeight="false" outlineLevel="0" collapsed="false">
      <c r="A948" s="0" t="n">
        <v>19</v>
      </c>
      <c r="B948" s="0" t="n">
        <v>84</v>
      </c>
      <c r="C948" s="0" t="n">
        <v>73</v>
      </c>
      <c r="D948" s="0" t="n">
        <v>19</v>
      </c>
      <c r="E948" s="0" t="n">
        <f aca="false">MOD((MAX(A948:D948)+MIN(A948:D948)),3)=0</f>
        <v>0</v>
      </c>
      <c r="F948" s="0" t="n">
        <f aca="false">ABS(A948-B948)=ABS(C948-D948)</f>
        <v>0</v>
      </c>
      <c r="G948" s="0" t="n">
        <f aca="false">ABS(A948-C948)=ABS(B948-D948)</f>
        <v>0</v>
      </c>
      <c r="H948" s="0" t="n">
        <f aca="false">ABS(A948-D948)=ABS(B948-C948)</f>
        <v>0</v>
      </c>
      <c r="I948" s="0" t="b">
        <f aca="false">1*E948*OR(F948:H948)</f>
        <v>0</v>
      </c>
    </row>
    <row r="949" customFormat="false" ht="15" hidden="false" customHeight="false" outlineLevel="0" collapsed="false">
      <c r="A949" s="0" t="n">
        <v>75</v>
      </c>
      <c r="B949" s="0" t="n">
        <v>42</v>
      </c>
      <c r="C949" s="0" t="n">
        <v>3</v>
      </c>
      <c r="D949" s="0" t="n">
        <v>34</v>
      </c>
      <c r="E949" s="0" t="n">
        <f aca="false">MOD((MAX(A949:D949)+MIN(A949:D949)),3)=0</f>
        <v>1</v>
      </c>
      <c r="F949" s="0" t="n">
        <f aca="false">ABS(A949-B949)=ABS(C949-D949)</f>
        <v>0</v>
      </c>
      <c r="G949" s="0" t="n">
        <f aca="false">ABS(A949-C949)=ABS(B949-D949)</f>
        <v>0</v>
      </c>
      <c r="H949" s="0" t="n">
        <f aca="false">ABS(A949-D949)=ABS(B949-C949)</f>
        <v>0</v>
      </c>
      <c r="I949" s="0" t="b">
        <f aca="false">1*E949*OR(F949:H949)</f>
        <v>0</v>
      </c>
    </row>
    <row r="950" customFormat="false" ht="15" hidden="false" customHeight="false" outlineLevel="0" collapsed="false">
      <c r="A950" s="0" t="n">
        <v>3</v>
      </c>
      <c r="B950" s="0" t="n">
        <v>11</v>
      </c>
      <c r="C950" s="0" t="n">
        <v>2</v>
      </c>
      <c r="D950" s="0" t="n">
        <v>118</v>
      </c>
      <c r="E950" s="0" t="n">
        <f aca="false">MOD((MAX(A950:D950)+MIN(A950:D950)),3)=0</f>
        <v>1</v>
      </c>
      <c r="F950" s="0" t="n">
        <f aca="false">ABS(A950-B950)=ABS(C950-D950)</f>
        <v>0</v>
      </c>
      <c r="G950" s="0" t="n">
        <f aca="false">ABS(A950-C950)=ABS(B950-D950)</f>
        <v>0</v>
      </c>
      <c r="H950" s="0" t="n">
        <f aca="false">ABS(A950-D950)=ABS(B950-C950)</f>
        <v>0</v>
      </c>
      <c r="I950" s="0" t="b">
        <f aca="false">1*E950*OR(F950:H950)</f>
        <v>0</v>
      </c>
    </row>
    <row r="951" customFormat="false" ht="15" hidden="false" customHeight="false" outlineLevel="0" collapsed="false">
      <c r="A951" s="0" t="n">
        <v>111</v>
      </c>
      <c r="B951" s="0" t="n">
        <v>6</v>
      </c>
      <c r="C951" s="0" t="n">
        <v>9</v>
      </c>
      <c r="D951" s="0" t="n">
        <v>125</v>
      </c>
      <c r="E951" s="0" t="n">
        <f aca="false">MOD((MAX(A951:D951)+MIN(A951:D951)),3)=0</f>
        <v>0</v>
      </c>
      <c r="F951" s="0" t="n">
        <f aca="false">ABS(A951-B951)=ABS(C951-D951)</f>
        <v>0</v>
      </c>
      <c r="G951" s="0" t="n">
        <f aca="false">ABS(A951-C951)=ABS(B951-D951)</f>
        <v>0</v>
      </c>
      <c r="H951" s="0" t="n">
        <f aca="false">ABS(A951-D951)=ABS(B951-C951)</f>
        <v>0</v>
      </c>
      <c r="I951" s="0" t="b">
        <f aca="false">1*E951*OR(F951:H951)</f>
        <v>0</v>
      </c>
    </row>
    <row r="952" customFormat="false" ht="15" hidden="false" customHeight="false" outlineLevel="0" collapsed="false">
      <c r="A952" s="0" t="n">
        <v>52</v>
      </c>
      <c r="B952" s="0" t="n">
        <v>129</v>
      </c>
      <c r="C952" s="0" t="n">
        <v>19</v>
      </c>
      <c r="D952" s="0" t="n">
        <v>44</v>
      </c>
      <c r="E952" s="0" t="n">
        <f aca="false">MOD((MAX(A952:D952)+MIN(A952:D952)),3)=0</f>
        <v>0</v>
      </c>
      <c r="F952" s="0" t="n">
        <f aca="false">ABS(A952-B952)=ABS(C952-D952)</f>
        <v>0</v>
      </c>
      <c r="G952" s="0" t="n">
        <f aca="false">ABS(A952-C952)=ABS(B952-D952)</f>
        <v>0</v>
      </c>
      <c r="H952" s="0" t="n">
        <f aca="false">ABS(A952-D952)=ABS(B952-C952)</f>
        <v>0</v>
      </c>
      <c r="I952" s="0" t="b">
        <f aca="false">1*E952*OR(F952:H952)</f>
        <v>0</v>
      </c>
    </row>
    <row r="953" customFormat="false" ht="15" hidden="false" customHeight="false" outlineLevel="0" collapsed="false">
      <c r="A953" s="0" t="n">
        <v>5</v>
      </c>
      <c r="B953" s="0" t="n">
        <v>90</v>
      </c>
      <c r="C953" s="0" t="n">
        <v>117</v>
      </c>
      <c r="D953" s="0" t="n">
        <v>149</v>
      </c>
      <c r="E953" s="0" t="n">
        <f aca="false">MOD((MAX(A953:D953)+MIN(A953:D953)),3)=0</f>
        <v>0</v>
      </c>
      <c r="F953" s="0" t="n">
        <f aca="false">ABS(A953-B953)=ABS(C953-D953)</f>
        <v>0</v>
      </c>
      <c r="G953" s="0" t="n">
        <f aca="false">ABS(A953-C953)=ABS(B953-D953)</f>
        <v>0</v>
      </c>
      <c r="H953" s="0" t="n">
        <f aca="false">ABS(A953-D953)=ABS(B953-C953)</f>
        <v>0</v>
      </c>
      <c r="I953" s="0" t="b">
        <f aca="false">1*E953*OR(F953:H953)</f>
        <v>0</v>
      </c>
    </row>
    <row r="954" customFormat="false" ht="15" hidden="false" customHeight="false" outlineLevel="0" collapsed="false">
      <c r="A954" s="0" t="n">
        <v>137</v>
      </c>
      <c r="B954" s="0" t="n">
        <v>3</v>
      </c>
      <c r="C954" s="0" t="n">
        <v>119</v>
      </c>
      <c r="D954" s="0" t="n">
        <v>82</v>
      </c>
      <c r="E954" s="0" t="n">
        <f aca="false">MOD((MAX(A954:D954)+MIN(A954:D954)),3)=0</f>
        <v>0</v>
      </c>
      <c r="F954" s="0" t="n">
        <f aca="false">ABS(A954-B954)=ABS(C954-D954)</f>
        <v>0</v>
      </c>
      <c r="G954" s="0" t="n">
        <f aca="false">ABS(A954-C954)=ABS(B954-D954)</f>
        <v>0</v>
      </c>
      <c r="H954" s="0" t="n">
        <f aca="false">ABS(A954-D954)=ABS(B954-C954)</f>
        <v>0</v>
      </c>
      <c r="I954" s="0" t="b">
        <f aca="false">1*E954*OR(F954:H954)</f>
        <v>0</v>
      </c>
    </row>
    <row r="955" customFormat="false" ht="15" hidden="false" customHeight="false" outlineLevel="0" collapsed="false">
      <c r="A955" s="0" t="n">
        <v>1</v>
      </c>
      <c r="B955" s="0" t="n">
        <v>80</v>
      </c>
      <c r="C955" s="0" t="n">
        <v>18</v>
      </c>
      <c r="D955" s="0" t="n">
        <v>80</v>
      </c>
      <c r="E955" s="0" t="n">
        <f aca="false">MOD((MAX(A955:D955)+MIN(A955:D955)),3)=0</f>
        <v>1</v>
      </c>
      <c r="F955" s="0" t="n">
        <f aca="false">ABS(A955-B955)=ABS(C955-D955)</f>
        <v>0</v>
      </c>
      <c r="G955" s="0" t="n">
        <f aca="false">ABS(A955-C955)=ABS(B955-D955)</f>
        <v>0</v>
      </c>
      <c r="H955" s="0" t="n">
        <f aca="false">ABS(A955-D955)=ABS(B955-C955)</f>
        <v>0</v>
      </c>
      <c r="I955" s="0" t="b">
        <f aca="false">1*E955*OR(F955:H955)</f>
        <v>0</v>
      </c>
    </row>
    <row r="956" customFormat="false" ht="15" hidden="false" customHeight="false" outlineLevel="0" collapsed="false">
      <c r="A956" s="0" t="n">
        <v>101</v>
      </c>
      <c r="B956" s="0" t="n">
        <v>64</v>
      </c>
      <c r="C956" s="0" t="n">
        <v>18</v>
      </c>
      <c r="D956" s="0" t="n">
        <v>115</v>
      </c>
      <c r="E956" s="0" t="n">
        <f aca="false">MOD((MAX(A956:D956)+MIN(A956:D956)),3)=0</f>
        <v>0</v>
      </c>
      <c r="F956" s="0" t="n">
        <f aca="false">ABS(A956-B956)=ABS(C956-D956)</f>
        <v>0</v>
      </c>
      <c r="G956" s="0" t="n">
        <f aca="false">ABS(A956-C956)=ABS(B956-D956)</f>
        <v>0</v>
      </c>
      <c r="H956" s="0" t="n">
        <f aca="false">ABS(A956-D956)=ABS(B956-C956)</f>
        <v>0</v>
      </c>
      <c r="I956" s="0" t="b">
        <f aca="false">1*E956*OR(F956:H956)</f>
        <v>0</v>
      </c>
    </row>
    <row r="957" customFormat="false" ht="15" hidden="false" customHeight="false" outlineLevel="0" collapsed="false">
      <c r="A957" s="0" t="n">
        <v>90</v>
      </c>
      <c r="B957" s="0" t="n">
        <v>135</v>
      </c>
      <c r="C957" s="0" t="n">
        <v>9</v>
      </c>
      <c r="D957" s="0" t="n">
        <v>112</v>
      </c>
      <c r="E957" s="0" t="n">
        <f aca="false">MOD((MAX(A957:D957)+MIN(A957:D957)),3)=0</f>
        <v>1</v>
      </c>
      <c r="F957" s="0" t="n">
        <f aca="false">ABS(A957-B957)=ABS(C957-D957)</f>
        <v>0</v>
      </c>
      <c r="G957" s="0" t="n">
        <f aca="false">ABS(A957-C957)=ABS(B957-D957)</f>
        <v>0</v>
      </c>
      <c r="H957" s="0" t="n">
        <f aca="false">ABS(A957-D957)=ABS(B957-C957)</f>
        <v>0</v>
      </c>
      <c r="I957" s="0" t="b">
        <f aca="false">1*E957*OR(F957:H957)</f>
        <v>0</v>
      </c>
    </row>
    <row r="958" customFormat="false" ht="15" hidden="false" customHeight="false" outlineLevel="0" collapsed="false">
      <c r="A958" s="0" t="n">
        <v>60</v>
      </c>
      <c r="B958" s="0" t="n">
        <v>147</v>
      </c>
      <c r="C958" s="0" t="n">
        <v>127</v>
      </c>
      <c r="D958" s="0" t="n">
        <v>150</v>
      </c>
      <c r="E958" s="0" t="n">
        <f aca="false">MOD((MAX(A958:D958)+MIN(A958:D958)),3)=0</f>
        <v>1</v>
      </c>
      <c r="F958" s="0" t="n">
        <f aca="false">ABS(A958-B958)=ABS(C958-D958)</f>
        <v>0</v>
      </c>
      <c r="G958" s="0" t="n">
        <f aca="false">ABS(A958-C958)=ABS(B958-D958)</f>
        <v>0</v>
      </c>
      <c r="H958" s="0" t="n">
        <f aca="false">ABS(A958-D958)=ABS(B958-C958)</f>
        <v>0</v>
      </c>
      <c r="I958" s="0" t="b">
        <f aca="false">1*E958*OR(F958:H958)</f>
        <v>0</v>
      </c>
    </row>
    <row r="959" customFormat="false" ht="15" hidden="false" customHeight="false" outlineLevel="0" collapsed="false">
      <c r="A959" s="0" t="n">
        <v>124</v>
      </c>
      <c r="B959" s="0" t="n">
        <v>23</v>
      </c>
      <c r="C959" s="0" t="n">
        <v>15</v>
      </c>
      <c r="D959" s="0" t="n">
        <v>8</v>
      </c>
      <c r="E959" s="0" t="n">
        <f aca="false">MOD((MAX(A959:D959)+MIN(A959:D959)),3)=0</f>
        <v>1</v>
      </c>
      <c r="F959" s="0" t="n">
        <f aca="false">ABS(A959-B959)=ABS(C959-D959)</f>
        <v>0</v>
      </c>
      <c r="G959" s="0" t="n">
        <f aca="false">ABS(A959-C959)=ABS(B959-D959)</f>
        <v>0</v>
      </c>
      <c r="H959" s="0" t="n">
        <f aca="false">ABS(A959-D959)=ABS(B959-C959)</f>
        <v>0</v>
      </c>
      <c r="I959" s="0" t="b">
        <f aca="false">1*E959*OR(F959:H959)</f>
        <v>0</v>
      </c>
    </row>
    <row r="960" customFormat="false" ht="15" hidden="false" customHeight="false" outlineLevel="0" collapsed="false">
      <c r="A960" s="0" t="n">
        <v>116</v>
      </c>
      <c r="B960" s="0" t="n">
        <v>10</v>
      </c>
      <c r="C960" s="0" t="n">
        <v>18</v>
      </c>
      <c r="D960" s="0" t="n">
        <v>62</v>
      </c>
      <c r="E960" s="0" t="n">
        <f aca="false">MOD((MAX(A960:D960)+MIN(A960:D960)),3)=0</f>
        <v>1</v>
      </c>
      <c r="F960" s="0" t="n">
        <f aca="false">ABS(A960-B960)=ABS(C960-D960)</f>
        <v>0</v>
      </c>
      <c r="G960" s="0" t="n">
        <f aca="false">ABS(A960-C960)=ABS(B960-D960)</f>
        <v>0</v>
      </c>
      <c r="H960" s="0" t="n">
        <f aca="false">ABS(A960-D960)=ABS(B960-C960)</f>
        <v>0</v>
      </c>
      <c r="I960" s="0" t="b">
        <f aca="false">1*E960*OR(F960:H960)</f>
        <v>0</v>
      </c>
    </row>
    <row r="961" customFormat="false" ht="15" hidden="false" customHeight="false" outlineLevel="0" collapsed="false">
      <c r="A961" s="0" t="n">
        <v>23</v>
      </c>
      <c r="B961" s="0" t="n">
        <v>60</v>
      </c>
      <c r="C961" s="0" t="n">
        <v>108</v>
      </c>
      <c r="D961" s="0" t="n">
        <v>139</v>
      </c>
      <c r="E961" s="0" t="n">
        <f aca="false">MOD((MAX(A961:D961)+MIN(A961:D961)),3)=0</f>
        <v>1</v>
      </c>
      <c r="F961" s="0" t="n">
        <f aca="false">ABS(A961-B961)=ABS(C961-D961)</f>
        <v>0</v>
      </c>
      <c r="G961" s="0" t="n">
        <f aca="false">ABS(A961-C961)=ABS(B961-D961)</f>
        <v>0</v>
      </c>
      <c r="H961" s="0" t="n">
        <f aca="false">ABS(A961-D961)=ABS(B961-C961)</f>
        <v>0</v>
      </c>
      <c r="I961" s="0" t="b">
        <f aca="false">1*E961*OR(F961:H961)</f>
        <v>0</v>
      </c>
    </row>
    <row r="962" customFormat="false" ht="15" hidden="false" customHeight="false" outlineLevel="0" collapsed="false">
      <c r="A962" s="0" t="n">
        <v>126</v>
      </c>
      <c r="B962" s="0" t="n">
        <v>124</v>
      </c>
      <c r="C962" s="0" t="n">
        <v>78</v>
      </c>
      <c r="D962" s="0" t="n">
        <v>140</v>
      </c>
      <c r="E962" s="0" t="n">
        <f aca="false">MOD((MAX(A962:D962)+MIN(A962:D962)),3)=0</f>
        <v>0</v>
      </c>
      <c r="F962" s="0" t="n">
        <f aca="false">ABS(A962-B962)=ABS(C962-D962)</f>
        <v>0</v>
      </c>
      <c r="G962" s="0" t="n">
        <f aca="false">ABS(A962-C962)=ABS(B962-D962)</f>
        <v>0</v>
      </c>
      <c r="H962" s="0" t="n">
        <f aca="false">ABS(A962-D962)=ABS(B962-C962)</f>
        <v>0</v>
      </c>
      <c r="I962" s="0" t="b">
        <f aca="false">1*E962*OR(F962:H962)</f>
        <v>0</v>
      </c>
    </row>
    <row r="963" customFormat="false" ht="15" hidden="false" customHeight="false" outlineLevel="0" collapsed="false">
      <c r="A963" s="0" t="n">
        <v>102</v>
      </c>
      <c r="B963" s="0" t="n">
        <v>44</v>
      </c>
      <c r="C963" s="0" t="n">
        <v>128</v>
      </c>
      <c r="D963" s="0" t="n">
        <v>86</v>
      </c>
      <c r="E963" s="0" t="n">
        <f aca="false">MOD((MAX(A963:D963)+MIN(A963:D963)),3)=0</f>
        <v>0</v>
      </c>
      <c r="F963" s="0" t="n">
        <f aca="false">ABS(A963-B963)=ABS(C963-D963)</f>
        <v>0</v>
      </c>
      <c r="G963" s="0" t="n">
        <f aca="false">ABS(A963-C963)=ABS(B963-D963)</f>
        <v>0</v>
      </c>
      <c r="H963" s="0" t="n">
        <f aca="false">ABS(A963-D963)=ABS(B963-C963)</f>
        <v>0</v>
      </c>
      <c r="I963" s="0" t="b">
        <f aca="false">1*E963*OR(F963:H963)</f>
        <v>0</v>
      </c>
    </row>
    <row r="964" customFormat="false" ht="15" hidden="false" customHeight="false" outlineLevel="0" collapsed="false">
      <c r="A964" s="0" t="n">
        <v>150</v>
      </c>
      <c r="B964" s="0" t="n">
        <v>124</v>
      </c>
      <c r="C964" s="0" t="n">
        <v>145</v>
      </c>
      <c r="D964" s="0" t="n">
        <v>33</v>
      </c>
      <c r="E964" s="0" t="n">
        <f aca="false">MOD((MAX(A964:D964)+MIN(A964:D964)),3)=0</f>
        <v>1</v>
      </c>
      <c r="F964" s="0" t="n">
        <f aca="false">ABS(A964-B964)=ABS(C964-D964)</f>
        <v>0</v>
      </c>
      <c r="G964" s="0" t="n">
        <f aca="false">ABS(A964-C964)=ABS(B964-D964)</f>
        <v>0</v>
      </c>
      <c r="H964" s="0" t="n">
        <f aca="false">ABS(A964-D964)=ABS(B964-C964)</f>
        <v>0</v>
      </c>
      <c r="I964" s="0" t="b">
        <f aca="false">1*E964*OR(F964:H964)</f>
        <v>0</v>
      </c>
    </row>
    <row r="965" customFormat="false" ht="15" hidden="false" customHeight="false" outlineLevel="0" collapsed="false">
      <c r="A965" s="0" t="n">
        <v>23</v>
      </c>
      <c r="B965" s="0" t="n">
        <v>41</v>
      </c>
      <c r="C965" s="0" t="n">
        <v>48</v>
      </c>
      <c r="D965" s="0" t="n">
        <v>55</v>
      </c>
      <c r="E965" s="0" t="n">
        <f aca="false">MOD((MAX(A965:D965)+MIN(A965:D965)),3)=0</f>
        <v>1</v>
      </c>
      <c r="F965" s="0" t="n">
        <f aca="false">ABS(A965-B965)=ABS(C965-D965)</f>
        <v>0</v>
      </c>
      <c r="G965" s="0" t="n">
        <f aca="false">ABS(A965-C965)=ABS(B965-D965)</f>
        <v>0</v>
      </c>
      <c r="H965" s="0" t="n">
        <f aca="false">ABS(A965-D965)=ABS(B965-C965)</f>
        <v>0</v>
      </c>
      <c r="I965" s="0" t="b">
        <f aca="false">1*E965*OR(F965:H965)</f>
        <v>0</v>
      </c>
    </row>
    <row r="966" customFormat="false" ht="15" hidden="false" customHeight="false" outlineLevel="0" collapsed="false">
      <c r="A966" s="0" t="n">
        <v>117</v>
      </c>
      <c r="B966" s="0" t="n">
        <v>57</v>
      </c>
      <c r="C966" s="0" t="n">
        <v>10</v>
      </c>
      <c r="D966" s="0" t="n">
        <v>69</v>
      </c>
      <c r="E966" s="0" t="n">
        <f aca="false">MOD((MAX(A966:D966)+MIN(A966:D966)),3)=0</f>
        <v>0</v>
      </c>
      <c r="F966" s="0" t="n">
        <f aca="false">ABS(A966-B966)=ABS(C966-D966)</f>
        <v>0</v>
      </c>
      <c r="G966" s="0" t="n">
        <f aca="false">ABS(A966-C966)=ABS(B966-D966)</f>
        <v>0</v>
      </c>
      <c r="H966" s="0" t="n">
        <f aca="false">ABS(A966-D966)=ABS(B966-C966)</f>
        <v>0</v>
      </c>
      <c r="I966" s="0" t="b">
        <f aca="false">1*E966*OR(F966:H966)</f>
        <v>0</v>
      </c>
    </row>
    <row r="967" customFormat="false" ht="15" hidden="false" customHeight="false" outlineLevel="0" collapsed="false">
      <c r="A967" s="0" t="n">
        <v>51</v>
      </c>
      <c r="B967" s="0" t="n">
        <v>18</v>
      </c>
      <c r="C967" s="0" t="n">
        <v>113</v>
      </c>
      <c r="D967" s="0" t="n">
        <v>51</v>
      </c>
      <c r="E967" s="0" t="n">
        <f aca="false">MOD((MAX(A967:D967)+MIN(A967:D967)),3)=0</f>
        <v>0</v>
      </c>
      <c r="F967" s="0" t="n">
        <f aca="false">ABS(A967-B967)=ABS(C967-D967)</f>
        <v>0</v>
      </c>
      <c r="G967" s="0" t="n">
        <f aca="false">ABS(A967-C967)=ABS(B967-D967)</f>
        <v>0</v>
      </c>
      <c r="H967" s="0" t="n">
        <f aca="false">ABS(A967-D967)=ABS(B967-C967)</f>
        <v>0</v>
      </c>
      <c r="I967" s="0" t="b">
        <f aca="false">1*E967*OR(F967:H967)</f>
        <v>0</v>
      </c>
    </row>
    <row r="968" customFormat="false" ht="15" hidden="false" customHeight="false" outlineLevel="0" collapsed="false">
      <c r="A968" s="0" t="n">
        <v>71</v>
      </c>
      <c r="B968" s="0" t="n">
        <v>69</v>
      </c>
      <c r="C968" s="0" t="n">
        <v>148</v>
      </c>
      <c r="D968" s="0" t="n">
        <v>105</v>
      </c>
      <c r="E968" s="0" t="n">
        <f aca="false">MOD((MAX(A968:D968)+MIN(A968:D968)),3)=0</f>
        <v>0</v>
      </c>
      <c r="F968" s="0" t="n">
        <f aca="false">ABS(A968-B968)=ABS(C968-D968)</f>
        <v>0</v>
      </c>
      <c r="G968" s="0" t="n">
        <f aca="false">ABS(A968-C968)=ABS(B968-D968)</f>
        <v>0</v>
      </c>
      <c r="H968" s="0" t="n">
        <f aca="false">ABS(A968-D968)=ABS(B968-C968)</f>
        <v>0</v>
      </c>
      <c r="I968" s="0" t="b">
        <f aca="false">1*E968*OR(F968:H968)</f>
        <v>0</v>
      </c>
    </row>
    <row r="969" customFormat="false" ht="15" hidden="false" customHeight="false" outlineLevel="0" collapsed="false">
      <c r="A969" s="0" t="n">
        <v>66</v>
      </c>
      <c r="B969" s="0" t="n">
        <v>65</v>
      </c>
      <c r="C969" s="0" t="n">
        <v>132</v>
      </c>
      <c r="D969" s="0" t="n">
        <v>35</v>
      </c>
      <c r="E969" s="0" t="n">
        <f aca="false">MOD((MAX(A969:D969)+MIN(A969:D969)),3)=0</f>
        <v>0</v>
      </c>
      <c r="F969" s="0" t="n">
        <f aca="false">ABS(A969-B969)=ABS(C969-D969)</f>
        <v>0</v>
      </c>
      <c r="G969" s="0" t="n">
        <f aca="false">ABS(A969-C969)=ABS(B969-D969)</f>
        <v>0</v>
      </c>
      <c r="H969" s="0" t="n">
        <f aca="false">ABS(A969-D969)=ABS(B969-C969)</f>
        <v>0</v>
      </c>
      <c r="I969" s="0" t="b">
        <f aca="false">1*E969*OR(F969:H969)</f>
        <v>0</v>
      </c>
    </row>
    <row r="970" customFormat="false" ht="15" hidden="false" customHeight="false" outlineLevel="0" collapsed="false">
      <c r="A970" s="0" t="n">
        <v>91</v>
      </c>
      <c r="B970" s="0" t="n">
        <v>8</v>
      </c>
      <c r="C970" s="0" t="n">
        <v>61</v>
      </c>
      <c r="D970" s="0" t="n">
        <v>120</v>
      </c>
      <c r="E970" s="0" t="n">
        <f aca="false">MOD((MAX(A970:D970)+MIN(A970:D970)),3)=0</f>
        <v>0</v>
      </c>
      <c r="F970" s="0" t="n">
        <f aca="false">ABS(A970-B970)=ABS(C970-D970)</f>
        <v>0</v>
      </c>
      <c r="G970" s="0" t="n">
        <f aca="false">ABS(A970-C970)=ABS(B970-D970)</f>
        <v>0</v>
      </c>
      <c r="H970" s="0" t="n">
        <f aca="false">ABS(A970-D970)=ABS(B970-C970)</f>
        <v>0</v>
      </c>
      <c r="I970" s="0" t="b">
        <f aca="false">1*E970*OR(F970:H970)</f>
        <v>0</v>
      </c>
    </row>
    <row r="971" customFormat="false" ht="15" hidden="false" customHeight="false" outlineLevel="0" collapsed="false">
      <c r="A971" s="0" t="n">
        <v>18</v>
      </c>
      <c r="B971" s="0" t="n">
        <v>15</v>
      </c>
      <c r="C971" s="0" t="n">
        <v>105</v>
      </c>
      <c r="D971" s="0" t="n">
        <v>102</v>
      </c>
      <c r="E971" s="0" t="n">
        <f aca="false">MOD((MAX(A971:D971)+MIN(A971:D971)),3)=0</f>
        <v>1</v>
      </c>
      <c r="F971" s="0" t="n">
        <f aca="false">ABS(A971-B971)=ABS(C971-D971)</f>
        <v>1</v>
      </c>
      <c r="G971" s="0" t="n">
        <f aca="false">ABS(A971-C971)=ABS(B971-D971)</f>
        <v>1</v>
      </c>
      <c r="H971" s="0" t="n">
        <f aca="false">ABS(A971-D971)=ABS(B971-C971)</f>
        <v>0</v>
      </c>
      <c r="I971" s="0" t="b">
        <f aca="false">1*E971*OR(F971:H971)</f>
        <v>1</v>
      </c>
    </row>
    <row r="972" customFormat="false" ht="15" hidden="false" customHeight="false" outlineLevel="0" collapsed="false">
      <c r="A972" s="0" t="n">
        <v>121</v>
      </c>
      <c r="B972" s="0" t="n">
        <v>15</v>
      </c>
      <c r="C972" s="0" t="n">
        <v>123</v>
      </c>
      <c r="D972" s="0" t="n">
        <v>148</v>
      </c>
      <c r="E972" s="0" t="n">
        <f aca="false">MOD((MAX(A972:D972)+MIN(A972:D972)),3)=0</f>
        <v>0</v>
      </c>
      <c r="F972" s="0" t="n">
        <f aca="false">ABS(A972-B972)=ABS(C972-D972)</f>
        <v>0</v>
      </c>
      <c r="G972" s="0" t="n">
        <f aca="false">ABS(A972-C972)=ABS(B972-D972)</f>
        <v>0</v>
      </c>
      <c r="H972" s="0" t="n">
        <f aca="false">ABS(A972-D972)=ABS(B972-C972)</f>
        <v>0</v>
      </c>
      <c r="I972" s="0" t="b">
        <f aca="false">1*E972*OR(F972:H972)</f>
        <v>0</v>
      </c>
    </row>
    <row r="973" customFormat="false" ht="15" hidden="false" customHeight="false" outlineLevel="0" collapsed="false">
      <c r="A973" s="0" t="n">
        <v>142</v>
      </c>
      <c r="B973" s="0" t="n">
        <v>72</v>
      </c>
      <c r="C973" s="0" t="n">
        <v>105</v>
      </c>
      <c r="D973" s="0" t="n">
        <v>4</v>
      </c>
      <c r="E973" s="0" t="n">
        <f aca="false">MOD((MAX(A973:D973)+MIN(A973:D973)),3)=0</f>
        <v>0</v>
      </c>
      <c r="F973" s="0" t="n">
        <f aca="false">ABS(A973-B973)=ABS(C973-D973)</f>
        <v>0</v>
      </c>
      <c r="G973" s="0" t="n">
        <f aca="false">ABS(A973-C973)=ABS(B973-D973)</f>
        <v>0</v>
      </c>
      <c r="H973" s="0" t="n">
        <f aca="false">ABS(A973-D973)=ABS(B973-C973)</f>
        <v>0</v>
      </c>
      <c r="I973" s="0" t="b">
        <f aca="false">1*E973*OR(F973:H973)</f>
        <v>0</v>
      </c>
    </row>
    <row r="974" customFormat="false" ht="15" hidden="false" customHeight="false" outlineLevel="0" collapsed="false">
      <c r="A974" s="0" t="n">
        <v>17</v>
      </c>
      <c r="B974" s="0" t="n">
        <v>43</v>
      </c>
      <c r="C974" s="0" t="n">
        <v>136</v>
      </c>
      <c r="D974" s="0" t="n">
        <v>118</v>
      </c>
      <c r="E974" s="0" t="n">
        <f aca="false">MOD((MAX(A974:D974)+MIN(A974:D974)),3)=0</f>
        <v>1</v>
      </c>
      <c r="F974" s="0" t="n">
        <f aca="false">ABS(A974-B974)=ABS(C974-D974)</f>
        <v>0</v>
      </c>
      <c r="G974" s="0" t="n">
        <f aca="false">ABS(A974-C974)=ABS(B974-D974)</f>
        <v>0</v>
      </c>
      <c r="H974" s="0" t="n">
        <f aca="false">ABS(A974-D974)=ABS(B974-C974)</f>
        <v>0</v>
      </c>
      <c r="I974" s="0" t="b">
        <f aca="false">1*E974*OR(F974:H974)</f>
        <v>0</v>
      </c>
    </row>
    <row r="975" customFormat="false" ht="15" hidden="false" customHeight="false" outlineLevel="0" collapsed="false">
      <c r="A975" s="0" t="n">
        <v>37</v>
      </c>
      <c r="B975" s="0" t="n">
        <v>10</v>
      </c>
      <c r="C975" s="0" t="n">
        <v>48</v>
      </c>
      <c r="D975" s="0" t="n">
        <v>47</v>
      </c>
      <c r="E975" s="0" t="n">
        <f aca="false">MOD((MAX(A975:D975)+MIN(A975:D975)),3)=0</f>
        <v>0</v>
      </c>
      <c r="F975" s="0" t="n">
        <f aca="false">ABS(A975-B975)=ABS(C975-D975)</f>
        <v>0</v>
      </c>
      <c r="G975" s="0" t="n">
        <f aca="false">ABS(A975-C975)=ABS(B975-D975)</f>
        <v>0</v>
      </c>
      <c r="H975" s="0" t="n">
        <f aca="false">ABS(A975-D975)=ABS(B975-C975)</f>
        <v>0</v>
      </c>
      <c r="I975" s="0" t="b">
        <f aca="false">1*E975*OR(F975:H975)</f>
        <v>0</v>
      </c>
    </row>
    <row r="976" customFormat="false" ht="15" hidden="false" customHeight="false" outlineLevel="0" collapsed="false">
      <c r="A976" s="0" t="n">
        <v>103</v>
      </c>
      <c r="B976" s="0" t="n">
        <v>142</v>
      </c>
      <c r="C976" s="0" t="n">
        <v>40</v>
      </c>
      <c r="D976" s="0" t="n">
        <v>130</v>
      </c>
      <c r="E976" s="0" t="n">
        <f aca="false">MOD((MAX(A976:D976)+MIN(A976:D976)),3)=0</f>
        <v>0</v>
      </c>
      <c r="F976" s="0" t="n">
        <f aca="false">ABS(A976-B976)=ABS(C976-D976)</f>
        <v>0</v>
      </c>
      <c r="G976" s="0" t="n">
        <f aca="false">ABS(A976-C976)=ABS(B976-D976)</f>
        <v>0</v>
      </c>
      <c r="H976" s="0" t="n">
        <f aca="false">ABS(A976-D976)=ABS(B976-C976)</f>
        <v>0</v>
      </c>
      <c r="I976" s="0" t="b">
        <f aca="false">1*E976*OR(F976:H976)</f>
        <v>0</v>
      </c>
    </row>
    <row r="977" customFormat="false" ht="15" hidden="false" customHeight="false" outlineLevel="0" collapsed="false">
      <c r="A977" s="0" t="n">
        <v>37</v>
      </c>
      <c r="B977" s="0" t="n">
        <v>10</v>
      </c>
      <c r="C977" s="0" t="n">
        <v>51</v>
      </c>
      <c r="D977" s="0" t="n">
        <v>67</v>
      </c>
      <c r="E977" s="0" t="n">
        <f aca="false">MOD((MAX(A977:D977)+MIN(A977:D977)),3)=0</f>
        <v>0</v>
      </c>
      <c r="F977" s="0" t="n">
        <f aca="false">ABS(A977-B977)=ABS(C977-D977)</f>
        <v>0</v>
      </c>
      <c r="G977" s="0" t="n">
        <f aca="false">ABS(A977-C977)=ABS(B977-D977)</f>
        <v>0</v>
      </c>
      <c r="H977" s="0" t="n">
        <f aca="false">ABS(A977-D977)=ABS(B977-C977)</f>
        <v>0</v>
      </c>
      <c r="I977" s="0" t="b">
        <f aca="false">1*E977*OR(F977:H977)</f>
        <v>0</v>
      </c>
    </row>
    <row r="978" customFormat="false" ht="15" hidden="false" customHeight="false" outlineLevel="0" collapsed="false">
      <c r="A978" s="0" t="n">
        <v>47</v>
      </c>
      <c r="B978" s="0" t="n">
        <v>52</v>
      </c>
      <c r="C978" s="0" t="n">
        <v>93</v>
      </c>
      <c r="D978" s="0" t="n">
        <v>55</v>
      </c>
      <c r="E978" s="0" t="n">
        <f aca="false">MOD((MAX(A978:D978)+MIN(A978:D978)),3)=0</f>
        <v>0</v>
      </c>
      <c r="F978" s="0" t="n">
        <f aca="false">ABS(A978-B978)=ABS(C978-D978)</f>
        <v>0</v>
      </c>
      <c r="G978" s="0" t="n">
        <f aca="false">ABS(A978-C978)=ABS(B978-D978)</f>
        <v>0</v>
      </c>
      <c r="H978" s="0" t="n">
        <f aca="false">ABS(A978-D978)=ABS(B978-C978)</f>
        <v>0</v>
      </c>
      <c r="I978" s="0" t="b">
        <f aca="false">1*E978*OR(F978:H978)</f>
        <v>0</v>
      </c>
    </row>
    <row r="979" customFormat="false" ht="15" hidden="false" customHeight="false" outlineLevel="0" collapsed="false">
      <c r="A979" s="0" t="n">
        <v>106</v>
      </c>
      <c r="B979" s="0" t="n">
        <v>103</v>
      </c>
      <c r="C979" s="0" t="n">
        <v>144</v>
      </c>
      <c r="D979" s="0" t="n">
        <v>5</v>
      </c>
      <c r="E979" s="0" t="n">
        <f aca="false">MOD((MAX(A979:D979)+MIN(A979:D979)),3)=0</f>
        <v>0</v>
      </c>
      <c r="F979" s="0" t="n">
        <f aca="false">ABS(A979-B979)=ABS(C979-D979)</f>
        <v>0</v>
      </c>
      <c r="G979" s="0" t="n">
        <f aca="false">ABS(A979-C979)=ABS(B979-D979)</f>
        <v>0</v>
      </c>
      <c r="H979" s="0" t="n">
        <f aca="false">ABS(A979-D979)=ABS(B979-C979)</f>
        <v>0</v>
      </c>
      <c r="I979" s="0" t="b">
        <f aca="false">1*E979*OR(F979:H979)</f>
        <v>0</v>
      </c>
    </row>
    <row r="980" customFormat="false" ht="15" hidden="false" customHeight="false" outlineLevel="0" collapsed="false">
      <c r="A980" s="0" t="n">
        <v>107</v>
      </c>
      <c r="B980" s="0" t="n">
        <v>72</v>
      </c>
      <c r="C980" s="0" t="n">
        <v>82</v>
      </c>
      <c r="D980" s="0" t="n">
        <v>20</v>
      </c>
      <c r="E980" s="0" t="n">
        <f aca="false">MOD((MAX(A980:D980)+MIN(A980:D980)),3)=0</f>
        <v>0</v>
      </c>
      <c r="F980" s="0" t="n">
        <f aca="false">ABS(A980-B980)=ABS(C980-D980)</f>
        <v>0</v>
      </c>
      <c r="G980" s="0" t="n">
        <f aca="false">ABS(A980-C980)=ABS(B980-D980)</f>
        <v>0</v>
      </c>
      <c r="H980" s="0" t="n">
        <f aca="false">ABS(A980-D980)=ABS(B980-C980)</f>
        <v>0</v>
      </c>
      <c r="I980" s="0" t="b">
        <f aca="false">1*E980*OR(F980:H980)</f>
        <v>0</v>
      </c>
    </row>
    <row r="981" customFormat="false" ht="15" hidden="false" customHeight="false" outlineLevel="0" collapsed="false">
      <c r="A981" s="0" t="n">
        <v>144</v>
      </c>
      <c r="B981" s="0" t="n">
        <v>89</v>
      </c>
      <c r="C981" s="0" t="n">
        <v>68</v>
      </c>
      <c r="D981" s="0" t="n">
        <v>68</v>
      </c>
      <c r="E981" s="0" t="n">
        <f aca="false">MOD((MAX(A981:D981)+MIN(A981:D981)),3)=0</f>
        <v>0</v>
      </c>
      <c r="F981" s="0" t="n">
        <f aca="false">ABS(A981-B981)=ABS(C981-D981)</f>
        <v>0</v>
      </c>
      <c r="G981" s="0" t="n">
        <f aca="false">ABS(A981-C981)=ABS(B981-D981)</f>
        <v>0</v>
      </c>
      <c r="H981" s="0" t="n">
        <f aca="false">ABS(A981-D981)=ABS(B981-C981)</f>
        <v>0</v>
      </c>
      <c r="I981" s="0" t="b">
        <f aca="false">1*E981*OR(F981:H981)</f>
        <v>0</v>
      </c>
    </row>
    <row r="982" customFormat="false" ht="15" hidden="false" customHeight="false" outlineLevel="0" collapsed="false">
      <c r="A982" s="0" t="n">
        <v>3</v>
      </c>
      <c r="B982" s="0" t="n">
        <v>111</v>
      </c>
      <c r="C982" s="0" t="n">
        <v>106</v>
      </c>
      <c r="D982" s="0" t="n">
        <v>67</v>
      </c>
      <c r="E982" s="0" t="n">
        <f aca="false">MOD((MAX(A982:D982)+MIN(A982:D982)),3)=0</f>
        <v>1</v>
      </c>
      <c r="F982" s="0" t="n">
        <f aca="false">ABS(A982-B982)=ABS(C982-D982)</f>
        <v>0</v>
      </c>
      <c r="G982" s="0" t="n">
        <f aca="false">ABS(A982-C982)=ABS(B982-D982)</f>
        <v>0</v>
      </c>
      <c r="H982" s="0" t="n">
        <f aca="false">ABS(A982-D982)=ABS(B982-C982)</f>
        <v>0</v>
      </c>
      <c r="I982" s="0" t="b">
        <f aca="false">1*E982*OR(F982:H982)</f>
        <v>0</v>
      </c>
    </row>
    <row r="983" customFormat="false" ht="15" hidden="false" customHeight="false" outlineLevel="0" collapsed="false">
      <c r="A983" s="0" t="n">
        <v>12</v>
      </c>
      <c r="B983" s="0" t="n">
        <v>17</v>
      </c>
      <c r="C983" s="0" t="n">
        <v>60</v>
      </c>
      <c r="D983" s="0" t="n">
        <v>149</v>
      </c>
      <c r="E983" s="0" t="n">
        <f aca="false">MOD((MAX(A983:D983)+MIN(A983:D983)),3)=0</f>
        <v>0</v>
      </c>
      <c r="F983" s="0" t="n">
        <f aca="false">ABS(A983-B983)=ABS(C983-D983)</f>
        <v>0</v>
      </c>
      <c r="G983" s="0" t="n">
        <f aca="false">ABS(A983-C983)=ABS(B983-D983)</f>
        <v>0</v>
      </c>
      <c r="H983" s="0" t="n">
        <f aca="false">ABS(A983-D983)=ABS(B983-C983)</f>
        <v>0</v>
      </c>
      <c r="I983" s="0" t="b">
        <f aca="false">1*E983*OR(F983:H983)</f>
        <v>0</v>
      </c>
    </row>
    <row r="984" customFormat="false" ht="15" hidden="false" customHeight="false" outlineLevel="0" collapsed="false">
      <c r="A984" s="0" t="n">
        <v>141</v>
      </c>
      <c r="B984" s="0" t="n">
        <v>107</v>
      </c>
      <c r="C984" s="0" t="n">
        <v>50</v>
      </c>
      <c r="D984" s="0" t="n">
        <v>111</v>
      </c>
      <c r="E984" s="0" t="n">
        <f aca="false">MOD((MAX(A984:D984)+MIN(A984:D984)),3)=0</f>
        <v>0</v>
      </c>
      <c r="F984" s="0" t="n">
        <f aca="false">ABS(A984-B984)=ABS(C984-D984)</f>
        <v>0</v>
      </c>
      <c r="G984" s="0" t="n">
        <f aca="false">ABS(A984-C984)=ABS(B984-D984)</f>
        <v>0</v>
      </c>
      <c r="H984" s="0" t="n">
        <f aca="false">ABS(A984-D984)=ABS(B984-C984)</f>
        <v>0</v>
      </c>
      <c r="I984" s="0" t="b">
        <f aca="false">1*E984*OR(F984:H984)</f>
        <v>0</v>
      </c>
    </row>
    <row r="985" customFormat="false" ht="15" hidden="false" customHeight="false" outlineLevel="0" collapsed="false">
      <c r="A985" s="0" t="n">
        <v>74</v>
      </c>
      <c r="B985" s="0" t="n">
        <v>146</v>
      </c>
      <c r="C985" s="0" t="n">
        <v>115</v>
      </c>
      <c r="D985" s="0" t="n">
        <v>19</v>
      </c>
      <c r="E985" s="0" t="n">
        <f aca="false">MOD((MAX(A985:D985)+MIN(A985:D985)),3)=0</f>
        <v>1</v>
      </c>
      <c r="F985" s="0" t="n">
        <f aca="false">ABS(A985-B985)=ABS(C985-D985)</f>
        <v>0</v>
      </c>
      <c r="G985" s="0" t="n">
        <f aca="false">ABS(A985-C985)=ABS(B985-D985)</f>
        <v>0</v>
      </c>
      <c r="H985" s="0" t="n">
        <f aca="false">ABS(A985-D985)=ABS(B985-C985)</f>
        <v>0</v>
      </c>
      <c r="I985" s="0" t="b">
        <f aca="false">1*E985*OR(F985:H985)</f>
        <v>0</v>
      </c>
    </row>
    <row r="986" customFormat="false" ht="15" hidden="false" customHeight="false" outlineLevel="0" collapsed="false">
      <c r="A986" s="0" t="n">
        <v>55</v>
      </c>
      <c r="B986" s="0" t="n">
        <v>128</v>
      </c>
      <c r="C986" s="0" t="n">
        <v>99</v>
      </c>
      <c r="D986" s="0" t="n">
        <v>84</v>
      </c>
      <c r="E986" s="0" t="n">
        <f aca="false">MOD((MAX(A986:D986)+MIN(A986:D986)),3)=0</f>
        <v>1</v>
      </c>
      <c r="F986" s="0" t="n">
        <f aca="false">ABS(A986-B986)=ABS(C986-D986)</f>
        <v>0</v>
      </c>
      <c r="G986" s="0" t="n">
        <f aca="false">ABS(A986-C986)=ABS(B986-D986)</f>
        <v>1</v>
      </c>
      <c r="H986" s="0" t="n">
        <f aca="false">ABS(A986-D986)=ABS(B986-C986)</f>
        <v>1</v>
      </c>
      <c r="I986" s="0" t="b">
        <f aca="false">1*E986*OR(F986:H986)</f>
        <v>1</v>
      </c>
    </row>
    <row r="987" customFormat="false" ht="15" hidden="false" customHeight="false" outlineLevel="0" collapsed="false">
      <c r="A987" s="0" t="n">
        <v>142</v>
      </c>
      <c r="B987" s="0" t="n">
        <v>68</v>
      </c>
      <c r="C987" s="0" t="n">
        <v>132</v>
      </c>
      <c r="D987" s="0" t="n">
        <v>121</v>
      </c>
      <c r="E987" s="0" t="n">
        <f aca="false">MOD((MAX(A987:D987)+MIN(A987:D987)),3)=0</f>
        <v>1</v>
      </c>
      <c r="F987" s="0" t="n">
        <f aca="false">ABS(A987-B987)=ABS(C987-D987)</f>
        <v>0</v>
      </c>
      <c r="G987" s="0" t="n">
        <f aca="false">ABS(A987-C987)=ABS(B987-D987)</f>
        <v>0</v>
      </c>
      <c r="H987" s="0" t="n">
        <f aca="false">ABS(A987-D987)=ABS(B987-C987)</f>
        <v>0</v>
      </c>
      <c r="I987" s="0" t="b">
        <f aca="false">1*E987*OR(F987:H987)</f>
        <v>0</v>
      </c>
    </row>
    <row r="988" customFormat="false" ht="15" hidden="false" customHeight="false" outlineLevel="0" collapsed="false">
      <c r="A988" s="0" t="n">
        <v>47</v>
      </c>
      <c r="B988" s="0" t="n">
        <v>65</v>
      </c>
      <c r="C988" s="0" t="n">
        <v>147</v>
      </c>
      <c r="D988" s="0" t="n">
        <v>135</v>
      </c>
      <c r="E988" s="0" t="n">
        <f aca="false">MOD((MAX(A988:D988)+MIN(A988:D988)),3)=0</f>
        <v>0</v>
      </c>
      <c r="F988" s="0" t="n">
        <f aca="false">ABS(A988-B988)=ABS(C988-D988)</f>
        <v>0</v>
      </c>
      <c r="G988" s="0" t="n">
        <f aca="false">ABS(A988-C988)=ABS(B988-D988)</f>
        <v>0</v>
      </c>
      <c r="H988" s="0" t="n">
        <f aca="false">ABS(A988-D988)=ABS(B988-C988)</f>
        <v>0</v>
      </c>
      <c r="I988" s="0" t="b">
        <f aca="false">1*E988*OR(F988:H988)</f>
        <v>0</v>
      </c>
    </row>
    <row r="989" customFormat="false" ht="15" hidden="false" customHeight="false" outlineLevel="0" collapsed="false">
      <c r="A989" s="0" t="n">
        <v>77</v>
      </c>
      <c r="B989" s="0" t="n">
        <v>24</v>
      </c>
      <c r="C989" s="0" t="n">
        <v>27</v>
      </c>
      <c r="D989" s="0" t="n">
        <v>94</v>
      </c>
      <c r="E989" s="0" t="n">
        <f aca="false">MOD((MAX(A989:D989)+MIN(A989:D989)),3)=0</f>
        <v>0</v>
      </c>
      <c r="F989" s="0" t="n">
        <f aca="false">ABS(A989-B989)=ABS(C989-D989)</f>
        <v>0</v>
      </c>
      <c r="G989" s="0" t="n">
        <f aca="false">ABS(A989-C989)=ABS(B989-D989)</f>
        <v>0</v>
      </c>
      <c r="H989" s="0" t="n">
        <f aca="false">ABS(A989-D989)=ABS(B989-C989)</f>
        <v>0</v>
      </c>
      <c r="I989" s="0" t="b">
        <f aca="false">1*E989*OR(F989:H989)</f>
        <v>0</v>
      </c>
    </row>
    <row r="990" customFormat="false" ht="15" hidden="false" customHeight="false" outlineLevel="0" collapsed="false">
      <c r="A990" s="0" t="n">
        <v>102</v>
      </c>
      <c r="B990" s="0" t="n">
        <v>25</v>
      </c>
      <c r="C990" s="0" t="n">
        <v>2</v>
      </c>
      <c r="D990" s="0" t="n">
        <v>136</v>
      </c>
      <c r="E990" s="0" t="n">
        <f aca="false">MOD((MAX(A990:D990)+MIN(A990:D990)),3)=0</f>
        <v>1</v>
      </c>
      <c r="F990" s="0" t="n">
        <f aca="false">ABS(A990-B990)=ABS(C990-D990)</f>
        <v>0</v>
      </c>
      <c r="G990" s="0" t="n">
        <f aca="false">ABS(A990-C990)=ABS(B990-D990)</f>
        <v>0</v>
      </c>
      <c r="H990" s="0" t="n">
        <f aca="false">ABS(A990-D990)=ABS(B990-C990)</f>
        <v>0</v>
      </c>
      <c r="I990" s="0" t="b">
        <f aca="false">1*E990*OR(F990:H990)</f>
        <v>0</v>
      </c>
    </row>
    <row r="991" customFormat="false" ht="15" hidden="false" customHeight="false" outlineLevel="0" collapsed="false">
      <c r="A991" s="0" t="n">
        <v>23</v>
      </c>
      <c r="B991" s="0" t="n">
        <v>112</v>
      </c>
      <c r="C991" s="0" t="n">
        <v>94</v>
      </c>
      <c r="D991" s="0" t="n">
        <v>65</v>
      </c>
      <c r="E991" s="0" t="n">
        <f aca="false">MOD((MAX(A991:D991)+MIN(A991:D991)),3)=0</f>
        <v>1</v>
      </c>
      <c r="F991" s="0" t="n">
        <f aca="false">ABS(A991-B991)=ABS(C991-D991)</f>
        <v>0</v>
      </c>
      <c r="G991" s="0" t="n">
        <f aca="false">ABS(A991-C991)=ABS(B991-D991)</f>
        <v>0</v>
      </c>
      <c r="H991" s="0" t="n">
        <f aca="false">ABS(A991-D991)=ABS(B991-C991)</f>
        <v>0</v>
      </c>
      <c r="I991" s="0" t="b">
        <f aca="false">1*E991*OR(F991:H991)</f>
        <v>0</v>
      </c>
    </row>
    <row r="992" customFormat="false" ht="15" hidden="false" customHeight="false" outlineLevel="0" collapsed="false">
      <c r="A992" s="0" t="n">
        <v>138</v>
      </c>
      <c r="B992" s="0" t="n">
        <v>108</v>
      </c>
      <c r="C992" s="0" t="n">
        <v>70</v>
      </c>
      <c r="D992" s="0" t="n">
        <v>11</v>
      </c>
      <c r="E992" s="0" t="n">
        <f aca="false">MOD((MAX(A992:D992)+MIN(A992:D992)),3)=0</f>
        <v>0</v>
      </c>
      <c r="F992" s="0" t="n">
        <f aca="false">ABS(A992-B992)=ABS(C992-D992)</f>
        <v>0</v>
      </c>
      <c r="G992" s="0" t="n">
        <f aca="false">ABS(A992-C992)=ABS(B992-D992)</f>
        <v>0</v>
      </c>
      <c r="H992" s="0" t="n">
        <f aca="false">ABS(A992-D992)=ABS(B992-C992)</f>
        <v>0</v>
      </c>
      <c r="I992" s="0" t="b">
        <f aca="false">1*E992*OR(F992:H992)</f>
        <v>0</v>
      </c>
    </row>
    <row r="993" customFormat="false" ht="15" hidden="false" customHeight="false" outlineLevel="0" collapsed="false">
      <c r="A993" s="0" t="n">
        <v>138</v>
      </c>
      <c r="B993" s="0" t="n">
        <v>125</v>
      </c>
      <c r="C993" s="0" t="n">
        <v>123</v>
      </c>
      <c r="D993" s="0" t="n">
        <v>82</v>
      </c>
      <c r="E993" s="0" t="n">
        <f aca="false">MOD((MAX(A993:D993)+MIN(A993:D993)),3)=0</f>
        <v>0</v>
      </c>
      <c r="F993" s="0" t="n">
        <f aca="false">ABS(A993-B993)=ABS(C993-D993)</f>
        <v>0</v>
      </c>
      <c r="G993" s="0" t="n">
        <f aca="false">ABS(A993-C993)=ABS(B993-D993)</f>
        <v>0</v>
      </c>
      <c r="H993" s="0" t="n">
        <f aca="false">ABS(A993-D993)=ABS(B993-C993)</f>
        <v>0</v>
      </c>
      <c r="I993" s="0" t="b">
        <f aca="false">1*E993*OR(F993:H993)</f>
        <v>0</v>
      </c>
    </row>
    <row r="994" customFormat="false" ht="15" hidden="false" customHeight="false" outlineLevel="0" collapsed="false">
      <c r="A994" s="0" t="n">
        <v>63</v>
      </c>
      <c r="B994" s="0" t="n">
        <v>134</v>
      </c>
      <c r="C994" s="0" t="n">
        <v>147</v>
      </c>
      <c r="D994" s="0" t="n">
        <v>86</v>
      </c>
      <c r="E994" s="0" t="n">
        <f aca="false">MOD((MAX(A994:D994)+MIN(A994:D994)),3)=0</f>
        <v>1</v>
      </c>
      <c r="F994" s="0" t="n">
        <f aca="false">ABS(A994-B994)=ABS(C994-D994)</f>
        <v>0</v>
      </c>
      <c r="G994" s="0" t="n">
        <f aca="false">ABS(A994-C994)=ABS(B994-D994)</f>
        <v>0</v>
      </c>
      <c r="H994" s="0" t="n">
        <f aca="false">ABS(A994-D994)=ABS(B994-C994)</f>
        <v>0</v>
      </c>
      <c r="I994" s="0" t="b">
        <f aca="false">1*E994*OR(F994:H994)</f>
        <v>0</v>
      </c>
    </row>
    <row r="995" customFormat="false" ht="15" hidden="false" customHeight="false" outlineLevel="0" collapsed="false">
      <c r="A995" s="0" t="n">
        <v>124</v>
      </c>
      <c r="B995" s="0" t="n">
        <v>66</v>
      </c>
      <c r="C995" s="0" t="n">
        <v>95</v>
      </c>
      <c r="D995" s="0" t="n">
        <v>89</v>
      </c>
      <c r="E995" s="0" t="n">
        <f aca="false">MOD((MAX(A995:D995)+MIN(A995:D995)),3)=0</f>
        <v>0</v>
      </c>
      <c r="F995" s="0" t="n">
        <f aca="false">ABS(A995-B995)=ABS(C995-D995)</f>
        <v>0</v>
      </c>
      <c r="G995" s="0" t="n">
        <f aca="false">ABS(A995-C995)=ABS(B995-D995)</f>
        <v>0</v>
      </c>
      <c r="H995" s="0" t="n">
        <f aca="false">ABS(A995-D995)=ABS(B995-C995)</f>
        <v>0</v>
      </c>
      <c r="I995" s="0" t="b">
        <f aca="false">1*E995*OR(F995:H995)</f>
        <v>0</v>
      </c>
    </row>
    <row r="996" customFormat="false" ht="15" hidden="false" customHeight="false" outlineLevel="0" collapsed="false">
      <c r="A996" s="0" t="n">
        <v>58</v>
      </c>
      <c r="B996" s="0" t="n">
        <v>123</v>
      </c>
      <c r="C996" s="0" t="n">
        <v>147</v>
      </c>
      <c r="D996" s="0" t="n">
        <v>129</v>
      </c>
      <c r="E996" s="0" t="n">
        <f aca="false">MOD((MAX(A996:D996)+MIN(A996:D996)),3)=0</f>
        <v>0</v>
      </c>
      <c r="F996" s="0" t="n">
        <f aca="false">ABS(A996-B996)=ABS(C996-D996)</f>
        <v>0</v>
      </c>
      <c r="G996" s="0" t="n">
        <f aca="false">ABS(A996-C996)=ABS(B996-D996)</f>
        <v>0</v>
      </c>
      <c r="H996" s="0" t="n">
        <f aca="false">ABS(A996-D996)=ABS(B996-C996)</f>
        <v>0</v>
      </c>
      <c r="I996" s="0" t="b">
        <f aca="false">1*E996*OR(F996:H996)</f>
        <v>0</v>
      </c>
    </row>
    <row r="997" customFormat="false" ht="15" hidden="false" customHeight="false" outlineLevel="0" collapsed="false">
      <c r="A997" s="0" t="n">
        <v>70</v>
      </c>
      <c r="B997" s="0" t="n">
        <v>21</v>
      </c>
      <c r="C997" s="0" t="n">
        <v>123</v>
      </c>
      <c r="D997" s="0" t="n">
        <v>13</v>
      </c>
      <c r="E997" s="0" t="n">
        <f aca="false">MOD((MAX(A997:D997)+MIN(A997:D997)),3)=0</f>
        <v>0</v>
      </c>
      <c r="F997" s="0" t="n">
        <f aca="false">ABS(A997-B997)=ABS(C997-D997)</f>
        <v>0</v>
      </c>
      <c r="G997" s="0" t="n">
        <f aca="false">ABS(A997-C997)=ABS(B997-D997)</f>
        <v>0</v>
      </c>
      <c r="H997" s="0" t="n">
        <f aca="false">ABS(A997-D997)=ABS(B997-C997)</f>
        <v>0</v>
      </c>
      <c r="I997" s="0" t="b">
        <f aca="false">1*E997*OR(F997:H997)</f>
        <v>0</v>
      </c>
    </row>
    <row r="998" customFormat="false" ht="15" hidden="false" customHeight="false" outlineLevel="0" collapsed="false">
      <c r="A998" s="0" t="n">
        <v>43</v>
      </c>
      <c r="B998" s="0" t="n">
        <v>90</v>
      </c>
      <c r="C998" s="0" t="n">
        <v>148</v>
      </c>
      <c r="D998" s="0" t="n">
        <v>130</v>
      </c>
      <c r="E998" s="0" t="n">
        <f aca="false">MOD((MAX(A998:D998)+MIN(A998:D998)),3)=0</f>
        <v>0</v>
      </c>
      <c r="F998" s="0" t="n">
        <f aca="false">ABS(A998-B998)=ABS(C998-D998)</f>
        <v>0</v>
      </c>
      <c r="G998" s="0" t="n">
        <f aca="false">ABS(A998-C998)=ABS(B998-D998)</f>
        <v>0</v>
      </c>
      <c r="H998" s="0" t="n">
        <f aca="false">ABS(A998-D998)=ABS(B998-C998)</f>
        <v>0</v>
      </c>
      <c r="I998" s="0" t="b">
        <f aca="false">1*E998*OR(F998:H998)</f>
        <v>0</v>
      </c>
    </row>
    <row r="999" customFormat="false" ht="15" hidden="false" customHeight="false" outlineLevel="0" collapsed="false">
      <c r="A999" s="0" t="n">
        <v>67</v>
      </c>
      <c r="B999" s="0" t="n">
        <v>98</v>
      </c>
      <c r="C999" s="0" t="n">
        <v>136</v>
      </c>
      <c r="D999" s="0" t="n">
        <v>112</v>
      </c>
      <c r="E999" s="0" t="n">
        <f aca="false">MOD((MAX(A999:D999)+MIN(A999:D999)),3)=0</f>
        <v>0</v>
      </c>
      <c r="F999" s="0" t="n">
        <f aca="false">ABS(A999-B999)=ABS(C999-D999)</f>
        <v>0</v>
      </c>
      <c r="G999" s="0" t="n">
        <f aca="false">ABS(A999-C999)=ABS(B999-D999)</f>
        <v>0</v>
      </c>
      <c r="H999" s="0" t="n">
        <f aca="false">ABS(A999-D999)=ABS(B999-C999)</f>
        <v>0</v>
      </c>
      <c r="I999" s="0" t="b">
        <f aca="false">1*E999*OR(F999:H999)</f>
        <v>0</v>
      </c>
    </row>
    <row r="1000" customFormat="false" ht="15" hidden="false" customHeight="false" outlineLevel="0" collapsed="false">
      <c r="A1000" s="0" t="n">
        <v>96</v>
      </c>
      <c r="B1000" s="0" t="n">
        <v>36</v>
      </c>
      <c r="C1000" s="0" t="n">
        <v>36</v>
      </c>
      <c r="D1000" s="0" t="n">
        <v>28</v>
      </c>
      <c r="E1000" s="0" t="n">
        <f aca="false">MOD((MAX(A1000:D1000)+MIN(A1000:D1000)),3)=0</f>
        <v>0</v>
      </c>
      <c r="F1000" s="0" t="n">
        <f aca="false">ABS(A1000-B1000)=ABS(C1000-D1000)</f>
        <v>0</v>
      </c>
      <c r="G1000" s="0" t="n">
        <f aca="false">ABS(A1000-C1000)=ABS(B1000-D1000)</f>
        <v>0</v>
      </c>
      <c r="H1000" s="0" t="n">
        <f aca="false">ABS(A1000-D1000)=ABS(B1000-C1000)</f>
        <v>0</v>
      </c>
      <c r="I1000" s="0" t="b">
        <f aca="false">1*E1000*OR(F1000:H10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2:39:38Z</dcterms:created>
  <dc:creator>User</dc:creator>
  <dc:description/>
  <dc:language>en-US</dc:language>
  <cp:lastModifiedBy>kp</cp:lastModifiedBy>
  <dcterms:modified xsi:type="dcterms:W3CDTF">2023-06-16T05:20:25Z</dcterms:modified>
  <cp:revision>0</cp:revision>
  <dc:subject/>
  <dc:title/>
</cp:coreProperties>
</file>