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6.13"/>
    <col collapsed="false" customWidth="true" hidden="false" outlineLevel="0" max="10" min="6" style="1" width="6.13"/>
    <col collapsed="false" customWidth="true" hidden="false" outlineLevel="0" max="17" min="11" style="0" width="6.13"/>
  </cols>
  <sheetData>
    <row r="1" customFormat="false" ht="15" hidden="false" customHeight="false" outlineLevel="0" collapsed="false">
      <c r="A1" s="0" t="n">
        <v>58</v>
      </c>
      <c r="B1" s="0" t="n">
        <v>86</v>
      </c>
      <c r="C1" s="0" t="n">
        <v>44</v>
      </c>
      <c r="D1" s="0" t="n">
        <v>18</v>
      </c>
      <c r="E1" s="0" t="n">
        <v>70</v>
      </c>
      <c r="F1" s="1" t="n">
        <f aca="false">SMALL($A1:$E1,1)</f>
        <v>18</v>
      </c>
      <c r="G1" s="1" t="n">
        <f aca="false">SMALL($A1:$E1,2)</f>
        <v>44</v>
      </c>
      <c r="H1" s="1" t="n">
        <f aca="false">SMALL($A1:$E1,3)</f>
        <v>58</v>
      </c>
      <c r="I1" s="1" t="n">
        <f aca="false">SMALL($A1:$E1,4)</f>
        <v>70</v>
      </c>
      <c r="J1" s="1" t="n">
        <f aca="false">SMALL($A1:$E1,5)</f>
        <v>86</v>
      </c>
      <c r="K1" s="0" t="str">
        <f aca="false">IF(AND(J1*J1&gt;PRODUCT(F1:I1),I1+J1&gt;=2*SUM(F1:H1)),1,"")</f>
        <v/>
      </c>
      <c r="L1" s="2" t="n">
        <f aca="false">SUM(K:K)</f>
        <v>10</v>
      </c>
    </row>
    <row r="2" customFormat="false" ht="15" hidden="false" customHeight="false" outlineLevel="0" collapsed="false">
      <c r="A2" s="0" t="n">
        <v>139</v>
      </c>
      <c r="B2" s="0" t="n">
        <v>82</v>
      </c>
      <c r="C2" s="0" t="n">
        <v>92</v>
      </c>
      <c r="D2" s="0" t="n">
        <v>5</v>
      </c>
      <c r="E2" s="0" t="n">
        <v>59</v>
      </c>
      <c r="F2" s="1" t="n">
        <f aca="false">SMALL($A2:$E2,1)</f>
        <v>5</v>
      </c>
      <c r="G2" s="1" t="n">
        <f aca="false">SMALL($A2:$E2,2)</f>
        <v>59</v>
      </c>
      <c r="H2" s="1" t="n">
        <f aca="false">SMALL($A2:$E2,3)</f>
        <v>82</v>
      </c>
      <c r="I2" s="1" t="n">
        <f aca="false">SMALL($A2:$E2,4)</f>
        <v>92</v>
      </c>
      <c r="J2" s="1" t="n">
        <f aca="false">SMALL($A2:$E2,5)</f>
        <v>139</v>
      </c>
      <c r="K2" s="0" t="str">
        <f aca="false">IF(AND(J2*J2&gt;PRODUCT(F2:I2),I2+J2&gt;=2*SUM(F2:H2)),1,"")</f>
        <v/>
      </c>
    </row>
    <row r="3" customFormat="false" ht="15" hidden="false" customHeight="false" outlineLevel="0" collapsed="false">
      <c r="A3" s="0" t="n">
        <v>79</v>
      </c>
      <c r="B3" s="0" t="n">
        <v>30</v>
      </c>
      <c r="C3" s="0" t="n">
        <v>17</v>
      </c>
      <c r="D3" s="0" t="n">
        <v>12</v>
      </c>
      <c r="E3" s="0" t="n">
        <v>87</v>
      </c>
      <c r="F3" s="1" t="n">
        <f aca="false">SMALL($A3:$E3,1)</f>
        <v>12</v>
      </c>
      <c r="G3" s="1" t="n">
        <f aca="false">SMALL($A3:$E3,2)</f>
        <v>17</v>
      </c>
      <c r="H3" s="1" t="n">
        <f aca="false">SMALL($A3:$E3,3)</f>
        <v>30</v>
      </c>
      <c r="I3" s="1" t="n">
        <f aca="false">SMALL($A3:$E3,4)</f>
        <v>79</v>
      </c>
      <c r="J3" s="1" t="n">
        <f aca="false">SMALL($A3:$E3,5)</f>
        <v>87</v>
      </c>
      <c r="K3" s="0" t="str">
        <f aca="false">IF(AND(J3*J3&gt;PRODUCT(F3:I3),I3+J3&gt;=2*SUM(F3:H3)),1,"")</f>
        <v/>
      </c>
    </row>
    <row r="4" customFormat="false" ht="15" hidden="false" customHeight="false" outlineLevel="0" collapsed="false">
      <c r="A4" s="0" t="n">
        <v>150</v>
      </c>
      <c r="B4" s="0" t="n">
        <v>91</v>
      </c>
      <c r="C4" s="0" t="n">
        <v>62</v>
      </c>
      <c r="D4" s="0" t="n">
        <v>108</v>
      </c>
      <c r="E4" s="0" t="n">
        <v>51</v>
      </c>
      <c r="F4" s="1" t="n">
        <f aca="false">SMALL($A4:$E4,1)</f>
        <v>51</v>
      </c>
      <c r="G4" s="1" t="n">
        <f aca="false">SMALL($A4:$E4,2)</f>
        <v>62</v>
      </c>
      <c r="H4" s="1" t="n">
        <f aca="false">SMALL($A4:$E4,3)</f>
        <v>91</v>
      </c>
      <c r="I4" s="1" t="n">
        <f aca="false">SMALL($A4:$E4,4)</f>
        <v>108</v>
      </c>
      <c r="J4" s="1" t="n">
        <f aca="false">SMALL($A4:$E4,5)</f>
        <v>150</v>
      </c>
      <c r="K4" s="0" t="str">
        <f aca="false">IF(AND(J4*J4&gt;PRODUCT(F4:I4),I4+J4&gt;=2*SUM(F4:H4)),1,"")</f>
        <v/>
      </c>
    </row>
    <row r="5" customFormat="false" ht="15" hidden="false" customHeight="false" outlineLevel="0" collapsed="false">
      <c r="A5" s="0" t="n">
        <v>145</v>
      </c>
      <c r="B5" s="0" t="n">
        <v>147</v>
      </c>
      <c r="C5" s="0" t="n">
        <v>86</v>
      </c>
      <c r="D5" s="0" t="n">
        <v>6</v>
      </c>
      <c r="E5" s="0" t="n">
        <v>34</v>
      </c>
      <c r="F5" s="1" t="n">
        <f aca="false">SMALL($A5:$E5,1)</f>
        <v>6</v>
      </c>
      <c r="G5" s="1" t="n">
        <f aca="false">SMALL($A5:$E5,2)</f>
        <v>34</v>
      </c>
      <c r="H5" s="1" t="n">
        <f aca="false">SMALL($A5:$E5,3)</f>
        <v>86</v>
      </c>
      <c r="I5" s="1" t="n">
        <f aca="false">SMALL($A5:$E5,4)</f>
        <v>145</v>
      </c>
      <c r="J5" s="1" t="n">
        <f aca="false">SMALL($A5:$E5,5)</f>
        <v>147</v>
      </c>
      <c r="K5" s="0" t="str">
        <f aca="false">IF(AND(J5*J5&gt;PRODUCT(F5:I5),I5+J5&gt;=2*SUM(F5:H5)),1,"")</f>
        <v/>
      </c>
    </row>
    <row r="6" customFormat="false" ht="15" hidden="false" customHeight="false" outlineLevel="0" collapsed="false">
      <c r="A6" s="0" t="n">
        <v>73</v>
      </c>
      <c r="B6" s="0" t="n">
        <v>132</v>
      </c>
      <c r="C6" s="0" t="n">
        <v>103</v>
      </c>
      <c r="D6" s="0" t="n">
        <v>81</v>
      </c>
      <c r="E6" s="0" t="n">
        <v>26</v>
      </c>
      <c r="F6" s="1" t="n">
        <f aca="false">SMALL($A6:$E6,1)</f>
        <v>26</v>
      </c>
      <c r="G6" s="1" t="n">
        <f aca="false">SMALL($A6:$E6,2)</f>
        <v>73</v>
      </c>
      <c r="H6" s="1" t="n">
        <f aca="false">SMALL($A6:$E6,3)</f>
        <v>81</v>
      </c>
      <c r="I6" s="1" t="n">
        <f aca="false">SMALL($A6:$E6,4)</f>
        <v>103</v>
      </c>
      <c r="J6" s="1" t="n">
        <f aca="false">SMALL($A6:$E6,5)</f>
        <v>132</v>
      </c>
      <c r="K6" s="0" t="str">
        <f aca="false">IF(AND(J6*J6&gt;PRODUCT(F6:I6),I6+J6&gt;=2*SUM(F6:H6)),1,"")</f>
        <v/>
      </c>
    </row>
    <row r="7" customFormat="false" ht="15" hidden="false" customHeight="false" outlineLevel="0" collapsed="false">
      <c r="A7" s="0" t="n">
        <v>66</v>
      </c>
      <c r="B7" s="0" t="n">
        <v>85</v>
      </c>
      <c r="C7" s="0" t="n">
        <v>65</v>
      </c>
      <c r="D7" s="0" t="n">
        <v>50</v>
      </c>
      <c r="E7" s="0" t="n">
        <v>137</v>
      </c>
      <c r="F7" s="1" t="n">
        <f aca="false">SMALL($A7:$E7,1)</f>
        <v>50</v>
      </c>
      <c r="G7" s="1" t="n">
        <f aca="false">SMALL($A7:$E7,2)</f>
        <v>65</v>
      </c>
      <c r="H7" s="1" t="n">
        <f aca="false">SMALL($A7:$E7,3)</f>
        <v>66</v>
      </c>
      <c r="I7" s="1" t="n">
        <f aca="false">SMALL($A7:$E7,4)</f>
        <v>85</v>
      </c>
      <c r="J7" s="1" t="n">
        <f aca="false">SMALL($A7:$E7,5)</f>
        <v>137</v>
      </c>
      <c r="K7" s="0" t="str">
        <f aca="false">IF(AND(J7*J7&gt;PRODUCT(F7:I7),I7+J7&gt;=2*SUM(F7:H7)),1,"")</f>
        <v/>
      </c>
    </row>
    <row r="8" customFormat="false" ht="15" hidden="false" customHeight="false" outlineLevel="0" collapsed="false">
      <c r="A8" s="0" t="n">
        <v>42</v>
      </c>
      <c r="B8" s="0" t="n">
        <v>116</v>
      </c>
      <c r="C8" s="0" t="n">
        <v>115</v>
      </c>
      <c r="D8" s="0" t="n">
        <v>62</v>
      </c>
      <c r="E8" s="0" t="n">
        <v>83</v>
      </c>
      <c r="F8" s="1" t="n">
        <f aca="false">SMALL($A8:$E8,1)</f>
        <v>42</v>
      </c>
      <c r="G8" s="1" t="n">
        <f aca="false">SMALL($A8:$E8,2)</f>
        <v>62</v>
      </c>
      <c r="H8" s="1" t="n">
        <f aca="false">SMALL($A8:$E8,3)</f>
        <v>83</v>
      </c>
      <c r="I8" s="1" t="n">
        <f aca="false">SMALL($A8:$E8,4)</f>
        <v>115</v>
      </c>
      <c r="J8" s="1" t="n">
        <f aca="false">SMALL($A8:$E8,5)</f>
        <v>116</v>
      </c>
      <c r="K8" s="0" t="str">
        <f aca="false">IF(AND(J8*J8&gt;PRODUCT(F8:I8),I8+J8&gt;=2*SUM(F8:H8)),1,"")</f>
        <v/>
      </c>
    </row>
    <row r="9" customFormat="false" ht="15" hidden="false" customHeight="false" outlineLevel="0" collapsed="false">
      <c r="A9" s="0" t="n">
        <v>109</v>
      </c>
      <c r="B9" s="0" t="n">
        <v>33</v>
      </c>
      <c r="C9" s="0" t="n">
        <v>93</v>
      </c>
      <c r="D9" s="0" t="n">
        <v>145</v>
      </c>
      <c r="E9" s="0" t="n">
        <v>26</v>
      </c>
      <c r="F9" s="1" t="n">
        <f aca="false">SMALL($A9:$E9,1)</f>
        <v>26</v>
      </c>
      <c r="G9" s="1" t="n">
        <f aca="false">SMALL($A9:$E9,2)</f>
        <v>33</v>
      </c>
      <c r="H9" s="1" t="n">
        <f aca="false">SMALL($A9:$E9,3)</f>
        <v>93</v>
      </c>
      <c r="I9" s="1" t="n">
        <f aca="false">SMALL($A9:$E9,4)</f>
        <v>109</v>
      </c>
      <c r="J9" s="1" t="n">
        <f aca="false">SMALL($A9:$E9,5)</f>
        <v>145</v>
      </c>
      <c r="K9" s="0" t="str">
        <f aca="false">IF(AND(J9*J9&gt;PRODUCT(F9:I9),I9+J9&gt;=2*SUM(F9:H9)),1,"")</f>
        <v/>
      </c>
    </row>
    <row r="10" customFormat="false" ht="15" hidden="false" customHeight="false" outlineLevel="0" collapsed="false">
      <c r="A10" s="0" t="n">
        <v>89</v>
      </c>
      <c r="B10" s="0" t="n">
        <v>131</v>
      </c>
      <c r="C10" s="0" t="n">
        <v>124</v>
      </c>
      <c r="D10" s="0" t="n">
        <v>99</v>
      </c>
      <c r="E10" s="0" t="n">
        <v>107</v>
      </c>
      <c r="F10" s="1" t="n">
        <f aca="false">SMALL($A10:$E10,1)</f>
        <v>89</v>
      </c>
      <c r="G10" s="1" t="n">
        <f aca="false">SMALL($A10:$E10,2)</f>
        <v>99</v>
      </c>
      <c r="H10" s="1" t="n">
        <f aca="false">SMALL($A10:$E10,3)</f>
        <v>107</v>
      </c>
      <c r="I10" s="1" t="n">
        <f aca="false">SMALL($A10:$E10,4)</f>
        <v>124</v>
      </c>
      <c r="J10" s="1" t="n">
        <f aca="false">SMALL($A10:$E10,5)</f>
        <v>131</v>
      </c>
      <c r="K10" s="0" t="str">
        <f aca="false">IF(AND(J10*J10&gt;PRODUCT(F10:I10),I10+J10&gt;=2*SUM(F10:H10)),1,"")</f>
        <v/>
      </c>
    </row>
    <row r="11" customFormat="false" ht="15" hidden="false" customHeight="false" outlineLevel="0" collapsed="false">
      <c r="A11" s="0" t="n">
        <v>149</v>
      </c>
      <c r="B11" s="0" t="n">
        <v>136</v>
      </c>
      <c r="C11" s="0" t="n">
        <v>3</v>
      </c>
      <c r="D11" s="0" t="n">
        <v>43</v>
      </c>
      <c r="E11" s="0" t="n">
        <v>48</v>
      </c>
      <c r="F11" s="1" t="n">
        <f aca="false">SMALL($A11:$E11,1)</f>
        <v>3</v>
      </c>
      <c r="G11" s="1" t="n">
        <f aca="false">SMALL($A11:$E11,2)</f>
        <v>43</v>
      </c>
      <c r="H11" s="1" t="n">
        <f aca="false">SMALL($A11:$E11,3)</f>
        <v>48</v>
      </c>
      <c r="I11" s="1" t="n">
        <f aca="false">SMALL($A11:$E11,4)</f>
        <v>136</v>
      </c>
      <c r="J11" s="1" t="n">
        <f aca="false">SMALL($A11:$E11,5)</f>
        <v>149</v>
      </c>
      <c r="K11" s="0" t="str">
        <f aca="false">IF(AND(J11*J11&gt;PRODUCT(F11:I11),I11+J11&gt;=2*SUM(F11:H11)),1,"")</f>
        <v/>
      </c>
    </row>
    <row r="12" customFormat="false" ht="15" hidden="false" customHeight="false" outlineLevel="0" collapsed="false">
      <c r="A12" s="0" t="n">
        <v>43</v>
      </c>
      <c r="B12" s="0" t="n">
        <v>10</v>
      </c>
      <c r="C12" s="0" t="n">
        <v>60</v>
      </c>
      <c r="D12" s="0" t="n">
        <v>39</v>
      </c>
      <c r="E12" s="0" t="n">
        <v>105</v>
      </c>
      <c r="F12" s="1" t="n">
        <f aca="false">SMALL($A12:$E12,1)</f>
        <v>10</v>
      </c>
      <c r="G12" s="1" t="n">
        <f aca="false">SMALL($A12:$E12,2)</f>
        <v>39</v>
      </c>
      <c r="H12" s="1" t="n">
        <f aca="false">SMALL($A12:$E12,3)</f>
        <v>43</v>
      </c>
      <c r="I12" s="1" t="n">
        <f aca="false">SMALL($A12:$E12,4)</f>
        <v>60</v>
      </c>
      <c r="J12" s="1" t="n">
        <f aca="false">SMALL($A12:$E12,5)</f>
        <v>105</v>
      </c>
      <c r="K12" s="0" t="str">
        <f aca="false">IF(AND(J12*J12&gt;PRODUCT(F12:I12),I12+J12&gt;=2*SUM(F12:H12)),1,"")</f>
        <v/>
      </c>
    </row>
    <row r="13" customFormat="false" ht="15" hidden="false" customHeight="false" outlineLevel="0" collapsed="false">
      <c r="A13" s="0" t="n">
        <v>39</v>
      </c>
      <c r="B13" s="0" t="n">
        <v>100</v>
      </c>
      <c r="C13" s="0" t="n">
        <v>50</v>
      </c>
      <c r="D13" s="0" t="n">
        <v>149</v>
      </c>
      <c r="E13" s="0" t="n">
        <v>115</v>
      </c>
      <c r="F13" s="1" t="n">
        <f aca="false">SMALL($A13:$E13,1)</f>
        <v>39</v>
      </c>
      <c r="G13" s="1" t="n">
        <f aca="false">SMALL($A13:$E13,2)</f>
        <v>50</v>
      </c>
      <c r="H13" s="1" t="n">
        <f aca="false">SMALL($A13:$E13,3)</f>
        <v>100</v>
      </c>
      <c r="I13" s="1" t="n">
        <f aca="false">SMALL($A13:$E13,4)</f>
        <v>115</v>
      </c>
      <c r="J13" s="1" t="n">
        <f aca="false">SMALL($A13:$E13,5)</f>
        <v>149</v>
      </c>
      <c r="K13" s="0" t="str">
        <f aca="false">IF(AND(J13*J13&gt;PRODUCT(F13:I13),I13+J13&gt;=2*SUM(F13:H13)),1,"")</f>
        <v/>
      </c>
    </row>
    <row r="14" customFormat="false" ht="15" hidden="false" customHeight="false" outlineLevel="0" collapsed="false">
      <c r="A14" s="0" t="n">
        <v>63</v>
      </c>
      <c r="B14" s="0" t="n">
        <v>143</v>
      </c>
      <c r="C14" s="0" t="n">
        <v>38</v>
      </c>
      <c r="D14" s="0" t="n">
        <v>57</v>
      </c>
      <c r="E14" s="0" t="n">
        <v>1</v>
      </c>
      <c r="F14" s="1" t="n">
        <f aca="false">SMALL($A14:$E14,1)</f>
        <v>1</v>
      </c>
      <c r="G14" s="1" t="n">
        <f aca="false">SMALL($A14:$E14,2)</f>
        <v>38</v>
      </c>
      <c r="H14" s="1" t="n">
        <f aca="false">SMALL($A14:$E14,3)</f>
        <v>57</v>
      </c>
      <c r="I14" s="1" t="n">
        <f aca="false">SMALL($A14:$E14,4)</f>
        <v>63</v>
      </c>
      <c r="J14" s="1" t="n">
        <f aca="false">SMALL($A14:$E14,5)</f>
        <v>143</v>
      </c>
      <c r="K14" s="0" t="str">
        <f aca="false">IF(AND(J14*J14&gt;PRODUCT(F14:I14),I14+J14&gt;=2*SUM(F14:H14)),1,"")</f>
        <v/>
      </c>
    </row>
    <row r="15" customFormat="false" ht="15" hidden="false" customHeight="false" outlineLevel="0" collapsed="false">
      <c r="A15" s="0" t="n">
        <v>139</v>
      </c>
      <c r="B15" s="0" t="n">
        <v>128</v>
      </c>
      <c r="C15" s="0" t="n">
        <v>54</v>
      </c>
      <c r="D15" s="0" t="n">
        <v>128</v>
      </c>
      <c r="E15" s="0" t="n">
        <v>94</v>
      </c>
      <c r="F15" s="1" t="n">
        <f aca="false">SMALL($A15:$E15,1)</f>
        <v>54</v>
      </c>
      <c r="G15" s="1" t="n">
        <f aca="false">SMALL($A15:$E15,2)</f>
        <v>94</v>
      </c>
      <c r="H15" s="1" t="n">
        <f aca="false">SMALL($A15:$E15,3)</f>
        <v>128</v>
      </c>
      <c r="I15" s="1" t="n">
        <f aca="false">SMALL($A15:$E15,4)</f>
        <v>128</v>
      </c>
      <c r="J15" s="1" t="n">
        <f aca="false">SMALL($A15:$E15,5)</f>
        <v>139</v>
      </c>
      <c r="K15" s="0" t="str">
        <f aca="false">IF(AND(J15*J15&gt;PRODUCT(F15:I15),I15+J15&gt;=2*SUM(F15:H15)),1,"")</f>
        <v/>
      </c>
    </row>
    <row r="16" customFormat="false" ht="15" hidden="false" customHeight="false" outlineLevel="0" collapsed="false">
      <c r="A16" s="0" t="n">
        <v>65</v>
      </c>
      <c r="B16" s="0" t="n">
        <v>94</v>
      </c>
      <c r="C16" s="0" t="n">
        <v>11</v>
      </c>
      <c r="D16" s="0" t="n">
        <v>30</v>
      </c>
      <c r="E16" s="0" t="n">
        <v>68</v>
      </c>
      <c r="F16" s="1" t="n">
        <f aca="false">SMALL($A16:$E16,1)</f>
        <v>11</v>
      </c>
      <c r="G16" s="1" t="n">
        <f aca="false">SMALL($A16:$E16,2)</f>
        <v>30</v>
      </c>
      <c r="H16" s="1" t="n">
        <f aca="false">SMALL($A16:$E16,3)</f>
        <v>65</v>
      </c>
      <c r="I16" s="1" t="n">
        <f aca="false">SMALL($A16:$E16,4)</f>
        <v>68</v>
      </c>
      <c r="J16" s="1" t="n">
        <f aca="false">SMALL($A16:$E16,5)</f>
        <v>94</v>
      </c>
      <c r="K16" s="0" t="str">
        <f aca="false">IF(AND(J16*J16&gt;PRODUCT(F16:I16),I16+J16&gt;=2*SUM(F16:H16)),1,"")</f>
        <v/>
      </c>
    </row>
    <row r="17" customFormat="false" ht="15" hidden="false" customHeight="false" outlineLevel="0" collapsed="false">
      <c r="A17" s="0" t="n">
        <v>94</v>
      </c>
      <c r="B17" s="0" t="n">
        <v>122</v>
      </c>
      <c r="C17" s="0" t="n">
        <v>37</v>
      </c>
      <c r="D17" s="0" t="n">
        <v>104</v>
      </c>
      <c r="E17" s="0" t="n">
        <v>121</v>
      </c>
      <c r="F17" s="1" t="n">
        <f aca="false">SMALL($A17:$E17,1)</f>
        <v>37</v>
      </c>
      <c r="G17" s="1" t="n">
        <f aca="false">SMALL($A17:$E17,2)</f>
        <v>94</v>
      </c>
      <c r="H17" s="1" t="n">
        <f aca="false">SMALL($A17:$E17,3)</f>
        <v>104</v>
      </c>
      <c r="I17" s="1" t="n">
        <f aca="false">SMALL($A17:$E17,4)</f>
        <v>121</v>
      </c>
      <c r="J17" s="1" t="n">
        <f aca="false">SMALL($A17:$E17,5)</f>
        <v>122</v>
      </c>
      <c r="K17" s="0" t="str">
        <f aca="false">IF(AND(J17*J17&gt;PRODUCT(F17:I17),I17+J17&gt;=2*SUM(F17:H17)),1,"")</f>
        <v/>
      </c>
    </row>
    <row r="18" customFormat="false" ht="15" hidden="false" customHeight="false" outlineLevel="0" collapsed="false">
      <c r="A18" s="0" t="n">
        <v>136</v>
      </c>
      <c r="B18" s="0" t="n">
        <v>75</v>
      </c>
      <c r="C18" s="0" t="n">
        <v>98</v>
      </c>
      <c r="D18" s="0" t="n">
        <v>33</v>
      </c>
      <c r="E18" s="0" t="n">
        <v>68</v>
      </c>
      <c r="F18" s="1" t="n">
        <f aca="false">SMALL($A18:$E18,1)</f>
        <v>33</v>
      </c>
      <c r="G18" s="1" t="n">
        <f aca="false">SMALL($A18:$E18,2)</f>
        <v>68</v>
      </c>
      <c r="H18" s="1" t="n">
        <f aca="false">SMALL($A18:$E18,3)</f>
        <v>75</v>
      </c>
      <c r="I18" s="1" t="n">
        <f aca="false">SMALL($A18:$E18,4)</f>
        <v>98</v>
      </c>
      <c r="J18" s="1" t="n">
        <f aca="false">SMALL($A18:$E18,5)</f>
        <v>136</v>
      </c>
      <c r="K18" s="0" t="str">
        <f aca="false">IF(AND(J18*J18&gt;PRODUCT(F18:I18),I18+J18&gt;=2*SUM(F18:H18)),1,"")</f>
        <v/>
      </c>
    </row>
    <row r="19" customFormat="false" ht="15" hidden="false" customHeight="false" outlineLevel="0" collapsed="false">
      <c r="A19" s="0" t="n">
        <v>90</v>
      </c>
      <c r="B19" s="0" t="n">
        <v>81</v>
      </c>
      <c r="C19" s="0" t="n">
        <v>62</v>
      </c>
      <c r="D19" s="0" t="n">
        <v>31</v>
      </c>
      <c r="E19" s="0" t="n">
        <v>33</v>
      </c>
      <c r="F19" s="1" t="n">
        <f aca="false">SMALL($A19:$E19,1)</f>
        <v>31</v>
      </c>
      <c r="G19" s="1" t="n">
        <f aca="false">SMALL($A19:$E19,2)</f>
        <v>33</v>
      </c>
      <c r="H19" s="1" t="n">
        <f aca="false">SMALL($A19:$E19,3)</f>
        <v>62</v>
      </c>
      <c r="I19" s="1" t="n">
        <f aca="false">SMALL($A19:$E19,4)</f>
        <v>81</v>
      </c>
      <c r="J19" s="1" t="n">
        <f aca="false">SMALL($A19:$E19,5)</f>
        <v>90</v>
      </c>
      <c r="K19" s="0" t="str">
        <f aca="false">IF(AND(J19*J19&gt;PRODUCT(F19:I19),I19+J19&gt;=2*SUM(F19:H19)),1,"")</f>
        <v/>
      </c>
    </row>
    <row r="20" customFormat="false" ht="15" hidden="false" customHeight="false" outlineLevel="0" collapsed="false">
      <c r="A20" s="0" t="n">
        <v>122</v>
      </c>
      <c r="B20" s="0" t="n">
        <v>149</v>
      </c>
      <c r="C20" s="0" t="n">
        <v>97</v>
      </c>
      <c r="D20" s="0" t="n">
        <v>1</v>
      </c>
      <c r="E20" s="0" t="n">
        <v>1</v>
      </c>
      <c r="F20" s="1" t="n">
        <f aca="false">SMALL($A20:$E20,1)</f>
        <v>1</v>
      </c>
      <c r="G20" s="1" t="n">
        <f aca="false">SMALL($A20:$E20,2)</f>
        <v>1</v>
      </c>
      <c r="H20" s="1" t="n">
        <f aca="false">SMALL($A20:$E20,3)</f>
        <v>97</v>
      </c>
      <c r="I20" s="1" t="n">
        <f aca="false">SMALL($A20:$E20,4)</f>
        <v>122</v>
      </c>
      <c r="J20" s="1" t="n">
        <f aca="false">SMALL($A20:$E20,5)</f>
        <v>149</v>
      </c>
      <c r="K20" s="0" t="n">
        <f aca="false">IF(AND(J20*J20&gt;PRODUCT(F20:I20),I20+J20&gt;=2*SUM(F20:H20)),1,"")</f>
        <v>1</v>
      </c>
    </row>
    <row r="21" customFormat="false" ht="15" hidden="false" customHeight="false" outlineLevel="0" collapsed="false">
      <c r="A21" s="0" t="n">
        <v>107</v>
      </c>
      <c r="B21" s="0" t="n">
        <v>84</v>
      </c>
      <c r="C21" s="0" t="n">
        <v>142</v>
      </c>
      <c r="D21" s="0" t="n">
        <v>49</v>
      </c>
      <c r="E21" s="0" t="n">
        <v>42</v>
      </c>
      <c r="F21" s="1" t="n">
        <f aca="false">SMALL($A21:$E21,1)</f>
        <v>42</v>
      </c>
      <c r="G21" s="1" t="n">
        <f aca="false">SMALL($A21:$E21,2)</f>
        <v>49</v>
      </c>
      <c r="H21" s="1" t="n">
        <f aca="false">SMALL($A21:$E21,3)</f>
        <v>84</v>
      </c>
      <c r="I21" s="1" t="n">
        <f aca="false">SMALL($A21:$E21,4)</f>
        <v>107</v>
      </c>
      <c r="J21" s="1" t="n">
        <f aca="false">SMALL($A21:$E21,5)</f>
        <v>142</v>
      </c>
      <c r="K21" s="0" t="str">
        <f aca="false">IF(AND(J21*J21&gt;PRODUCT(F21:I21),I21+J21&gt;=2*SUM(F21:H21)),1,"")</f>
        <v/>
      </c>
    </row>
    <row r="22" customFormat="false" ht="15" hidden="false" customHeight="false" outlineLevel="0" collapsed="false">
      <c r="A22" s="0" t="n">
        <v>21</v>
      </c>
      <c r="B22" s="0" t="n">
        <v>79</v>
      </c>
      <c r="C22" s="0" t="n">
        <v>139</v>
      </c>
      <c r="D22" s="0" t="n">
        <v>142</v>
      </c>
      <c r="E22" s="0" t="n">
        <v>122</v>
      </c>
      <c r="F22" s="1" t="n">
        <f aca="false">SMALL($A22:$E22,1)</f>
        <v>21</v>
      </c>
      <c r="G22" s="1" t="n">
        <f aca="false">SMALL($A22:$E22,2)</f>
        <v>79</v>
      </c>
      <c r="H22" s="1" t="n">
        <f aca="false">SMALL($A22:$E22,3)</f>
        <v>122</v>
      </c>
      <c r="I22" s="1" t="n">
        <f aca="false">SMALL($A22:$E22,4)</f>
        <v>139</v>
      </c>
      <c r="J22" s="1" t="n">
        <f aca="false">SMALL($A22:$E22,5)</f>
        <v>142</v>
      </c>
      <c r="K22" s="0" t="str">
        <f aca="false">IF(AND(J22*J22&gt;PRODUCT(F22:I22),I22+J22&gt;=2*SUM(F22:H22)),1,"")</f>
        <v/>
      </c>
    </row>
    <row r="23" customFormat="false" ht="15" hidden="false" customHeight="false" outlineLevel="0" collapsed="false">
      <c r="A23" s="0" t="n">
        <v>29</v>
      </c>
      <c r="B23" s="0" t="n">
        <v>93</v>
      </c>
      <c r="C23" s="0" t="n">
        <v>60</v>
      </c>
      <c r="D23" s="0" t="n">
        <v>12</v>
      </c>
      <c r="E23" s="0" t="n">
        <v>47</v>
      </c>
      <c r="F23" s="1" t="n">
        <f aca="false">SMALL($A23:$E23,1)</f>
        <v>12</v>
      </c>
      <c r="G23" s="1" t="n">
        <f aca="false">SMALL($A23:$E23,2)</f>
        <v>29</v>
      </c>
      <c r="H23" s="1" t="n">
        <f aca="false">SMALL($A23:$E23,3)</f>
        <v>47</v>
      </c>
      <c r="I23" s="1" t="n">
        <f aca="false">SMALL($A23:$E23,4)</f>
        <v>60</v>
      </c>
      <c r="J23" s="1" t="n">
        <f aca="false">SMALL($A23:$E23,5)</f>
        <v>93</v>
      </c>
      <c r="K23" s="0" t="str">
        <f aca="false">IF(AND(J23*J23&gt;PRODUCT(F23:I23),I23+J23&gt;=2*SUM(F23:H23)),1,"")</f>
        <v/>
      </c>
    </row>
    <row r="24" customFormat="false" ht="15" hidden="false" customHeight="false" outlineLevel="0" collapsed="false">
      <c r="A24" s="0" t="n">
        <v>64</v>
      </c>
      <c r="B24" s="0" t="n">
        <v>9</v>
      </c>
      <c r="C24" s="0" t="n">
        <v>5</v>
      </c>
      <c r="D24" s="0" t="n">
        <v>2</v>
      </c>
      <c r="E24" s="0" t="n">
        <v>81</v>
      </c>
      <c r="F24" s="1" t="n">
        <f aca="false">SMALL($A24:$E24,1)</f>
        <v>2</v>
      </c>
      <c r="G24" s="1" t="n">
        <f aca="false">SMALL($A24:$E24,2)</f>
        <v>5</v>
      </c>
      <c r="H24" s="1" t="n">
        <f aca="false">SMALL($A24:$E24,3)</f>
        <v>9</v>
      </c>
      <c r="I24" s="1" t="n">
        <f aca="false">SMALL($A24:$E24,4)</f>
        <v>64</v>
      </c>
      <c r="J24" s="1" t="n">
        <f aca="false">SMALL($A24:$E24,5)</f>
        <v>81</v>
      </c>
      <c r="K24" s="0" t="n">
        <f aca="false">IF(AND(J24*J24&gt;PRODUCT(F24:I24),I24+J24&gt;=2*SUM(F24:H24)),1,"")</f>
        <v>1</v>
      </c>
    </row>
    <row r="25" customFormat="false" ht="15" hidden="false" customHeight="false" outlineLevel="0" collapsed="false">
      <c r="A25" s="0" t="n">
        <v>6</v>
      </c>
      <c r="B25" s="0" t="n">
        <v>5</v>
      </c>
      <c r="C25" s="0" t="n">
        <v>138</v>
      </c>
      <c r="D25" s="0" t="n">
        <v>134</v>
      </c>
      <c r="E25" s="0" t="n">
        <v>131</v>
      </c>
      <c r="F25" s="1" t="n">
        <f aca="false">SMALL($A25:$E25,1)</f>
        <v>5</v>
      </c>
      <c r="G25" s="1" t="n">
        <f aca="false">SMALL($A25:$E25,2)</f>
        <v>6</v>
      </c>
      <c r="H25" s="1" t="n">
        <f aca="false">SMALL($A25:$E25,3)</f>
        <v>131</v>
      </c>
      <c r="I25" s="1" t="n">
        <f aca="false">SMALL($A25:$E25,4)</f>
        <v>134</v>
      </c>
      <c r="J25" s="1" t="n">
        <f aca="false">SMALL($A25:$E25,5)</f>
        <v>138</v>
      </c>
      <c r="K25" s="0" t="str">
        <f aca="false">IF(AND(J25*J25&gt;PRODUCT(F25:I25),I25+J25&gt;=2*SUM(F25:H25)),1,"")</f>
        <v/>
      </c>
    </row>
    <row r="26" customFormat="false" ht="15" hidden="false" customHeight="false" outlineLevel="0" collapsed="false">
      <c r="A26" s="0" t="n">
        <v>118</v>
      </c>
      <c r="B26" s="0" t="n">
        <v>21</v>
      </c>
      <c r="C26" s="0" t="n">
        <v>65</v>
      </c>
      <c r="D26" s="0" t="n">
        <v>25</v>
      </c>
      <c r="E26" s="0" t="n">
        <v>4</v>
      </c>
      <c r="F26" s="1" t="n">
        <f aca="false">SMALL($A26:$E26,1)</f>
        <v>4</v>
      </c>
      <c r="G26" s="1" t="n">
        <f aca="false">SMALL($A26:$E26,2)</f>
        <v>21</v>
      </c>
      <c r="H26" s="1" t="n">
        <f aca="false">SMALL($A26:$E26,3)</f>
        <v>25</v>
      </c>
      <c r="I26" s="1" t="n">
        <f aca="false">SMALL($A26:$E26,4)</f>
        <v>65</v>
      </c>
      <c r="J26" s="1" t="n">
        <f aca="false">SMALL($A26:$E26,5)</f>
        <v>118</v>
      </c>
      <c r="K26" s="0" t="str">
        <f aca="false">IF(AND(J26*J26&gt;PRODUCT(F26:I26),I26+J26&gt;=2*SUM(F26:H26)),1,"")</f>
        <v/>
      </c>
    </row>
    <row r="27" customFormat="false" ht="15" hidden="false" customHeight="false" outlineLevel="0" collapsed="false">
      <c r="A27" s="0" t="n">
        <v>39</v>
      </c>
      <c r="B27" s="0" t="n">
        <v>141</v>
      </c>
      <c r="C27" s="0" t="n">
        <v>66</v>
      </c>
      <c r="D27" s="0" t="n">
        <v>46</v>
      </c>
      <c r="E27" s="0" t="n">
        <v>108</v>
      </c>
      <c r="F27" s="1" t="n">
        <f aca="false">SMALL($A27:$E27,1)</f>
        <v>39</v>
      </c>
      <c r="G27" s="1" t="n">
        <f aca="false">SMALL($A27:$E27,2)</f>
        <v>46</v>
      </c>
      <c r="H27" s="1" t="n">
        <f aca="false">SMALL($A27:$E27,3)</f>
        <v>66</v>
      </c>
      <c r="I27" s="1" t="n">
        <f aca="false">SMALL($A27:$E27,4)</f>
        <v>108</v>
      </c>
      <c r="J27" s="1" t="n">
        <f aca="false">SMALL($A27:$E27,5)</f>
        <v>141</v>
      </c>
      <c r="K27" s="0" t="str">
        <f aca="false">IF(AND(J27*J27&gt;PRODUCT(F27:I27),I27+J27&gt;=2*SUM(F27:H27)),1,"")</f>
        <v/>
      </c>
    </row>
    <row r="28" customFormat="false" ht="15" hidden="false" customHeight="false" outlineLevel="0" collapsed="false">
      <c r="A28" s="0" t="n">
        <v>82</v>
      </c>
      <c r="B28" s="0" t="n">
        <v>85</v>
      </c>
      <c r="C28" s="0" t="n">
        <v>62</v>
      </c>
      <c r="D28" s="0" t="n">
        <v>110</v>
      </c>
      <c r="E28" s="0" t="n">
        <v>38</v>
      </c>
      <c r="F28" s="1" t="n">
        <f aca="false">SMALL($A28:$E28,1)</f>
        <v>38</v>
      </c>
      <c r="G28" s="1" t="n">
        <f aca="false">SMALL($A28:$E28,2)</f>
        <v>62</v>
      </c>
      <c r="H28" s="1" t="n">
        <f aca="false">SMALL($A28:$E28,3)</f>
        <v>82</v>
      </c>
      <c r="I28" s="1" t="n">
        <f aca="false">SMALL($A28:$E28,4)</f>
        <v>85</v>
      </c>
      <c r="J28" s="1" t="n">
        <f aca="false">SMALL($A28:$E28,5)</f>
        <v>110</v>
      </c>
      <c r="K28" s="0" t="str">
        <f aca="false">IF(AND(J28*J28&gt;PRODUCT(F28:I28),I28+J28&gt;=2*SUM(F28:H28)),1,"")</f>
        <v/>
      </c>
    </row>
    <row r="29" customFormat="false" ht="15" hidden="false" customHeight="false" outlineLevel="0" collapsed="false">
      <c r="A29" s="0" t="n">
        <v>60</v>
      </c>
      <c r="B29" s="0" t="n">
        <v>112</v>
      </c>
      <c r="C29" s="0" t="n">
        <v>74</v>
      </c>
      <c r="D29" s="0" t="n">
        <v>15</v>
      </c>
      <c r="E29" s="0" t="n">
        <v>67</v>
      </c>
      <c r="F29" s="1" t="n">
        <f aca="false">SMALL($A29:$E29,1)</f>
        <v>15</v>
      </c>
      <c r="G29" s="1" t="n">
        <f aca="false">SMALL($A29:$E29,2)</f>
        <v>60</v>
      </c>
      <c r="H29" s="1" t="n">
        <f aca="false">SMALL($A29:$E29,3)</f>
        <v>67</v>
      </c>
      <c r="I29" s="1" t="n">
        <f aca="false">SMALL($A29:$E29,4)</f>
        <v>74</v>
      </c>
      <c r="J29" s="1" t="n">
        <f aca="false">SMALL($A29:$E29,5)</f>
        <v>112</v>
      </c>
      <c r="K29" s="0" t="str">
        <f aca="false">IF(AND(J29*J29&gt;PRODUCT(F29:I29),I29+J29&gt;=2*SUM(F29:H29)),1,"")</f>
        <v/>
      </c>
    </row>
    <row r="30" customFormat="false" ht="15" hidden="false" customHeight="false" outlineLevel="0" collapsed="false">
      <c r="A30" s="0" t="n">
        <v>17</v>
      </c>
      <c r="B30" s="0" t="n">
        <v>76</v>
      </c>
      <c r="C30" s="0" t="n">
        <v>92</v>
      </c>
      <c r="D30" s="0" t="n">
        <v>27</v>
      </c>
      <c r="E30" s="0" t="n">
        <v>21</v>
      </c>
      <c r="F30" s="1" t="n">
        <f aca="false">SMALL($A30:$E30,1)</f>
        <v>17</v>
      </c>
      <c r="G30" s="1" t="n">
        <f aca="false">SMALL($A30:$E30,2)</f>
        <v>21</v>
      </c>
      <c r="H30" s="1" t="n">
        <f aca="false">SMALL($A30:$E30,3)</f>
        <v>27</v>
      </c>
      <c r="I30" s="1" t="n">
        <f aca="false">SMALL($A30:$E30,4)</f>
        <v>76</v>
      </c>
      <c r="J30" s="1" t="n">
        <f aca="false">SMALL($A30:$E30,5)</f>
        <v>92</v>
      </c>
      <c r="K30" s="0" t="str">
        <f aca="false">IF(AND(J30*J30&gt;PRODUCT(F30:I30),I30+J30&gt;=2*SUM(F30:H30)),1,"")</f>
        <v/>
      </c>
    </row>
    <row r="31" customFormat="false" ht="15" hidden="false" customHeight="false" outlineLevel="0" collapsed="false">
      <c r="A31" s="0" t="n">
        <v>95</v>
      </c>
      <c r="B31" s="0" t="n">
        <v>41</v>
      </c>
      <c r="C31" s="0" t="n">
        <v>141</v>
      </c>
      <c r="D31" s="0" t="n">
        <v>14</v>
      </c>
      <c r="E31" s="0" t="n">
        <v>94</v>
      </c>
      <c r="F31" s="1" t="n">
        <f aca="false">SMALL($A31:$E31,1)</f>
        <v>14</v>
      </c>
      <c r="G31" s="1" t="n">
        <f aca="false">SMALL($A31:$E31,2)</f>
        <v>41</v>
      </c>
      <c r="H31" s="1" t="n">
        <f aca="false">SMALL($A31:$E31,3)</f>
        <v>94</v>
      </c>
      <c r="I31" s="1" t="n">
        <f aca="false">SMALL($A31:$E31,4)</f>
        <v>95</v>
      </c>
      <c r="J31" s="1" t="n">
        <f aca="false">SMALL($A31:$E31,5)</f>
        <v>141</v>
      </c>
      <c r="K31" s="0" t="str">
        <f aca="false">IF(AND(J31*J31&gt;PRODUCT(F31:I31),I31+J31&gt;=2*SUM(F31:H31)),1,"")</f>
        <v/>
      </c>
    </row>
    <row r="32" customFormat="false" ht="15" hidden="false" customHeight="false" outlineLevel="0" collapsed="false">
      <c r="A32" s="0" t="n">
        <v>108</v>
      </c>
      <c r="B32" s="0" t="n">
        <v>8</v>
      </c>
      <c r="C32" s="0" t="n">
        <v>109</v>
      </c>
      <c r="D32" s="0" t="n">
        <v>28</v>
      </c>
      <c r="E32" s="0" t="n">
        <v>112</v>
      </c>
      <c r="F32" s="1" t="n">
        <f aca="false">SMALL($A32:$E32,1)</f>
        <v>8</v>
      </c>
      <c r="G32" s="1" t="n">
        <f aca="false">SMALL($A32:$E32,2)</f>
        <v>28</v>
      </c>
      <c r="H32" s="1" t="n">
        <f aca="false">SMALL($A32:$E32,3)</f>
        <v>108</v>
      </c>
      <c r="I32" s="1" t="n">
        <f aca="false">SMALL($A32:$E32,4)</f>
        <v>109</v>
      </c>
      <c r="J32" s="1" t="n">
        <f aca="false">SMALL($A32:$E32,5)</f>
        <v>112</v>
      </c>
      <c r="K32" s="0" t="str">
        <f aca="false">IF(AND(J32*J32&gt;PRODUCT(F32:I32),I32+J32&gt;=2*SUM(F32:H32)),1,"")</f>
        <v/>
      </c>
    </row>
    <row r="33" customFormat="false" ht="15" hidden="false" customHeight="false" outlineLevel="0" collapsed="false">
      <c r="A33" s="0" t="n">
        <v>8</v>
      </c>
      <c r="B33" s="0" t="n">
        <v>8</v>
      </c>
      <c r="C33" s="0" t="n">
        <v>12</v>
      </c>
      <c r="D33" s="0" t="n">
        <v>78</v>
      </c>
      <c r="E33" s="0" t="n">
        <v>29</v>
      </c>
      <c r="F33" s="1" t="n">
        <f aca="false">SMALL($A33:$E33,1)</f>
        <v>8</v>
      </c>
      <c r="G33" s="1" t="n">
        <f aca="false">SMALL($A33:$E33,2)</f>
        <v>8</v>
      </c>
      <c r="H33" s="1" t="n">
        <f aca="false">SMALL($A33:$E33,3)</f>
        <v>12</v>
      </c>
      <c r="I33" s="1" t="n">
        <f aca="false">SMALL($A33:$E33,4)</f>
        <v>29</v>
      </c>
      <c r="J33" s="1" t="n">
        <f aca="false">SMALL($A33:$E33,5)</f>
        <v>78</v>
      </c>
      <c r="K33" s="0" t="str">
        <f aca="false">IF(AND(J33*J33&gt;PRODUCT(F33:I33),I33+J33&gt;=2*SUM(F33:H33)),1,"")</f>
        <v/>
      </c>
    </row>
    <row r="34" customFormat="false" ht="15" hidden="false" customHeight="false" outlineLevel="0" collapsed="false">
      <c r="A34" s="0" t="n">
        <v>28</v>
      </c>
      <c r="B34" s="0" t="n">
        <v>6</v>
      </c>
      <c r="C34" s="0" t="n">
        <v>44</v>
      </c>
      <c r="D34" s="0" t="n">
        <v>77</v>
      </c>
      <c r="E34" s="0" t="n">
        <v>109</v>
      </c>
      <c r="F34" s="1" t="n">
        <f aca="false">SMALL($A34:$E34,1)</f>
        <v>6</v>
      </c>
      <c r="G34" s="1" t="n">
        <f aca="false">SMALL($A34:$E34,2)</f>
        <v>28</v>
      </c>
      <c r="H34" s="1" t="n">
        <f aca="false">SMALL($A34:$E34,3)</f>
        <v>44</v>
      </c>
      <c r="I34" s="1" t="n">
        <f aca="false">SMALL($A34:$E34,4)</f>
        <v>77</v>
      </c>
      <c r="J34" s="1" t="n">
        <f aca="false">SMALL($A34:$E34,5)</f>
        <v>109</v>
      </c>
      <c r="K34" s="0" t="str">
        <f aca="false">IF(AND(J34*J34&gt;PRODUCT(F34:I34),I34+J34&gt;=2*SUM(F34:H34)),1,"")</f>
        <v/>
      </c>
    </row>
    <row r="35" customFormat="false" ht="15" hidden="false" customHeight="false" outlineLevel="0" collapsed="false">
      <c r="A35" s="0" t="n">
        <v>9</v>
      </c>
      <c r="B35" s="0" t="n">
        <v>45</v>
      </c>
      <c r="C35" s="0" t="n">
        <v>11</v>
      </c>
      <c r="D35" s="0" t="n">
        <v>134</v>
      </c>
      <c r="E35" s="0" t="n">
        <v>13</v>
      </c>
      <c r="F35" s="1" t="n">
        <f aca="false">SMALL($A35:$E35,1)</f>
        <v>9</v>
      </c>
      <c r="G35" s="1" t="n">
        <f aca="false">SMALL($A35:$E35,2)</f>
        <v>11</v>
      </c>
      <c r="H35" s="1" t="n">
        <f aca="false">SMALL($A35:$E35,3)</f>
        <v>13</v>
      </c>
      <c r="I35" s="1" t="n">
        <f aca="false">SMALL($A35:$E35,4)</f>
        <v>45</v>
      </c>
      <c r="J35" s="1" t="n">
        <f aca="false">SMALL($A35:$E35,5)</f>
        <v>134</v>
      </c>
      <c r="K35" s="0" t="str">
        <f aca="false">IF(AND(J35*J35&gt;PRODUCT(F35:I35),I35+J35&gt;=2*SUM(F35:H35)),1,"")</f>
        <v/>
      </c>
    </row>
    <row r="36" customFormat="false" ht="15" hidden="false" customHeight="false" outlineLevel="0" collapsed="false">
      <c r="A36" s="0" t="n">
        <v>85</v>
      </c>
      <c r="B36" s="0" t="n">
        <v>23</v>
      </c>
      <c r="C36" s="0" t="n">
        <v>59</v>
      </c>
      <c r="D36" s="0" t="n">
        <v>91</v>
      </c>
      <c r="E36" s="0" t="n">
        <v>71</v>
      </c>
      <c r="F36" s="1" t="n">
        <f aca="false">SMALL($A36:$E36,1)</f>
        <v>23</v>
      </c>
      <c r="G36" s="1" t="n">
        <f aca="false">SMALL($A36:$E36,2)</f>
        <v>59</v>
      </c>
      <c r="H36" s="1" t="n">
        <f aca="false">SMALL($A36:$E36,3)</f>
        <v>71</v>
      </c>
      <c r="I36" s="1" t="n">
        <f aca="false">SMALL($A36:$E36,4)</f>
        <v>85</v>
      </c>
      <c r="J36" s="1" t="n">
        <f aca="false">SMALL($A36:$E36,5)</f>
        <v>91</v>
      </c>
      <c r="K36" s="0" t="str">
        <f aca="false">IF(AND(J36*J36&gt;PRODUCT(F36:I36),I36+J36&gt;=2*SUM(F36:H36)),1,"")</f>
        <v/>
      </c>
    </row>
    <row r="37" customFormat="false" ht="15" hidden="false" customHeight="false" outlineLevel="0" collapsed="false">
      <c r="A37" s="0" t="n">
        <v>126</v>
      </c>
      <c r="B37" s="0" t="n">
        <v>118</v>
      </c>
      <c r="C37" s="0" t="n">
        <v>24</v>
      </c>
      <c r="D37" s="0" t="n">
        <v>127</v>
      </c>
      <c r="E37" s="0" t="n">
        <v>88</v>
      </c>
      <c r="F37" s="1" t="n">
        <f aca="false">SMALL($A37:$E37,1)</f>
        <v>24</v>
      </c>
      <c r="G37" s="1" t="n">
        <f aca="false">SMALL($A37:$E37,2)</f>
        <v>88</v>
      </c>
      <c r="H37" s="1" t="n">
        <f aca="false">SMALL($A37:$E37,3)</f>
        <v>118</v>
      </c>
      <c r="I37" s="1" t="n">
        <f aca="false">SMALL($A37:$E37,4)</f>
        <v>126</v>
      </c>
      <c r="J37" s="1" t="n">
        <f aca="false">SMALL($A37:$E37,5)</f>
        <v>127</v>
      </c>
      <c r="K37" s="0" t="str">
        <f aca="false">IF(AND(J37*J37&gt;PRODUCT(F37:I37),I37+J37&gt;=2*SUM(F37:H37)),1,"")</f>
        <v/>
      </c>
    </row>
    <row r="38" customFormat="false" ht="15" hidden="false" customHeight="false" outlineLevel="0" collapsed="false">
      <c r="A38" s="0" t="n">
        <v>110</v>
      </c>
      <c r="B38" s="0" t="n">
        <v>135</v>
      </c>
      <c r="C38" s="0" t="n">
        <v>40</v>
      </c>
      <c r="D38" s="0" t="n">
        <v>11</v>
      </c>
      <c r="E38" s="0" t="n">
        <v>30</v>
      </c>
      <c r="F38" s="1" t="n">
        <f aca="false">SMALL($A38:$E38,1)</f>
        <v>11</v>
      </c>
      <c r="G38" s="1" t="n">
        <f aca="false">SMALL($A38:$E38,2)</f>
        <v>30</v>
      </c>
      <c r="H38" s="1" t="n">
        <f aca="false">SMALL($A38:$E38,3)</f>
        <v>40</v>
      </c>
      <c r="I38" s="1" t="n">
        <f aca="false">SMALL($A38:$E38,4)</f>
        <v>110</v>
      </c>
      <c r="J38" s="1" t="n">
        <f aca="false">SMALL($A38:$E38,5)</f>
        <v>135</v>
      </c>
      <c r="K38" s="0" t="str">
        <f aca="false">IF(AND(J38*J38&gt;PRODUCT(F38:I38),I38+J38&gt;=2*SUM(F38:H38)),1,"")</f>
        <v/>
      </c>
    </row>
    <row r="39" customFormat="false" ht="15" hidden="false" customHeight="false" outlineLevel="0" collapsed="false">
      <c r="A39" s="0" t="n">
        <v>6</v>
      </c>
      <c r="B39" s="0" t="n">
        <v>28</v>
      </c>
      <c r="C39" s="0" t="n">
        <v>76</v>
      </c>
      <c r="D39" s="0" t="n">
        <v>14</v>
      </c>
      <c r="E39" s="0" t="n">
        <v>4</v>
      </c>
      <c r="F39" s="1" t="n">
        <f aca="false">SMALL($A39:$E39,1)</f>
        <v>4</v>
      </c>
      <c r="G39" s="1" t="n">
        <f aca="false">SMALL($A39:$E39,2)</f>
        <v>6</v>
      </c>
      <c r="H39" s="1" t="n">
        <f aca="false">SMALL($A39:$E39,3)</f>
        <v>14</v>
      </c>
      <c r="I39" s="1" t="n">
        <f aca="false">SMALL($A39:$E39,4)</f>
        <v>28</v>
      </c>
      <c r="J39" s="1" t="n">
        <f aca="false">SMALL($A39:$E39,5)</f>
        <v>76</v>
      </c>
      <c r="K39" s="0" t="str">
        <f aca="false">IF(AND(J39*J39&gt;PRODUCT(F39:I39),I39+J39&gt;=2*SUM(F39:H39)),1,"")</f>
        <v/>
      </c>
    </row>
    <row r="40" customFormat="false" ht="15" hidden="false" customHeight="false" outlineLevel="0" collapsed="false">
      <c r="A40" s="0" t="n">
        <v>127</v>
      </c>
      <c r="B40" s="0" t="n">
        <v>80</v>
      </c>
      <c r="C40" s="0" t="n">
        <v>116</v>
      </c>
      <c r="D40" s="0" t="n">
        <v>81</v>
      </c>
      <c r="E40" s="0" t="n">
        <v>1</v>
      </c>
      <c r="F40" s="1" t="n">
        <f aca="false">SMALL($A40:$E40,1)</f>
        <v>1</v>
      </c>
      <c r="G40" s="1" t="n">
        <f aca="false">SMALL($A40:$E40,2)</f>
        <v>80</v>
      </c>
      <c r="H40" s="1" t="n">
        <f aca="false">SMALL($A40:$E40,3)</f>
        <v>81</v>
      </c>
      <c r="I40" s="1" t="n">
        <f aca="false">SMALL($A40:$E40,4)</f>
        <v>116</v>
      </c>
      <c r="J40" s="1" t="n">
        <f aca="false">SMALL($A40:$E40,5)</f>
        <v>127</v>
      </c>
      <c r="K40" s="0" t="str">
        <f aca="false">IF(AND(J40*J40&gt;PRODUCT(F40:I40),I40+J40&gt;=2*SUM(F40:H40)),1,"")</f>
        <v/>
      </c>
    </row>
    <row r="41" customFormat="false" ht="15" hidden="false" customHeight="false" outlineLevel="0" collapsed="false">
      <c r="A41" s="0" t="n">
        <v>97</v>
      </c>
      <c r="B41" s="0" t="n">
        <v>117</v>
      </c>
      <c r="C41" s="0" t="n">
        <v>46</v>
      </c>
      <c r="D41" s="0" t="n">
        <v>128</v>
      </c>
      <c r="E41" s="0" t="n">
        <v>109</v>
      </c>
      <c r="F41" s="1" t="n">
        <f aca="false">SMALL($A41:$E41,1)</f>
        <v>46</v>
      </c>
      <c r="G41" s="1" t="n">
        <f aca="false">SMALL($A41:$E41,2)</f>
        <v>97</v>
      </c>
      <c r="H41" s="1" t="n">
        <f aca="false">SMALL($A41:$E41,3)</f>
        <v>109</v>
      </c>
      <c r="I41" s="1" t="n">
        <f aca="false">SMALL($A41:$E41,4)</f>
        <v>117</v>
      </c>
      <c r="J41" s="1" t="n">
        <f aca="false">SMALL($A41:$E41,5)</f>
        <v>128</v>
      </c>
      <c r="K41" s="0" t="str">
        <f aca="false">IF(AND(J41*J41&gt;PRODUCT(F41:I41),I41+J41&gt;=2*SUM(F41:H41)),1,"")</f>
        <v/>
      </c>
    </row>
    <row r="42" customFormat="false" ht="15" hidden="false" customHeight="false" outlineLevel="0" collapsed="false">
      <c r="A42" s="0" t="n">
        <v>97</v>
      </c>
      <c r="B42" s="0" t="n">
        <v>55</v>
      </c>
      <c r="C42" s="0" t="n">
        <v>20</v>
      </c>
      <c r="D42" s="0" t="n">
        <v>31</v>
      </c>
      <c r="E42" s="0" t="n">
        <v>75</v>
      </c>
      <c r="F42" s="1" t="n">
        <f aca="false">SMALL($A42:$E42,1)</f>
        <v>20</v>
      </c>
      <c r="G42" s="1" t="n">
        <f aca="false">SMALL($A42:$E42,2)</f>
        <v>31</v>
      </c>
      <c r="H42" s="1" t="n">
        <f aca="false">SMALL($A42:$E42,3)</f>
        <v>55</v>
      </c>
      <c r="I42" s="1" t="n">
        <f aca="false">SMALL($A42:$E42,4)</f>
        <v>75</v>
      </c>
      <c r="J42" s="1" t="n">
        <f aca="false">SMALL($A42:$E42,5)</f>
        <v>97</v>
      </c>
      <c r="K42" s="0" t="str">
        <f aca="false">IF(AND(J42*J42&gt;PRODUCT(F42:I42),I42+J42&gt;=2*SUM(F42:H42)),1,"")</f>
        <v/>
      </c>
    </row>
    <row r="43" customFormat="false" ht="15" hidden="false" customHeight="false" outlineLevel="0" collapsed="false">
      <c r="A43" s="0" t="n">
        <v>137</v>
      </c>
      <c r="B43" s="0" t="n">
        <v>140</v>
      </c>
      <c r="C43" s="0" t="n">
        <v>83</v>
      </c>
      <c r="D43" s="0" t="n">
        <v>104</v>
      </c>
      <c r="E43" s="0" t="n">
        <v>65</v>
      </c>
      <c r="F43" s="1" t="n">
        <f aca="false">SMALL($A43:$E43,1)</f>
        <v>65</v>
      </c>
      <c r="G43" s="1" t="n">
        <f aca="false">SMALL($A43:$E43,2)</f>
        <v>83</v>
      </c>
      <c r="H43" s="1" t="n">
        <f aca="false">SMALL($A43:$E43,3)</f>
        <v>104</v>
      </c>
      <c r="I43" s="1" t="n">
        <f aca="false">SMALL($A43:$E43,4)</f>
        <v>137</v>
      </c>
      <c r="J43" s="1" t="n">
        <f aca="false">SMALL($A43:$E43,5)</f>
        <v>140</v>
      </c>
      <c r="K43" s="0" t="str">
        <f aca="false">IF(AND(J43*J43&gt;PRODUCT(F43:I43),I43+J43&gt;=2*SUM(F43:H43)),1,"")</f>
        <v/>
      </c>
    </row>
    <row r="44" customFormat="false" ht="15" hidden="false" customHeight="false" outlineLevel="0" collapsed="false">
      <c r="A44" s="0" t="n">
        <v>65</v>
      </c>
      <c r="B44" s="0" t="n">
        <v>127</v>
      </c>
      <c r="C44" s="0" t="n">
        <v>142</v>
      </c>
      <c r="D44" s="0" t="n">
        <v>54</v>
      </c>
      <c r="E44" s="0" t="n">
        <v>14</v>
      </c>
      <c r="F44" s="1" t="n">
        <f aca="false">SMALL($A44:$E44,1)</f>
        <v>14</v>
      </c>
      <c r="G44" s="1" t="n">
        <f aca="false">SMALL($A44:$E44,2)</f>
        <v>54</v>
      </c>
      <c r="H44" s="1" t="n">
        <f aca="false">SMALL($A44:$E44,3)</f>
        <v>65</v>
      </c>
      <c r="I44" s="1" t="n">
        <f aca="false">SMALL($A44:$E44,4)</f>
        <v>127</v>
      </c>
      <c r="J44" s="1" t="n">
        <f aca="false">SMALL($A44:$E44,5)</f>
        <v>142</v>
      </c>
      <c r="K44" s="0" t="str">
        <f aca="false">IF(AND(J44*J44&gt;PRODUCT(F44:I44),I44+J44&gt;=2*SUM(F44:H44)),1,"")</f>
        <v/>
      </c>
    </row>
    <row r="45" customFormat="false" ht="15" hidden="false" customHeight="false" outlineLevel="0" collapsed="false">
      <c r="A45" s="0" t="n">
        <v>137</v>
      </c>
      <c r="B45" s="0" t="n">
        <v>139</v>
      </c>
      <c r="C45" s="0" t="n">
        <v>121</v>
      </c>
      <c r="D45" s="0" t="n">
        <v>100</v>
      </c>
      <c r="E45" s="0" t="n">
        <v>149</v>
      </c>
      <c r="F45" s="1" t="n">
        <f aca="false">SMALL($A45:$E45,1)</f>
        <v>100</v>
      </c>
      <c r="G45" s="1" t="n">
        <f aca="false">SMALL($A45:$E45,2)</f>
        <v>121</v>
      </c>
      <c r="H45" s="1" t="n">
        <f aca="false">SMALL($A45:$E45,3)</f>
        <v>137</v>
      </c>
      <c r="I45" s="1" t="n">
        <f aca="false">SMALL($A45:$E45,4)</f>
        <v>139</v>
      </c>
      <c r="J45" s="1" t="n">
        <f aca="false">SMALL($A45:$E45,5)</f>
        <v>149</v>
      </c>
      <c r="K45" s="0" t="str">
        <f aca="false">IF(AND(J45*J45&gt;PRODUCT(F45:I45),I45+J45&gt;=2*SUM(F45:H45)),1,"")</f>
        <v/>
      </c>
    </row>
    <row r="46" customFormat="false" ht="15" hidden="false" customHeight="false" outlineLevel="0" collapsed="false">
      <c r="A46" s="0" t="n">
        <v>41</v>
      </c>
      <c r="B46" s="0" t="n">
        <v>81</v>
      </c>
      <c r="C46" s="0" t="n">
        <v>101</v>
      </c>
      <c r="D46" s="0" t="n">
        <v>16</v>
      </c>
      <c r="E46" s="0" t="n">
        <v>121</v>
      </c>
      <c r="F46" s="1" t="n">
        <f aca="false">SMALL($A46:$E46,1)</f>
        <v>16</v>
      </c>
      <c r="G46" s="1" t="n">
        <f aca="false">SMALL($A46:$E46,2)</f>
        <v>41</v>
      </c>
      <c r="H46" s="1" t="n">
        <f aca="false">SMALL($A46:$E46,3)</f>
        <v>81</v>
      </c>
      <c r="I46" s="1" t="n">
        <f aca="false">SMALL($A46:$E46,4)</f>
        <v>101</v>
      </c>
      <c r="J46" s="1" t="n">
        <f aca="false">SMALL($A46:$E46,5)</f>
        <v>121</v>
      </c>
      <c r="K46" s="0" t="str">
        <f aca="false">IF(AND(J46*J46&gt;PRODUCT(F46:I46),I46+J46&gt;=2*SUM(F46:H46)),1,"")</f>
        <v/>
      </c>
    </row>
    <row r="47" customFormat="false" ht="15" hidden="false" customHeight="false" outlineLevel="0" collapsed="false">
      <c r="A47" s="0" t="n">
        <v>22</v>
      </c>
      <c r="B47" s="0" t="n">
        <v>141</v>
      </c>
      <c r="C47" s="0" t="n">
        <v>114</v>
      </c>
      <c r="D47" s="0" t="n">
        <v>101</v>
      </c>
      <c r="E47" s="0" t="n">
        <v>128</v>
      </c>
      <c r="F47" s="1" t="n">
        <f aca="false">SMALL($A47:$E47,1)</f>
        <v>22</v>
      </c>
      <c r="G47" s="1" t="n">
        <f aca="false">SMALL($A47:$E47,2)</f>
        <v>101</v>
      </c>
      <c r="H47" s="1" t="n">
        <f aca="false">SMALL($A47:$E47,3)</f>
        <v>114</v>
      </c>
      <c r="I47" s="1" t="n">
        <f aca="false">SMALL($A47:$E47,4)</f>
        <v>128</v>
      </c>
      <c r="J47" s="1" t="n">
        <f aca="false">SMALL($A47:$E47,5)</f>
        <v>141</v>
      </c>
      <c r="K47" s="0" t="str">
        <f aca="false">IF(AND(J47*J47&gt;PRODUCT(F47:I47),I47+J47&gt;=2*SUM(F47:H47)),1,"")</f>
        <v/>
      </c>
    </row>
    <row r="48" customFormat="false" ht="15" hidden="false" customHeight="false" outlineLevel="0" collapsed="false">
      <c r="A48" s="0" t="n">
        <v>19</v>
      </c>
      <c r="B48" s="0" t="n">
        <v>144</v>
      </c>
      <c r="C48" s="0" t="n">
        <v>107</v>
      </c>
      <c r="D48" s="0" t="n">
        <v>115</v>
      </c>
      <c r="E48" s="0" t="n">
        <v>116</v>
      </c>
      <c r="F48" s="1" t="n">
        <f aca="false">SMALL($A48:$E48,1)</f>
        <v>19</v>
      </c>
      <c r="G48" s="1" t="n">
        <f aca="false">SMALL($A48:$E48,2)</f>
        <v>107</v>
      </c>
      <c r="H48" s="1" t="n">
        <f aca="false">SMALL($A48:$E48,3)</f>
        <v>115</v>
      </c>
      <c r="I48" s="1" t="n">
        <f aca="false">SMALL($A48:$E48,4)</f>
        <v>116</v>
      </c>
      <c r="J48" s="1" t="n">
        <f aca="false">SMALL($A48:$E48,5)</f>
        <v>144</v>
      </c>
      <c r="K48" s="0" t="str">
        <f aca="false">IF(AND(J48*J48&gt;PRODUCT(F48:I48),I48+J48&gt;=2*SUM(F48:H48)),1,"")</f>
        <v/>
      </c>
    </row>
    <row r="49" customFormat="false" ht="15" hidden="false" customHeight="false" outlineLevel="0" collapsed="false">
      <c r="A49" s="0" t="n">
        <v>123</v>
      </c>
      <c r="B49" s="0" t="n">
        <v>99</v>
      </c>
      <c r="C49" s="0" t="n">
        <v>43</v>
      </c>
      <c r="D49" s="0" t="n">
        <v>115</v>
      </c>
      <c r="E49" s="0" t="n">
        <v>79</v>
      </c>
      <c r="F49" s="1" t="n">
        <f aca="false">SMALL($A49:$E49,1)</f>
        <v>43</v>
      </c>
      <c r="G49" s="1" t="n">
        <f aca="false">SMALL($A49:$E49,2)</f>
        <v>79</v>
      </c>
      <c r="H49" s="1" t="n">
        <f aca="false">SMALL($A49:$E49,3)</f>
        <v>99</v>
      </c>
      <c r="I49" s="1" t="n">
        <f aca="false">SMALL($A49:$E49,4)</f>
        <v>115</v>
      </c>
      <c r="J49" s="1" t="n">
        <f aca="false">SMALL($A49:$E49,5)</f>
        <v>123</v>
      </c>
      <c r="K49" s="0" t="str">
        <f aca="false">IF(AND(J49*J49&gt;PRODUCT(F49:I49),I49+J49&gt;=2*SUM(F49:H49)),1,"")</f>
        <v/>
      </c>
    </row>
    <row r="50" customFormat="false" ht="15" hidden="false" customHeight="false" outlineLevel="0" collapsed="false">
      <c r="A50" s="0" t="n">
        <v>67</v>
      </c>
      <c r="B50" s="0" t="n">
        <v>93</v>
      </c>
      <c r="C50" s="0" t="n">
        <v>81</v>
      </c>
      <c r="D50" s="0" t="n">
        <v>81</v>
      </c>
      <c r="E50" s="0" t="n">
        <v>39</v>
      </c>
      <c r="F50" s="1" t="n">
        <f aca="false">SMALL($A50:$E50,1)</f>
        <v>39</v>
      </c>
      <c r="G50" s="1" t="n">
        <f aca="false">SMALL($A50:$E50,2)</f>
        <v>67</v>
      </c>
      <c r="H50" s="1" t="n">
        <f aca="false">SMALL($A50:$E50,3)</f>
        <v>81</v>
      </c>
      <c r="I50" s="1" t="n">
        <f aca="false">SMALL($A50:$E50,4)</f>
        <v>81</v>
      </c>
      <c r="J50" s="1" t="n">
        <f aca="false">SMALL($A50:$E50,5)</f>
        <v>93</v>
      </c>
      <c r="K50" s="0" t="str">
        <f aca="false">IF(AND(J50*J50&gt;PRODUCT(F50:I50),I50+J50&gt;=2*SUM(F50:H50)),1,"")</f>
        <v/>
      </c>
    </row>
    <row r="51" customFormat="false" ht="15" hidden="false" customHeight="false" outlineLevel="0" collapsed="false">
      <c r="A51" s="0" t="n">
        <v>64</v>
      </c>
      <c r="B51" s="0" t="n">
        <v>122</v>
      </c>
      <c r="C51" s="0" t="n">
        <v>110</v>
      </c>
      <c r="D51" s="0" t="n">
        <v>143</v>
      </c>
      <c r="E51" s="0" t="n">
        <v>129</v>
      </c>
      <c r="F51" s="1" t="n">
        <f aca="false">SMALL($A51:$E51,1)</f>
        <v>64</v>
      </c>
      <c r="G51" s="1" t="n">
        <f aca="false">SMALL($A51:$E51,2)</f>
        <v>110</v>
      </c>
      <c r="H51" s="1" t="n">
        <f aca="false">SMALL($A51:$E51,3)</f>
        <v>122</v>
      </c>
      <c r="I51" s="1" t="n">
        <f aca="false">SMALL($A51:$E51,4)</f>
        <v>129</v>
      </c>
      <c r="J51" s="1" t="n">
        <f aca="false">SMALL($A51:$E51,5)</f>
        <v>143</v>
      </c>
      <c r="K51" s="0" t="str">
        <f aca="false">IF(AND(J51*J51&gt;PRODUCT(F51:I51),I51+J51&gt;=2*SUM(F51:H51)),1,"")</f>
        <v/>
      </c>
    </row>
    <row r="52" customFormat="false" ht="15" hidden="false" customHeight="false" outlineLevel="0" collapsed="false">
      <c r="A52" s="0" t="n">
        <v>109</v>
      </c>
      <c r="B52" s="0" t="n">
        <v>30</v>
      </c>
      <c r="C52" s="0" t="n">
        <v>134</v>
      </c>
      <c r="D52" s="0" t="n">
        <v>109</v>
      </c>
      <c r="E52" s="0" t="n">
        <v>135</v>
      </c>
      <c r="F52" s="1" t="n">
        <f aca="false">SMALL($A52:$E52,1)</f>
        <v>30</v>
      </c>
      <c r="G52" s="1" t="n">
        <f aca="false">SMALL($A52:$E52,2)</f>
        <v>109</v>
      </c>
      <c r="H52" s="1" t="n">
        <f aca="false">SMALL($A52:$E52,3)</f>
        <v>109</v>
      </c>
      <c r="I52" s="1" t="n">
        <f aca="false">SMALL($A52:$E52,4)</f>
        <v>134</v>
      </c>
      <c r="J52" s="1" t="n">
        <f aca="false">SMALL($A52:$E52,5)</f>
        <v>135</v>
      </c>
      <c r="K52" s="0" t="str">
        <f aca="false">IF(AND(J52*J52&gt;PRODUCT(F52:I52),I52+J52&gt;=2*SUM(F52:H52)),1,"")</f>
        <v/>
      </c>
    </row>
    <row r="53" customFormat="false" ht="15" hidden="false" customHeight="false" outlineLevel="0" collapsed="false">
      <c r="A53" s="0" t="n">
        <v>10</v>
      </c>
      <c r="B53" s="0" t="n">
        <v>117</v>
      </c>
      <c r="C53" s="0" t="n">
        <v>59</v>
      </c>
      <c r="D53" s="0" t="n">
        <v>38</v>
      </c>
      <c r="E53" s="0" t="n">
        <v>19</v>
      </c>
      <c r="F53" s="1" t="n">
        <f aca="false">SMALL($A53:$E53,1)</f>
        <v>10</v>
      </c>
      <c r="G53" s="1" t="n">
        <f aca="false">SMALL($A53:$E53,2)</f>
        <v>19</v>
      </c>
      <c r="H53" s="1" t="n">
        <f aca="false">SMALL($A53:$E53,3)</f>
        <v>38</v>
      </c>
      <c r="I53" s="1" t="n">
        <f aca="false">SMALL($A53:$E53,4)</f>
        <v>59</v>
      </c>
      <c r="J53" s="1" t="n">
        <f aca="false">SMALL($A53:$E53,5)</f>
        <v>117</v>
      </c>
      <c r="K53" s="0" t="str">
        <f aca="false">IF(AND(J53*J53&gt;PRODUCT(F53:I53),I53+J53&gt;=2*SUM(F53:H53)),1,"")</f>
        <v/>
      </c>
    </row>
    <row r="54" customFormat="false" ht="15" hidden="false" customHeight="false" outlineLevel="0" collapsed="false">
      <c r="A54" s="0" t="n">
        <v>105</v>
      </c>
      <c r="B54" s="0" t="n">
        <v>2</v>
      </c>
      <c r="C54" s="0" t="n">
        <v>104</v>
      </c>
      <c r="D54" s="0" t="n">
        <v>142</v>
      </c>
      <c r="E54" s="0" t="n">
        <v>17</v>
      </c>
      <c r="F54" s="1" t="n">
        <f aca="false">SMALL($A54:$E54,1)</f>
        <v>2</v>
      </c>
      <c r="G54" s="1" t="n">
        <f aca="false">SMALL($A54:$E54,2)</f>
        <v>17</v>
      </c>
      <c r="H54" s="1" t="n">
        <f aca="false">SMALL($A54:$E54,3)</f>
        <v>104</v>
      </c>
      <c r="I54" s="1" t="n">
        <f aca="false">SMALL($A54:$E54,4)</f>
        <v>105</v>
      </c>
      <c r="J54" s="1" t="n">
        <f aca="false">SMALL($A54:$E54,5)</f>
        <v>142</v>
      </c>
      <c r="K54" s="0" t="str">
        <f aca="false">IF(AND(J54*J54&gt;PRODUCT(F54:I54),I54+J54&gt;=2*SUM(F54:H54)),1,"")</f>
        <v/>
      </c>
    </row>
    <row r="55" customFormat="false" ht="15" hidden="false" customHeight="false" outlineLevel="0" collapsed="false">
      <c r="A55" s="0" t="n">
        <v>68</v>
      </c>
      <c r="B55" s="0" t="n">
        <v>130</v>
      </c>
      <c r="C55" s="0" t="n">
        <v>79</v>
      </c>
      <c r="D55" s="0" t="n">
        <v>55</v>
      </c>
      <c r="E55" s="0" t="n">
        <v>38</v>
      </c>
      <c r="F55" s="1" t="n">
        <f aca="false">SMALL($A55:$E55,1)</f>
        <v>38</v>
      </c>
      <c r="G55" s="1" t="n">
        <f aca="false">SMALL($A55:$E55,2)</f>
        <v>55</v>
      </c>
      <c r="H55" s="1" t="n">
        <f aca="false">SMALL($A55:$E55,3)</f>
        <v>68</v>
      </c>
      <c r="I55" s="1" t="n">
        <f aca="false">SMALL($A55:$E55,4)</f>
        <v>79</v>
      </c>
      <c r="J55" s="1" t="n">
        <f aca="false">SMALL($A55:$E55,5)</f>
        <v>130</v>
      </c>
      <c r="K55" s="0" t="str">
        <f aca="false">IF(AND(J55*J55&gt;PRODUCT(F55:I55),I55+J55&gt;=2*SUM(F55:H55)),1,"")</f>
        <v/>
      </c>
    </row>
    <row r="56" customFormat="false" ht="15" hidden="false" customHeight="false" outlineLevel="0" collapsed="false">
      <c r="A56" s="0" t="n">
        <v>41</v>
      </c>
      <c r="B56" s="0" t="n">
        <v>72</v>
      </c>
      <c r="C56" s="0" t="n">
        <v>43</v>
      </c>
      <c r="D56" s="0" t="n">
        <v>108</v>
      </c>
      <c r="E56" s="0" t="n">
        <v>67</v>
      </c>
      <c r="F56" s="1" t="n">
        <f aca="false">SMALL($A56:$E56,1)</f>
        <v>41</v>
      </c>
      <c r="G56" s="1" t="n">
        <f aca="false">SMALL($A56:$E56,2)</f>
        <v>43</v>
      </c>
      <c r="H56" s="1" t="n">
        <f aca="false">SMALL($A56:$E56,3)</f>
        <v>67</v>
      </c>
      <c r="I56" s="1" t="n">
        <f aca="false">SMALL($A56:$E56,4)</f>
        <v>72</v>
      </c>
      <c r="J56" s="1" t="n">
        <f aca="false">SMALL($A56:$E56,5)</f>
        <v>108</v>
      </c>
      <c r="K56" s="0" t="str">
        <f aca="false">IF(AND(J56*J56&gt;PRODUCT(F56:I56),I56+J56&gt;=2*SUM(F56:H56)),1,"")</f>
        <v/>
      </c>
    </row>
    <row r="57" customFormat="false" ht="15" hidden="false" customHeight="false" outlineLevel="0" collapsed="false">
      <c r="A57" s="0" t="n">
        <v>33</v>
      </c>
      <c r="B57" s="0" t="n">
        <v>117</v>
      </c>
      <c r="C57" s="0" t="n">
        <v>13</v>
      </c>
      <c r="D57" s="0" t="n">
        <v>125</v>
      </c>
      <c r="E57" s="0" t="n">
        <v>107</v>
      </c>
      <c r="F57" s="1" t="n">
        <f aca="false">SMALL($A57:$E57,1)</f>
        <v>13</v>
      </c>
      <c r="G57" s="1" t="n">
        <f aca="false">SMALL($A57:$E57,2)</f>
        <v>33</v>
      </c>
      <c r="H57" s="1" t="n">
        <f aca="false">SMALL($A57:$E57,3)</f>
        <v>107</v>
      </c>
      <c r="I57" s="1" t="n">
        <f aca="false">SMALL($A57:$E57,4)</f>
        <v>117</v>
      </c>
      <c r="J57" s="1" t="n">
        <f aca="false">SMALL($A57:$E57,5)</f>
        <v>125</v>
      </c>
      <c r="K57" s="0" t="str">
        <f aca="false">IF(AND(J57*J57&gt;PRODUCT(F57:I57),I57+J57&gt;=2*SUM(F57:H57)),1,"")</f>
        <v/>
      </c>
    </row>
    <row r="58" customFormat="false" ht="15" hidden="false" customHeight="false" outlineLevel="0" collapsed="false">
      <c r="A58" s="0" t="n">
        <v>90</v>
      </c>
      <c r="B58" s="0" t="n">
        <v>18</v>
      </c>
      <c r="C58" s="0" t="n">
        <v>115</v>
      </c>
      <c r="D58" s="0" t="n">
        <v>36</v>
      </c>
      <c r="E58" s="0" t="n">
        <v>128</v>
      </c>
      <c r="F58" s="1" t="n">
        <f aca="false">SMALL($A58:$E58,1)</f>
        <v>18</v>
      </c>
      <c r="G58" s="1" t="n">
        <f aca="false">SMALL($A58:$E58,2)</f>
        <v>36</v>
      </c>
      <c r="H58" s="1" t="n">
        <f aca="false">SMALL($A58:$E58,3)</f>
        <v>90</v>
      </c>
      <c r="I58" s="1" t="n">
        <f aca="false">SMALL($A58:$E58,4)</f>
        <v>115</v>
      </c>
      <c r="J58" s="1" t="n">
        <f aca="false">SMALL($A58:$E58,5)</f>
        <v>128</v>
      </c>
      <c r="K58" s="0" t="str">
        <f aca="false">IF(AND(J58*J58&gt;PRODUCT(F58:I58),I58+J58&gt;=2*SUM(F58:H58)),1,"")</f>
        <v/>
      </c>
    </row>
    <row r="59" customFormat="false" ht="15" hidden="false" customHeight="false" outlineLevel="0" collapsed="false">
      <c r="A59" s="0" t="n">
        <v>43</v>
      </c>
      <c r="B59" s="0" t="n">
        <v>43</v>
      </c>
      <c r="C59" s="0" t="n">
        <v>60</v>
      </c>
      <c r="D59" s="0" t="n">
        <v>66</v>
      </c>
      <c r="E59" s="0" t="n">
        <v>41</v>
      </c>
      <c r="F59" s="1" t="n">
        <f aca="false">SMALL($A59:$E59,1)</f>
        <v>41</v>
      </c>
      <c r="G59" s="1" t="n">
        <f aca="false">SMALL($A59:$E59,2)</f>
        <v>43</v>
      </c>
      <c r="H59" s="1" t="n">
        <f aca="false">SMALL($A59:$E59,3)</f>
        <v>43</v>
      </c>
      <c r="I59" s="1" t="n">
        <f aca="false">SMALL($A59:$E59,4)</f>
        <v>60</v>
      </c>
      <c r="J59" s="1" t="n">
        <f aca="false">SMALL($A59:$E59,5)</f>
        <v>66</v>
      </c>
      <c r="K59" s="0" t="str">
        <f aca="false">IF(AND(J59*J59&gt;PRODUCT(F59:I59),I59+J59&gt;=2*SUM(F59:H59)),1,"")</f>
        <v/>
      </c>
    </row>
    <row r="60" customFormat="false" ht="15" hidden="false" customHeight="false" outlineLevel="0" collapsed="false">
      <c r="A60" s="0" t="n">
        <v>113</v>
      </c>
      <c r="B60" s="0" t="n">
        <v>130</v>
      </c>
      <c r="C60" s="0" t="n">
        <v>19</v>
      </c>
      <c r="D60" s="0" t="n">
        <v>95</v>
      </c>
      <c r="E60" s="0" t="n">
        <v>148</v>
      </c>
      <c r="F60" s="1" t="n">
        <f aca="false">SMALL($A60:$E60,1)</f>
        <v>19</v>
      </c>
      <c r="G60" s="1" t="n">
        <f aca="false">SMALL($A60:$E60,2)</f>
        <v>95</v>
      </c>
      <c r="H60" s="1" t="n">
        <f aca="false">SMALL($A60:$E60,3)</f>
        <v>113</v>
      </c>
      <c r="I60" s="1" t="n">
        <f aca="false">SMALL($A60:$E60,4)</f>
        <v>130</v>
      </c>
      <c r="J60" s="1" t="n">
        <f aca="false">SMALL($A60:$E60,5)</f>
        <v>148</v>
      </c>
      <c r="K60" s="0" t="str">
        <f aca="false">IF(AND(J60*J60&gt;PRODUCT(F60:I60),I60+J60&gt;=2*SUM(F60:H60)),1,"")</f>
        <v/>
      </c>
    </row>
    <row r="61" customFormat="false" ht="15" hidden="false" customHeight="false" outlineLevel="0" collapsed="false">
      <c r="A61" s="0" t="n">
        <v>147</v>
      </c>
      <c r="B61" s="0" t="n">
        <v>48</v>
      </c>
      <c r="C61" s="0" t="n">
        <v>33</v>
      </c>
      <c r="D61" s="0" t="n">
        <v>123</v>
      </c>
      <c r="E61" s="0" t="n">
        <v>96</v>
      </c>
      <c r="F61" s="1" t="n">
        <f aca="false">SMALL($A61:$E61,1)</f>
        <v>33</v>
      </c>
      <c r="G61" s="1" t="n">
        <f aca="false">SMALL($A61:$E61,2)</f>
        <v>48</v>
      </c>
      <c r="H61" s="1" t="n">
        <f aca="false">SMALL($A61:$E61,3)</f>
        <v>96</v>
      </c>
      <c r="I61" s="1" t="n">
        <f aca="false">SMALL($A61:$E61,4)</f>
        <v>123</v>
      </c>
      <c r="J61" s="1" t="n">
        <f aca="false">SMALL($A61:$E61,5)</f>
        <v>147</v>
      </c>
      <c r="K61" s="0" t="str">
        <f aca="false">IF(AND(J61*J61&gt;PRODUCT(F61:I61),I61+J61&gt;=2*SUM(F61:H61)),1,"")</f>
        <v/>
      </c>
    </row>
    <row r="62" customFormat="false" ht="15" hidden="false" customHeight="false" outlineLevel="0" collapsed="false">
      <c r="A62" s="0" t="n">
        <v>83</v>
      </c>
      <c r="B62" s="0" t="n">
        <v>11</v>
      </c>
      <c r="C62" s="0" t="n">
        <v>6</v>
      </c>
      <c r="D62" s="0" t="n">
        <v>100</v>
      </c>
      <c r="E62" s="0" t="n">
        <v>118</v>
      </c>
      <c r="F62" s="1" t="n">
        <f aca="false">SMALL($A62:$E62,1)</f>
        <v>6</v>
      </c>
      <c r="G62" s="1" t="n">
        <f aca="false">SMALL($A62:$E62,2)</f>
        <v>11</v>
      </c>
      <c r="H62" s="1" t="n">
        <f aca="false">SMALL($A62:$E62,3)</f>
        <v>83</v>
      </c>
      <c r="I62" s="1" t="n">
        <f aca="false">SMALL($A62:$E62,4)</f>
        <v>100</v>
      </c>
      <c r="J62" s="1" t="n">
        <f aca="false">SMALL($A62:$E62,5)</f>
        <v>118</v>
      </c>
      <c r="K62" s="0" t="str">
        <f aca="false">IF(AND(J62*J62&gt;PRODUCT(F62:I62),I62+J62&gt;=2*SUM(F62:H62)),1,"")</f>
        <v/>
      </c>
    </row>
    <row r="63" customFormat="false" ht="15" hidden="false" customHeight="false" outlineLevel="0" collapsed="false">
      <c r="A63" s="0" t="n">
        <v>85</v>
      </c>
      <c r="B63" s="0" t="n">
        <v>30</v>
      </c>
      <c r="C63" s="0" t="n">
        <v>16</v>
      </c>
      <c r="D63" s="0" t="n">
        <v>29</v>
      </c>
      <c r="E63" s="0" t="n">
        <v>28</v>
      </c>
      <c r="F63" s="1" t="n">
        <f aca="false">SMALL($A63:$E63,1)</f>
        <v>16</v>
      </c>
      <c r="G63" s="1" t="n">
        <f aca="false">SMALL($A63:$E63,2)</f>
        <v>28</v>
      </c>
      <c r="H63" s="1" t="n">
        <f aca="false">SMALL($A63:$E63,3)</f>
        <v>29</v>
      </c>
      <c r="I63" s="1" t="n">
        <f aca="false">SMALL($A63:$E63,4)</f>
        <v>30</v>
      </c>
      <c r="J63" s="1" t="n">
        <f aca="false">SMALL($A63:$E63,5)</f>
        <v>85</v>
      </c>
      <c r="K63" s="0" t="str">
        <f aca="false">IF(AND(J63*J63&gt;PRODUCT(F63:I63),I63+J63&gt;=2*SUM(F63:H63)),1,"")</f>
        <v/>
      </c>
    </row>
    <row r="64" customFormat="false" ht="15" hidden="false" customHeight="false" outlineLevel="0" collapsed="false">
      <c r="A64" s="0" t="n">
        <v>40</v>
      </c>
      <c r="B64" s="0" t="n">
        <v>46</v>
      </c>
      <c r="C64" s="0" t="n">
        <v>72</v>
      </c>
      <c r="D64" s="0" t="n">
        <v>23</v>
      </c>
      <c r="E64" s="0" t="n">
        <v>97</v>
      </c>
      <c r="F64" s="1" t="n">
        <f aca="false">SMALL($A64:$E64,1)</f>
        <v>23</v>
      </c>
      <c r="G64" s="1" t="n">
        <f aca="false">SMALL($A64:$E64,2)</f>
        <v>40</v>
      </c>
      <c r="H64" s="1" t="n">
        <f aca="false">SMALL($A64:$E64,3)</f>
        <v>46</v>
      </c>
      <c r="I64" s="1" t="n">
        <f aca="false">SMALL($A64:$E64,4)</f>
        <v>72</v>
      </c>
      <c r="J64" s="1" t="n">
        <f aca="false">SMALL($A64:$E64,5)</f>
        <v>97</v>
      </c>
      <c r="K64" s="0" t="str">
        <f aca="false">IF(AND(J64*J64&gt;PRODUCT(F64:I64),I64+J64&gt;=2*SUM(F64:H64)),1,"")</f>
        <v/>
      </c>
    </row>
    <row r="65" customFormat="false" ht="15" hidden="false" customHeight="false" outlineLevel="0" collapsed="false">
      <c r="A65" s="0" t="n">
        <v>148</v>
      </c>
      <c r="B65" s="0" t="n">
        <v>29</v>
      </c>
      <c r="C65" s="0" t="n">
        <v>69</v>
      </c>
      <c r="D65" s="0" t="n">
        <v>10</v>
      </c>
      <c r="E65" s="0" t="n">
        <v>125</v>
      </c>
      <c r="F65" s="1" t="n">
        <f aca="false">SMALL($A65:$E65,1)</f>
        <v>10</v>
      </c>
      <c r="G65" s="1" t="n">
        <f aca="false">SMALL($A65:$E65,2)</f>
        <v>29</v>
      </c>
      <c r="H65" s="1" t="n">
        <f aca="false">SMALL($A65:$E65,3)</f>
        <v>69</v>
      </c>
      <c r="I65" s="1" t="n">
        <f aca="false">SMALL($A65:$E65,4)</f>
        <v>125</v>
      </c>
      <c r="J65" s="1" t="n">
        <f aca="false">SMALL($A65:$E65,5)</f>
        <v>148</v>
      </c>
      <c r="K65" s="0" t="str">
        <f aca="false">IF(AND(J65*J65&gt;PRODUCT(F65:I65),I65+J65&gt;=2*SUM(F65:H65)),1,"")</f>
        <v/>
      </c>
    </row>
    <row r="66" customFormat="false" ht="15" hidden="false" customHeight="false" outlineLevel="0" collapsed="false">
      <c r="A66" s="0" t="n">
        <v>37</v>
      </c>
      <c r="B66" s="0" t="n">
        <v>51</v>
      </c>
      <c r="C66" s="0" t="n">
        <v>36</v>
      </c>
      <c r="D66" s="0" t="n">
        <v>134</v>
      </c>
      <c r="E66" s="0" t="n">
        <v>137</v>
      </c>
      <c r="F66" s="1" t="n">
        <f aca="false">SMALL($A66:$E66,1)</f>
        <v>36</v>
      </c>
      <c r="G66" s="1" t="n">
        <f aca="false">SMALL($A66:$E66,2)</f>
        <v>37</v>
      </c>
      <c r="H66" s="1" t="n">
        <f aca="false">SMALL($A66:$E66,3)</f>
        <v>51</v>
      </c>
      <c r="I66" s="1" t="n">
        <f aca="false">SMALL($A66:$E66,4)</f>
        <v>134</v>
      </c>
      <c r="J66" s="1" t="n">
        <f aca="false">SMALL($A66:$E66,5)</f>
        <v>137</v>
      </c>
      <c r="K66" s="0" t="str">
        <f aca="false">IF(AND(J66*J66&gt;PRODUCT(F66:I66),I66+J66&gt;=2*SUM(F66:H66)),1,"")</f>
        <v/>
      </c>
    </row>
    <row r="67" customFormat="false" ht="15" hidden="false" customHeight="false" outlineLevel="0" collapsed="false">
      <c r="A67" s="0" t="n">
        <v>96</v>
      </c>
      <c r="B67" s="0" t="n">
        <v>137</v>
      </c>
      <c r="C67" s="0" t="n">
        <v>103</v>
      </c>
      <c r="D67" s="0" t="n">
        <v>84</v>
      </c>
      <c r="E67" s="0" t="n">
        <v>132</v>
      </c>
      <c r="F67" s="1" t="n">
        <f aca="false">SMALL($A67:$E67,1)</f>
        <v>84</v>
      </c>
      <c r="G67" s="1" t="n">
        <f aca="false">SMALL($A67:$E67,2)</f>
        <v>96</v>
      </c>
      <c r="H67" s="1" t="n">
        <f aca="false">SMALL($A67:$E67,3)</f>
        <v>103</v>
      </c>
      <c r="I67" s="1" t="n">
        <f aca="false">SMALL($A67:$E67,4)</f>
        <v>132</v>
      </c>
      <c r="J67" s="1" t="n">
        <f aca="false">SMALL($A67:$E67,5)</f>
        <v>137</v>
      </c>
      <c r="K67" s="0" t="str">
        <f aca="false">IF(AND(J67*J67&gt;PRODUCT(F67:I67),I67+J67&gt;=2*SUM(F67:H67)),1,"")</f>
        <v/>
      </c>
    </row>
    <row r="68" customFormat="false" ht="15" hidden="false" customHeight="false" outlineLevel="0" collapsed="false">
      <c r="A68" s="0" t="n">
        <v>19</v>
      </c>
      <c r="B68" s="0" t="n">
        <v>92</v>
      </c>
      <c r="C68" s="0" t="n">
        <v>97</v>
      </c>
      <c r="D68" s="0" t="n">
        <v>104</v>
      </c>
      <c r="E68" s="0" t="n">
        <v>80</v>
      </c>
      <c r="F68" s="1" t="n">
        <f aca="false">SMALL($A68:$E68,1)</f>
        <v>19</v>
      </c>
      <c r="G68" s="1" t="n">
        <f aca="false">SMALL($A68:$E68,2)</f>
        <v>80</v>
      </c>
      <c r="H68" s="1" t="n">
        <f aca="false">SMALL($A68:$E68,3)</f>
        <v>92</v>
      </c>
      <c r="I68" s="1" t="n">
        <f aca="false">SMALL($A68:$E68,4)</f>
        <v>97</v>
      </c>
      <c r="J68" s="1" t="n">
        <f aca="false">SMALL($A68:$E68,5)</f>
        <v>104</v>
      </c>
      <c r="K68" s="0" t="str">
        <f aca="false">IF(AND(J68*J68&gt;PRODUCT(F68:I68),I68+J68&gt;=2*SUM(F68:H68)),1,"")</f>
        <v/>
      </c>
    </row>
    <row r="69" customFormat="false" ht="15" hidden="false" customHeight="false" outlineLevel="0" collapsed="false">
      <c r="A69" s="0" t="n">
        <v>17</v>
      </c>
      <c r="B69" s="0" t="n">
        <v>4</v>
      </c>
      <c r="C69" s="0" t="n">
        <v>36</v>
      </c>
      <c r="D69" s="0" t="n">
        <v>104</v>
      </c>
      <c r="E69" s="0" t="n">
        <v>33</v>
      </c>
      <c r="F69" s="1" t="n">
        <f aca="false">SMALL($A69:$E69,1)</f>
        <v>4</v>
      </c>
      <c r="G69" s="1" t="n">
        <f aca="false">SMALL($A69:$E69,2)</f>
        <v>17</v>
      </c>
      <c r="H69" s="1" t="n">
        <f aca="false">SMALL($A69:$E69,3)</f>
        <v>33</v>
      </c>
      <c r="I69" s="1" t="n">
        <f aca="false">SMALL($A69:$E69,4)</f>
        <v>36</v>
      </c>
      <c r="J69" s="1" t="n">
        <f aca="false">SMALL($A69:$E69,5)</f>
        <v>104</v>
      </c>
      <c r="K69" s="0" t="str">
        <f aca="false">IF(AND(J69*J69&gt;PRODUCT(F69:I69),I69+J69&gt;=2*SUM(F69:H69)),1,"")</f>
        <v/>
      </c>
    </row>
    <row r="70" customFormat="false" ht="15" hidden="false" customHeight="false" outlineLevel="0" collapsed="false">
      <c r="A70" s="0" t="n">
        <v>85</v>
      </c>
      <c r="B70" s="0" t="n">
        <v>14</v>
      </c>
      <c r="C70" s="0" t="n">
        <v>17</v>
      </c>
      <c r="D70" s="0" t="n">
        <v>141</v>
      </c>
      <c r="E70" s="0" t="n">
        <v>150</v>
      </c>
      <c r="F70" s="1" t="n">
        <f aca="false">SMALL($A70:$E70,1)</f>
        <v>14</v>
      </c>
      <c r="G70" s="1" t="n">
        <f aca="false">SMALL($A70:$E70,2)</f>
        <v>17</v>
      </c>
      <c r="H70" s="1" t="n">
        <f aca="false">SMALL($A70:$E70,3)</f>
        <v>85</v>
      </c>
      <c r="I70" s="1" t="n">
        <f aca="false">SMALL($A70:$E70,4)</f>
        <v>141</v>
      </c>
      <c r="J70" s="1" t="n">
        <f aca="false">SMALL($A70:$E70,5)</f>
        <v>150</v>
      </c>
      <c r="K70" s="0" t="str">
        <f aca="false">IF(AND(J70*J70&gt;PRODUCT(F70:I70),I70+J70&gt;=2*SUM(F70:H70)),1,"")</f>
        <v/>
      </c>
    </row>
    <row r="71" customFormat="false" ht="15" hidden="false" customHeight="false" outlineLevel="0" collapsed="false">
      <c r="A71" s="0" t="n">
        <v>81</v>
      </c>
      <c r="B71" s="0" t="n">
        <v>93</v>
      </c>
      <c r="C71" s="0" t="n">
        <v>65</v>
      </c>
      <c r="D71" s="0" t="n">
        <v>92</v>
      </c>
      <c r="E71" s="0" t="n">
        <v>93</v>
      </c>
      <c r="F71" s="1" t="n">
        <f aca="false">SMALL($A71:$E71,1)</f>
        <v>65</v>
      </c>
      <c r="G71" s="1" t="n">
        <f aca="false">SMALL($A71:$E71,2)</f>
        <v>81</v>
      </c>
      <c r="H71" s="1" t="n">
        <f aca="false">SMALL($A71:$E71,3)</f>
        <v>92</v>
      </c>
      <c r="I71" s="1" t="n">
        <f aca="false">SMALL($A71:$E71,4)</f>
        <v>93</v>
      </c>
      <c r="J71" s="1" t="n">
        <f aca="false">SMALL($A71:$E71,5)</f>
        <v>93</v>
      </c>
      <c r="K71" s="0" t="str">
        <f aca="false">IF(AND(J71*J71&gt;PRODUCT(F71:I71),I71+J71&gt;=2*SUM(F71:H71)),1,"")</f>
        <v/>
      </c>
    </row>
    <row r="72" customFormat="false" ht="15" hidden="false" customHeight="false" outlineLevel="0" collapsed="false">
      <c r="A72" s="0" t="n">
        <v>113</v>
      </c>
      <c r="B72" s="0" t="n">
        <v>48</v>
      </c>
      <c r="C72" s="0" t="n">
        <v>34</v>
      </c>
      <c r="D72" s="0" t="n">
        <v>51</v>
      </c>
      <c r="E72" s="0" t="n">
        <v>63</v>
      </c>
      <c r="F72" s="1" t="n">
        <f aca="false">SMALL($A72:$E72,1)</f>
        <v>34</v>
      </c>
      <c r="G72" s="1" t="n">
        <f aca="false">SMALL($A72:$E72,2)</f>
        <v>48</v>
      </c>
      <c r="H72" s="1" t="n">
        <f aca="false">SMALL($A72:$E72,3)</f>
        <v>51</v>
      </c>
      <c r="I72" s="1" t="n">
        <f aca="false">SMALL($A72:$E72,4)</f>
        <v>63</v>
      </c>
      <c r="J72" s="1" t="n">
        <f aca="false">SMALL($A72:$E72,5)</f>
        <v>113</v>
      </c>
      <c r="K72" s="0" t="str">
        <f aca="false">IF(AND(J72*J72&gt;PRODUCT(F72:I72),I72+J72&gt;=2*SUM(F72:H72)),1,"")</f>
        <v/>
      </c>
    </row>
    <row r="73" customFormat="false" ht="15" hidden="false" customHeight="false" outlineLevel="0" collapsed="false">
      <c r="A73" s="0" t="n">
        <v>90</v>
      </c>
      <c r="B73" s="0" t="n">
        <v>59</v>
      </c>
      <c r="C73" s="0" t="n">
        <v>114</v>
      </c>
      <c r="D73" s="0" t="n">
        <v>111</v>
      </c>
      <c r="E73" s="0" t="n">
        <v>148</v>
      </c>
      <c r="F73" s="1" t="n">
        <f aca="false">SMALL($A73:$E73,1)</f>
        <v>59</v>
      </c>
      <c r="G73" s="1" t="n">
        <f aca="false">SMALL($A73:$E73,2)</f>
        <v>90</v>
      </c>
      <c r="H73" s="1" t="n">
        <f aca="false">SMALL($A73:$E73,3)</f>
        <v>111</v>
      </c>
      <c r="I73" s="1" t="n">
        <f aca="false">SMALL($A73:$E73,4)</f>
        <v>114</v>
      </c>
      <c r="J73" s="1" t="n">
        <f aca="false">SMALL($A73:$E73,5)</f>
        <v>148</v>
      </c>
      <c r="K73" s="0" t="str">
        <f aca="false">IF(AND(J73*J73&gt;PRODUCT(F73:I73),I73+J73&gt;=2*SUM(F73:H73)),1,"")</f>
        <v/>
      </c>
    </row>
    <row r="74" customFormat="false" ht="15" hidden="false" customHeight="false" outlineLevel="0" collapsed="false">
      <c r="A74" s="0" t="n">
        <v>99</v>
      </c>
      <c r="B74" s="0" t="n">
        <v>70</v>
      </c>
      <c r="C74" s="0" t="n">
        <v>26</v>
      </c>
      <c r="D74" s="0" t="n">
        <v>94</v>
      </c>
      <c r="E74" s="0" t="n">
        <v>34</v>
      </c>
      <c r="F74" s="1" t="n">
        <f aca="false">SMALL($A74:$E74,1)</f>
        <v>26</v>
      </c>
      <c r="G74" s="1" t="n">
        <f aca="false">SMALL($A74:$E74,2)</f>
        <v>34</v>
      </c>
      <c r="H74" s="1" t="n">
        <f aca="false">SMALL($A74:$E74,3)</f>
        <v>70</v>
      </c>
      <c r="I74" s="1" t="n">
        <f aca="false">SMALL($A74:$E74,4)</f>
        <v>94</v>
      </c>
      <c r="J74" s="1" t="n">
        <f aca="false">SMALL($A74:$E74,5)</f>
        <v>99</v>
      </c>
      <c r="K74" s="0" t="str">
        <f aca="false">IF(AND(J74*J74&gt;PRODUCT(F74:I74),I74+J74&gt;=2*SUM(F74:H74)),1,"")</f>
        <v/>
      </c>
    </row>
    <row r="75" customFormat="false" ht="15" hidden="false" customHeight="false" outlineLevel="0" collapsed="false">
      <c r="A75" s="0" t="n">
        <v>5</v>
      </c>
      <c r="B75" s="0" t="n">
        <v>129</v>
      </c>
      <c r="C75" s="0" t="n">
        <v>98</v>
      </c>
      <c r="D75" s="0" t="n">
        <v>133</v>
      </c>
      <c r="E75" s="0" t="n">
        <v>26</v>
      </c>
      <c r="F75" s="1" t="n">
        <f aca="false">SMALL($A75:$E75,1)</f>
        <v>5</v>
      </c>
      <c r="G75" s="1" t="n">
        <f aca="false">SMALL($A75:$E75,2)</f>
        <v>26</v>
      </c>
      <c r="H75" s="1" t="n">
        <f aca="false">SMALL($A75:$E75,3)</f>
        <v>98</v>
      </c>
      <c r="I75" s="1" t="n">
        <f aca="false">SMALL($A75:$E75,4)</f>
        <v>129</v>
      </c>
      <c r="J75" s="1" t="n">
        <f aca="false">SMALL($A75:$E75,5)</f>
        <v>133</v>
      </c>
      <c r="K75" s="0" t="str">
        <f aca="false">IF(AND(J75*J75&gt;PRODUCT(F75:I75),I75+J75&gt;=2*SUM(F75:H75)),1,"")</f>
        <v/>
      </c>
    </row>
    <row r="76" customFormat="false" ht="15" hidden="false" customHeight="false" outlineLevel="0" collapsed="false">
      <c r="A76" s="0" t="n">
        <v>55</v>
      </c>
      <c r="B76" s="0" t="n">
        <v>63</v>
      </c>
      <c r="C76" s="0" t="n">
        <v>15</v>
      </c>
      <c r="D76" s="0" t="n">
        <v>75</v>
      </c>
      <c r="E76" s="0" t="n">
        <v>104</v>
      </c>
      <c r="F76" s="1" t="n">
        <f aca="false">SMALL($A76:$E76,1)</f>
        <v>15</v>
      </c>
      <c r="G76" s="1" t="n">
        <f aca="false">SMALL($A76:$E76,2)</f>
        <v>55</v>
      </c>
      <c r="H76" s="1" t="n">
        <f aca="false">SMALL($A76:$E76,3)</f>
        <v>63</v>
      </c>
      <c r="I76" s="1" t="n">
        <f aca="false">SMALL($A76:$E76,4)</f>
        <v>75</v>
      </c>
      <c r="J76" s="1" t="n">
        <f aca="false">SMALL($A76:$E76,5)</f>
        <v>104</v>
      </c>
      <c r="K76" s="0" t="str">
        <f aca="false">IF(AND(J76*J76&gt;PRODUCT(F76:I76),I76+J76&gt;=2*SUM(F76:H76)),1,"")</f>
        <v/>
      </c>
    </row>
    <row r="77" customFormat="false" ht="15" hidden="false" customHeight="false" outlineLevel="0" collapsed="false">
      <c r="A77" s="0" t="n">
        <v>113</v>
      </c>
      <c r="B77" s="0" t="n">
        <v>127</v>
      </c>
      <c r="C77" s="0" t="n">
        <v>32</v>
      </c>
      <c r="D77" s="0" t="n">
        <v>147</v>
      </c>
      <c r="E77" s="0" t="n">
        <v>118</v>
      </c>
      <c r="F77" s="1" t="n">
        <f aca="false">SMALL($A77:$E77,1)</f>
        <v>32</v>
      </c>
      <c r="G77" s="1" t="n">
        <f aca="false">SMALL($A77:$E77,2)</f>
        <v>113</v>
      </c>
      <c r="H77" s="1" t="n">
        <f aca="false">SMALL($A77:$E77,3)</f>
        <v>118</v>
      </c>
      <c r="I77" s="1" t="n">
        <f aca="false">SMALL($A77:$E77,4)</f>
        <v>127</v>
      </c>
      <c r="J77" s="1" t="n">
        <f aca="false">SMALL($A77:$E77,5)</f>
        <v>147</v>
      </c>
      <c r="K77" s="0" t="str">
        <f aca="false">IF(AND(J77*J77&gt;PRODUCT(F77:I77),I77+J77&gt;=2*SUM(F77:H77)),1,"")</f>
        <v/>
      </c>
    </row>
    <row r="78" customFormat="false" ht="15" hidden="false" customHeight="false" outlineLevel="0" collapsed="false">
      <c r="A78" s="0" t="n">
        <v>148</v>
      </c>
      <c r="B78" s="0" t="n">
        <v>119</v>
      </c>
      <c r="C78" s="0" t="n">
        <v>72</v>
      </c>
      <c r="D78" s="0" t="n">
        <v>91</v>
      </c>
      <c r="E78" s="0" t="n">
        <v>1</v>
      </c>
      <c r="F78" s="1" t="n">
        <f aca="false">SMALL($A78:$E78,1)</f>
        <v>1</v>
      </c>
      <c r="G78" s="1" t="n">
        <f aca="false">SMALL($A78:$E78,2)</f>
        <v>72</v>
      </c>
      <c r="H78" s="1" t="n">
        <f aca="false">SMALL($A78:$E78,3)</f>
        <v>91</v>
      </c>
      <c r="I78" s="1" t="n">
        <f aca="false">SMALL($A78:$E78,4)</f>
        <v>119</v>
      </c>
      <c r="J78" s="1" t="n">
        <f aca="false">SMALL($A78:$E78,5)</f>
        <v>148</v>
      </c>
      <c r="K78" s="0" t="str">
        <f aca="false">IF(AND(J78*J78&gt;PRODUCT(F78:I78),I78+J78&gt;=2*SUM(F78:H78)),1,"")</f>
        <v/>
      </c>
    </row>
    <row r="79" customFormat="false" ht="15" hidden="false" customHeight="false" outlineLevel="0" collapsed="false">
      <c r="A79" s="0" t="n">
        <v>11</v>
      </c>
      <c r="B79" s="0" t="n">
        <v>133</v>
      </c>
      <c r="C79" s="0" t="n">
        <v>144</v>
      </c>
      <c r="D79" s="0" t="n">
        <v>82</v>
      </c>
      <c r="E79" s="0" t="n">
        <v>27</v>
      </c>
      <c r="F79" s="1" t="n">
        <f aca="false">SMALL($A79:$E79,1)</f>
        <v>11</v>
      </c>
      <c r="G79" s="1" t="n">
        <f aca="false">SMALL($A79:$E79,2)</f>
        <v>27</v>
      </c>
      <c r="H79" s="1" t="n">
        <f aca="false">SMALL($A79:$E79,3)</f>
        <v>82</v>
      </c>
      <c r="I79" s="1" t="n">
        <f aca="false">SMALL($A79:$E79,4)</f>
        <v>133</v>
      </c>
      <c r="J79" s="1" t="n">
        <f aca="false">SMALL($A79:$E79,5)</f>
        <v>144</v>
      </c>
      <c r="K79" s="0" t="str">
        <f aca="false">IF(AND(J79*J79&gt;PRODUCT(F79:I79),I79+J79&gt;=2*SUM(F79:H79)),1,"")</f>
        <v/>
      </c>
    </row>
    <row r="80" customFormat="false" ht="15" hidden="false" customHeight="false" outlineLevel="0" collapsed="false">
      <c r="A80" s="0" t="n">
        <v>12</v>
      </c>
      <c r="B80" s="0" t="n">
        <v>12</v>
      </c>
      <c r="C80" s="0" t="n">
        <v>12</v>
      </c>
      <c r="D80" s="0" t="n">
        <v>1</v>
      </c>
      <c r="E80" s="0" t="n">
        <v>30</v>
      </c>
      <c r="F80" s="1" t="n">
        <f aca="false">SMALL($A80:$E80,1)</f>
        <v>1</v>
      </c>
      <c r="G80" s="1" t="n">
        <f aca="false">SMALL($A80:$E80,2)</f>
        <v>12</v>
      </c>
      <c r="H80" s="1" t="n">
        <f aca="false">SMALL($A80:$E80,3)</f>
        <v>12</v>
      </c>
      <c r="I80" s="1" t="n">
        <f aca="false">SMALL($A80:$E80,4)</f>
        <v>12</v>
      </c>
      <c r="J80" s="1" t="n">
        <f aca="false">SMALL($A80:$E80,5)</f>
        <v>30</v>
      </c>
      <c r="K80" s="0" t="str">
        <f aca="false">IF(AND(J80*J80&gt;PRODUCT(F80:I80),I80+J80&gt;=2*SUM(F80:H80)),1,"")</f>
        <v/>
      </c>
    </row>
    <row r="81" customFormat="false" ht="15" hidden="false" customHeight="false" outlineLevel="0" collapsed="false">
      <c r="A81" s="0" t="n">
        <v>49</v>
      </c>
      <c r="B81" s="0" t="n">
        <v>42</v>
      </c>
      <c r="C81" s="0" t="n">
        <v>16</v>
      </c>
      <c r="D81" s="0" t="n">
        <v>50</v>
      </c>
      <c r="E81" s="0" t="n">
        <v>43</v>
      </c>
      <c r="F81" s="1" t="n">
        <f aca="false">SMALL($A81:$E81,1)</f>
        <v>16</v>
      </c>
      <c r="G81" s="1" t="n">
        <f aca="false">SMALL($A81:$E81,2)</f>
        <v>42</v>
      </c>
      <c r="H81" s="1" t="n">
        <f aca="false">SMALL($A81:$E81,3)</f>
        <v>43</v>
      </c>
      <c r="I81" s="1" t="n">
        <f aca="false">SMALL($A81:$E81,4)</f>
        <v>49</v>
      </c>
      <c r="J81" s="1" t="n">
        <f aca="false">SMALL($A81:$E81,5)</f>
        <v>50</v>
      </c>
      <c r="K81" s="0" t="str">
        <f aca="false">IF(AND(J81*J81&gt;PRODUCT(F81:I81),I81+J81&gt;=2*SUM(F81:H81)),1,"")</f>
        <v/>
      </c>
    </row>
    <row r="82" customFormat="false" ht="15" hidden="false" customHeight="false" outlineLevel="0" collapsed="false">
      <c r="A82" s="0" t="n">
        <v>141</v>
      </c>
      <c r="B82" s="0" t="n">
        <v>147</v>
      </c>
      <c r="C82" s="0" t="n">
        <v>33</v>
      </c>
      <c r="D82" s="0" t="n">
        <v>109</v>
      </c>
      <c r="E82" s="0" t="n">
        <v>92</v>
      </c>
      <c r="F82" s="1" t="n">
        <f aca="false">SMALL($A82:$E82,1)</f>
        <v>33</v>
      </c>
      <c r="G82" s="1" t="n">
        <f aca="false">SMALL($A82:$E82,2)</f>
        <v>92</v>
      </c>
      <c r="H82" s="1" t="n">
        <f aca="false">SMALL($A82:$E82,3)</f>
        <v>109</v>
      </c>
      <c r="I82" s="1" t="n">
        <f aca="false">SMALL($A82:$E82,4)</f>
        <v>141</v>
      </c>
      <c r="J82" s="1" t="n">
        <f aca="false">SMALL($A82:$E82,5)</f>
        <v>147</v>
      </c>
      <c r="K82" s="0" t="str">
        <f aca="false">IF(AND(J82*J82&gt;PRODUCT(F82:I82),I82+J82&gt;=2*SUM(F82:H82)),1,"")</f>
        <v/>
      </c>
    </row>
    <row r="83" customFormat="false" ht="15" hidden="false" customHeight="false" outlineLevel="0" collapsed="false">
      <c r="A83" s="0" t="n">
        <v>142</v>
      </c>
      <c r="B83" s="0" t="n">
        <v>28</v>
      </c>
      <c r="C83" s="0" t="n">
        <v>16</v>
      </c>
      <c r="D83" s="0" t="n">
        <v>131</v>
      </c>
      <c r="E83" s="0" t="n">
        <v>137</v>
      </c>
      <c r="F83" s="1" t="n">
        <f aca="false">SMALL($A83:$E83,1)</f>
        <v>16</v>
      </c>
      <c r="G83" s="1" t="n">
        <f aca="false">SMALL($A83:$E83,2)</f>
        <v>28</v>
      </c>
      <c r="H83" s="1" t="n">
        <f aca="false">SMALL($A83:$E83,3)</f>
        <v>131</v>
      </c>
      <c r="I83" s="1" t="n">
        <f aca="false">SMALL($A83:$E83,4)</f>
        <v>137</v>
      </c>
      <c r="J83" s="1" t="n">
        <f aca="false">SMALL($A83:$E83,5)</f>
        <v>142</v>
      </c>
      <c r="K83" s="0" t="str">
        <f aca="false">IF(AND(J83*J83&gt;PRODUCT(F83:I83),I83+J83&gt;=2*SUM(F83:H83)),1,"")</f>
        <v/>
      </c>
    </row>
    <row r="84" customFormat="false" ht="15" hidden="false" customHeight="false" outlineLevel="0" collapsed="false">
      <c r="A84" s="0" t="n">
        <v>121</v>
      </c>
      <c r="B84" s="0" t="n">
        <v>101</v>
      </c>
      <c r="C84" s="0" t="n">
        <v>40</v>
      </c>
      <c r="D84" s="0" t="n">
        <v>57</v>
      </c>
      <c r="E84" s="0" t="n">
        <v>20</v>
      </c>
      <c r="F84" s="1" t="n">
        <f aca="false">SMALL($A84:$E84,1)</f>
        <v>20</v>
      </c>
      <c r="G84" s="1" t="n">
        <f aca="false">SMALL($A84:$E84,2)</f>
        <v>40</v>
      </c>
      <c r="H84" s="1" t="n">
        <f aca="false">SMALL($A84:$E84,3)</f>
        <v>57</v>
      </c>
      <c r="I84" s="1" t="n">
        <f aca="false">SMALL($A84:$E84,4)</f>
        <v>101</v>
      </c>
      <c r="J84" s="1" t="n">
        <f aca="false">SMALL($A84:$E84,5)</f>
        <v>121</v>
      </c>
      <c r="K84" s="0" t="str">
        <f aca="false">IF(AND(J84*J84&gt;PRODUCT(F84:I84),I84+J84&gt;=2*SUM(F84:H84)),1,"")</f>
        <v/>
      </c>
    </row>
    <row r="85" customFormat="false" ht="15" hidden="false" customHeight="false" outlineLevel="0" collapsed="false">
      <c r="A85" s="0" t="n">
        <v>103</v>
      </c>
      <c r="B85" s="0" t="n">
        <v>12</v>
      </c>
      <c r="C85" s="0" t="n">
        <v>125</v>
      </c>
      <c r="D85" s="0" t="n">
        <v>52</v>
      </c>
      <c r="E85" s="0" t="n">
        <v>37</v>
      </c>
      <c r="F85" s="1" t="n">
        <f aca="false">SMALL($A85:$E85,1)</f>
        <v>12</v>
      </c>
      <c r="G85" s="1" t="n">
        <f aca="false">SMALL($A85:$E85,2)</f>
        <v>37</v>
      </c>
      <c r="H85" s="1" t="n">
        <f aca="false">SMALL($A85:$E85,3)</f>
        <v>52</v>
      </c>
      <c r="I85" s="1" t="n">
        <f aca="false">SMALL($A85:$E85,4)</f>
        <v>103</v>
      </c>
      <c r="J85" s="1" t="n">
        <f aca="false">SMALL($A85:$E85,5)</f>
        <v>125</v>
      </c>
      <c r="K85" s="0" t="str">
        <f aca="false">IF(AND(J85*J85&gt;PRODUCT(F85:I85),I85+J85&gt;=2*SUM(F85:H85)),1,"")</f>
        <v/>
      </c>
    </row>
    <row r="86" customFormat="false" ht="15" hidden="false" customHeight="false" outlineLevel="0" collapsed="false">
      <c r="A86" s="0" t="n">
        <v>45</v>
      </c>
      <c r="B86" s="0" t="n">
        <v>67</v>
      </c>
      <c r="C86" s="0" t="n">
        <v>42</v>
      </c>
      <c r="D86" s="0" t="n">
        <v>57</v>
      </c>
      <c r="E86" s="0" t="n">
        <v>13</v>
      </c>
      <c r="F86" s="1" t="n">
        <f aca="false">SMALL($A86:$E86,1)</f>
        <v>13</v>
      </c>
      <c r="G86" s="1" t="n">
        <f aca="false">SMALL($A86:$E86,2)</f>
        <v>42</v>
      </c>
      <c r="H86" s="1" t="n">
        <f aca="false">SMALL($A86:$E86,3)</f>
        <v>45</v>
      </c>
      <c r="I86" s="1" t="n">
        <f aca="false">SMALL($A86:$E86,4)</f>
        <v>57</v>
      </c>
      <c r="J86" s="1" t="n">
        <f aca="false">SMALL($A86:$E86,5)</f>
        <v>67</v>
      </c>
      <c r="K86" s="0" t="str">
        <f aca="false">IF(AND(J86*J86&gt;PRODUCT(F86:I86),I86+J86&gt;=2*SUM(F86:H86)),1,"")</f>
        <v/>
      </c>
    </row>
    <row r="87" customFormat="false" ht="15" hidden="false" customHeight="false" outlineLevel="0" collapsed="false">
      <c r="A87" s="0" t="n">
        <v>20</v>
      </c>
      <c r="B87" s="0" t="n">
        <v>12</v>
      </c>
      <c r="C87" s="0" t="n">
        <v>21</v>
      </c>
      <c r="D87" s="0" t="n">
        <v>105</v>
      </c>
      <c r="E87" s="0" t="n">
        <v>47</v>
      </c>
      <c r="F87" s="1" t="n">
        <f aca="false">SMALL($A87:$E87,1)</f>
        <v>12</v>
      </c>
      <c r="G87" s="1" t="n">
        <f aca="false">SMALL($A87:$E87,2)</f>
        <v>20</v>
      </c>
      <c r="H87" s="1" t="n">
        <f aca="false">SMALL($A87:$E87,3)</f>
        <v>21</v>
      </c>
      <c r="I87" s="1" t="n">
        <f aca="false">SMALL($A87:$E87,4)</f>
        <v>47</v>
      </c>
      <c r="J87" s="1" t="n">
        <f aca="false">SMALL($A87:$E87,5)</f>
        <v>105</v>
      </c>
      <c r="K87" s="0" t="str">
        <f aca="false">IF(AND(J87*J87&gt;PRODUCT(F87:I87),I87+J87&gt;=2*SUM(F87:H87)),1,"")</f>
        <v/>
      </c>
    </row>
    <row r="88" customFormat="false" ht="15" hidden="false" customHeight="false" outlineLevel="0" collapsed="false">
      <c r="A88" s="0" t="n">
        <v>50</v>
      </c>
      <c r="B88" s="0" t="n">
        <v>131</v>
      </c>
      <c r="C88" s="0" t="n">
        <v>144</v>
      </c>
      <c r="D88" s="0" t="n">
        <v>37</v>
      </c>
      <c r="E88" s="0" t="n">
        <v>63</v>
      </c>
      <c r="F88" s="1" t="n">
        <f aca="false">SMALL($A88:$E88,1)</f>
        <v>37</v>
      </c>
      <c r="G88" s="1" t="n">
        <f aca="false">SMALL($A88:$E88,2)</f>
        <v>50</v>
      </c>
      <c r="H88" s="1" t="n">
        <f aca="false">SMALL($A88:$E88,3)</f>
        <v>63</v>
      </c>
      <c r="I88" s="1" t="n">
        <f aca="false">SMALL($A88:$E88,4)</f>
        <v>131</v>
      </c>
      <c r="J88" s="1" t="n">
        <f aca="false">SMALL($A88:$E88,5)</f>
        <v>144</v>
      </c>
      <c r="K88" s="0" t="str">
        <f aca="false">IF(AND(J88*J88&gt;PRODUCT(F88:I88),I88+J88&gt;=2*SUM(F88:H88)),1,"")</f>
        <v/>
      </c>
    </row>
    <row r="89" customFormat="false" ht="15" hidden="false" customHeight="false" outlineLevel="0" collapsed="false">
      <c r="A89" s="0" t="n">
        <v>43</v>
      </c>
      <c r="B89" s="0" t="n">
        <v>118</v>
      </c>
      <c r="C89" s="0" t="n">
        <v>10</v>
      </c>
      <c r="D89" s="0" t="n">
        <v>146</v>
      </c>
      <c r="E89" s="0" t="n">
        <v>136</v>
      </c>
      <c r="F89" s="1" t="n">
        <f aca="false">SMALL($A89:$E89,1)</f>
        <v>10</v>
      </c>
      <c r="G89" s="1" t="n">
        <f aca="false">SMALL($A89:$E89,2)</f>
        <v>43</v>
      </c>
      <c r="H89" s="1" t="n">
        <f aca="false">SMALL($A89:$E89,3)</f>
        <v>118</v>
      </c>
      <c r="I89" s="1" t="n">
        <f aca="false">SMALL($A89:$E89,4)</f>
        <v>136</v>
      </c>
      <c r="J89" s="1" t="n">
        <f aca="false">SMALL($A89:$E89,5)</f>
        <v>146</v>
      </c>
      <c r="K89" s="0" t="str">
        <f aca="false">IF(AND(J89*J89&gt;PRODUCT(F89:I89),I89+J89&gt;=2*SUM(F89:H89)),1,"")</f>
        <v/>
      </c>
    </row>
    <row r="90" customFormat="false" ht="15" hidden="false" customHeight="false" outlineLevel="0" collapsed="false">
      <c r="A90" s="0" t="n">
        <v>92</v>
      </c>
      <c r="B90" s="0" t="n">
        <v>108</v>
      </c>
      <c r="C90" s="0" t="n">
        <v>122</v>
      </c>
      <c r="D90" s="0" t="n">
        <v>98</v>
      </c>
      <c r="E90" s="0" t="n">
        <v>86</v>
      </c>
      <c r="F90" s="1" t="n">
        <f aca="false">SMALL($A90:$E90,1)</f>
        <v>86</v>
      </c>
      <c r="G90" s="1" t="n">
        <f aca="false">SMALL($A90:$E90,2)</f>
        <v>92</v>
      </c>
      <c r="H90" s="1" t="n">
        <f aca="false">SMALL($A90:$E90,3)</f>
        <v>98</v>
      </c>
      <c r="I90" s="1" t="n">
        <f aca="false">SMALL($A90:$E90,4)</f>
        <v>108</v>
      </c>
      <c r="J90" s="1" t="n">
        <f aca="false">SMALL($A90:$E90,5)</f>
        <v>122</v>
      </c>
      <c r="K90" s="0" t="str">
        <f aca="false">IF(AND(J90*J90&gt;PRODUCT(F90:I90),I90+J90&gt;=2*SUM(F90:H90)),1,"")</f>
        <v/>
      </c>
    </row>
    <row r="91" customFormat="false" ht="15" hidden="false" customHeight="false" outlineLevel="0" collapsed="false">
      <c r="A91" s="0" t="n">
        <v>119</v>
      </c>
      <c r="B91" s="0" t="n">
        <v>107</v>
      </c>
      <c r="C91" s="0" t="n">
        <v>92</v>
      </c>
      <c r="D91" s="0" t="n">
        <v>129</v>
      </c>
      <c r="E91" s="0" t="n">
        <v>36</v>
      </c>
      <c r="F91" s="1" t="n">
        <f aca="false">SMALL($A91:$E91,1)</f>
        <v>36</v>
      </c>
      <c r="G91" s="1" t="n">
        <f aca="false">SMALL($A91:$E91,2)</f>
        <v>92</v>
      </c>
      <c r="H91" s="1" t="n">
        <f aca="false">SMALL($A91:$E91,3)</f>
        <v>107</v>
      </c>
      <c r="I91" s="1" t="n">
        <f aca="false">SMALL($A91:$E91,4)</f>
        <v>119</v>
      </c>
      <c r="J91" s="1" t="n">
        <f aca="false">SMALL($A91:$E91,5)</f>
        <v>129</v>
      </c>
      <c r="K91" s="0" t="str">
        <f aca="false">IF(AND(J91*J91&gt;PRODUCT(F91:I91),I91+J91&gt;=2*SUM(F91:H91)),1,"")</f>
        <v/>
      </c>
    </row>
    <row r="92" customFormat="false" ht="15" hidden="false" customHeight="false" outlineLevel="0" collapsed="false">
      <c r="A92" s="0" t="n">
        <v>23</v>
      </c>
      <c r="B92" s="0" t="n">
        <v>84</v>
      </c>
      <c r="C92" s="0" t="n">
        <v>1</v>
      </c>
      <c r="D92" s="0" t="n">
        <v>51</v>
      </c>
      <c r="E92" s="0" t="n">
        <v>102</v>
      </c>
      <c r="F92" s="1" t="n">
        <f aca="false">SMALL($A92:$E92,1)</f>
        <v>1</v>
      </c>
      <c r="G92" s="1" t="n">
        <f aca="false">SMALL($A92:$E92,2)</f>
        <v>23</v>
      </c>
      <c r="H92" s="1" t="n">
        <f aca="false">SMALL($A92:$E92,3)</f>
        <v>51</v>
      </c>
      <c r="I92" s="1" t="n">
        <f aca="false">SMALL($A92:$E92,4)</f>
        <v>84</v>
      </c>
      <c r="J92" s="1" t="n">
        <f aca="false">SMALL($A92:$E92,5)</f>
        <v>102</v>
      </c>
      <c r="K92" s="0" t="str">
        <f aca="false">IF(AND(J92*J92&gt;PRODUCT(F92:I92),I92+J92&gt;=2*SUM(F92:H92)),1,"")</f>
        <v/>
      </c>
    </row>
    <row r="93" customFormat="false" ht="15" hidden="false" customHeight="false" outlineLevel="0" collapsed="false">
      <c r="A93" s="0" t="n">
        <v>126</v>
      </c>
      <c r="B93" s="0" t="n">
        <v>114</v>
      </c>
      <c r="C93" s="0" t="n">
        <v>134</v>
      </c>
      <c r="D93" s="0" t="n">
        <v>149</v>
      </c>
      <c r="E93" s="0" t="n">
        <v>142</v>
      </c>
      <c r="F93" s="1" t="n">
        <f aca="false">SMALL($A93:$E93,1)</f>
        <v>114</v>
      </c>
      <c r="G93" s="1" t="n">
        <f aca="false">SMALL($A93:$E93,2)</f>
        <v>126</v>
      </c>
      <c r="H93" s="1" t="n">
        <f aca="false">SMALL($A93:$E93,3)</f>
        <v>134</v>
      </c>
      <c r="I93" s="1" t="n">
        <f aca="false">SMALL($A93:$E93,4)</f>
        <v>142</v>
      </c>
      <c r="J93" s="1" t="n">
        <f aca="false">SMALL($A93:$E93,5)</f>
        <v>149</v>
      </c>
      <c r="K93" s="0" t="str">
        <f aca="false">IF(AND(J93*J93&gt;PRODUCT(F93:I93),I93+J93&gt;=2*SUM(F93:H93)),1,"")</f>
        <v/>
      </c>
    </row>
    <row r="94" customFormat="false" ht="15" hidden="false" customHeight="false" outlineLevel="0" collapsed="false">
      <c r="A94" s="0" t="n">
        <v>130</v>
      </c>
      <c r="B94" s="0" t="n">
        <v>26</v>
      </c>
      <c r="C94" s="0" t="n">
        <v>9</v>
      </c>
      <c r="D94" s="0" t="n">
        <v>60</v>
      </c>
      <c r="E94" s="0" t="n">
        <v>44</v>
      </c>
      <c r="F94" s="1" t="n">
        <f aca="false">SMALL($A94:$E94,1)</f>
        <v>9</v>
      </c>
      <c r="G94" s="1" t="n">
        <f aca="false">SMALL($A94:$E94,2)</f>
        <v>26</v>
      </c>
      <c r="H94" s="1" t="n">
        <f aca="false">SMALL($A94:$E94,3)</f>
        <v>44</v>
      </c>
      <c r="I94" s="1" t="n">
        <f aca="false">SMALL($A94:$E94,4)</f>
        <v>60</v>
      </c>
      <c r="J94" s="1" t="n">
        <f aca="false">SMALL($A94:$E94,5)</f>
        <v>130</v>
      </c>
      <c r="K94" s="0" t="str">
        <f aca="false">IF(AND(J94*J94&gt;PRODUCT(F94:I94),I94+J94&gt;=2*SUM(F94:H94)),1,"")</f>
        <v/>
      </c>
    </row>
    <row r="95" customFormat="false" ht="15" hidden="false" customHeight="false" outlineLevel="0" collapsed="false">
      <c r="A95" s="0" t="n">
        <v>92</v>
      </c>
      <c r="B95" s="0" t="n">
        <v>143</v>
      </c>
      <c r="C95" s="0" t="n">
        <v>12</v>
      </c>
      <c r="D95" s="0" t="n">
        <v>120</v>
      </c>
      <c r="E95" s="0" t="n">
        <v>140</v>
      </c>
      <c r="F95" s="1" t="n">
        <f aca="false">SMALL($A95:$E95,1)</f>
        <v>12</v>
      </c>
      <c r="G95" s="1" t="n">
        <f aca="false">SMALL($A95:$E95,2)</f>
        <v>92</v>
      </c>
      <c r="H95" s="1" t="n">
        <f aca="false">SMALL($A95:$E95,3)</f>
        <v>120</v>
      </c>
      <c r="I95" s="1" t="n">
        <f aca="false">SMALL($A95:$E95,4)</f>
        <v>140</v>
      </c>
      <c r="J95" s="1" t="n">
        <f aca="false">SMALL($A95:$E95,5)</f>
        <v>143</v>
      </c>
      <c r="K95" s="0" t="str">
        <f aca="false">IF(AND(J95*J95&gt;PRODUCT(F95:I95),I95+J95&gt;=2*SUM(F95:H95)),1,"")</f>
        <v/>
      </c>
    </row>
    <row r="96" customFormat="false" ht="15" hidden="false" customHeight="false" outlineLevel="0" collapsed="false">
      <c r="A96" s="0" t="n">
        <v>145</v>
      </c>
      <c r="B96" s="0" t="n">
        <v>86</v>
      </c>
      <c r="C96" s="0" t="n">
        <v>32</v>
      </c>
      <c r="D96" s="0" t="n">
        <v>65</v>
      </c>
      <c r="E96" s="0" t="n">
        <v>65</v>
      </c>
      <c r="F96" s="1" t="n">
        <f aca="false">SMALL($A96:$E96,1)</f>
        <v>32</v>
      </c>
      <c r="G96" s="1" t="n">
        <f aca="false">SMALL($A96:$E96,2)</f>
        <v>65</v>
      </c>
      <c r="H96" s="1" t="n">
        <f aca="false">SMALL($A96:$E96,3)</f>
        <v>65</v>
      </c>
      <c r="I96" s="1" t="n">
        <f aca="false">SMALL($A96:$E96,4)</f>
        <v>86</v>
      </c>
      <c r="J96" s="1" t="n">
        <f aca="false">SMALL($A96:$E96,5)</f>
        <v>145</v>
      </c>
      <c r="K96" s="0" t="str">
        <f aca="false">IF(AND(J96*J96&gt;PRODUCT(F96:I96),I96+J96&gt;=2*SUM(F96:H96)),1,"")</f>
        <v/>
      </c>
    </row>
    <row r="97" customFormat="false" ht="15" hidden="false" customHeight="false" outlineLevel="0" collapsed="false">
      <c r="A97" s="0" t="n">
        <v>68</v>
      </c>
      <c r="B97" s="0" t="n">
        <v>79</v>
      </c>
      <c r="C97" s="0" t="n">
        <v>148</v>
      </c>
      <c r="D97" s="0" t="n">
        <v>130</v>
      </c>
      <c r="E97" s="0" t="n">
        <v>67</v>
      </c>
      <c r="F97" s="1" t="n">
        <f aca="false">SMALL($A97:$E97,1)</f>
        <v>67</v>
      </c>
      <c r="G97" s="1" t="n">
        <f aca="false">SMALL($A97:$E97,2)</f>
        <v>68</v>
      </c>
      <c r="H97" s="1" t="n">
        <f aca="false">SMALL($A97:$E97,3)</f>
        <v>79</v>
      </c>
      <c r="I97" s="1" t="n">
        <f aca="false">SMALL($A97:$E97,4)</f>
        <v>130</v>
      </c>
      <c r="J97" s="1" t="n">
        <f aca="false">SMALL($A97:$E97,5)</f>
        <v>148</v>
      </c>
      <c r="K97" s="0" t="str">
        <f aca="false">IF(AND(J97*J97&gt;PRODUCT(F97:I97),I97+J97&gt;=2*SUM(F97:H97)),1,"")</f>
        <v/>
      </c>
    </row>
    <row r="98" customFormat="false" ht="15" hidden="false" customHeight="false" outlineLevel="0" collapsed="false">
      <c r="A98" s="0" t="n">
        <v>144</v>
      </c>
      <c r="B98" s="0" t="n">
        <v>71</v>
      </c>
      <c r="C98" s="0" t="n">
        <v>122</v>
      </c>
      <c r="D98" s="0" t="n">
        <v>107</v>
      </c>
      <c r="E98" s="0" t="n">
        <v>26</v>
      </c>
      <c r="F98" s="1" t="n">
        <f aca="false">SMALL($A98:$E98,1)</f>
        <v>26</v>
      </c>
      <c r="G98" s="1" t="n">
        <f aca="false">SMALL($A98:$E98,2)</f>
        <v>71</v>
      </c>
      <c r="H98" s="1" t="n">
        <f aca="false">SMALL($A98:$E98,3)</f>
        <v>107</v>
      </c>
      <c r="I98" s="1" t="n">
        <f aca="false">SMALL($A98:$E98,4)</f>
        <v>122</v>
      </c>
      <c r="J98" s="1" t="n">
        <f aca="false">SMALL($A98:$E98,5)</f>
        <v>144</v>
      </c>
      <c r="K98" s="0" t="str">
        <f aca="false">IF(AND(J98*J98&gt;PRODUCT(F98:I98),I98+J98&gt;=2*SUM(F98:H98)),1,"")</f>
        <v/>
      </c>
    </row>
    <row r="99" customFormat="false" ht="15" hidden="false" customHeight="false" outlineLevel="0" collapsed="false">
      <c r="A99" s="0" t="n">
        <v>31</v>
      </c>
      <c r="B99" s="0" t="n">
        <v>45</v>
      </c>
      <c r="C99" s="0" t="n">
        <v>41</v>
      </c>
      <c r="D99" s="0" t="n">
        <v>30</v>
      </c>
      <c r="E99" s="0" t="n">
        <v>51</v>
      </c>
      <c r="F99" s="1" t="n">
        <f aca="false">SMALL($A99:$E99,1)</f>
        <v>30</v>
      </c>
      <c r="G99" s="1" t="n">
        <f aca="false">SMALL($A99:$E99,2)</f>
        <v>31</v>
      </c>
      <c r="H99" s="1" t="n">
        <f aca="false">SMALL($A99:$E99,3)</f>
        <v>41</v>
      </c>
      <c r="I99" s="1" t="n">
        <f aca="false">SMALL($A99:$E99,4)</f>
        <v>45</v>
      </c>
      <c r="J99" s="1" t="n">
        <f aca="false">SMALL($A99:$E99,5)</f>
        <v>51</v>
      </c>
      <c r="K99" s="0" t="str">
        <f aca="false">IF(AND(J99*J99&gt;PRODUCT(F99:I99),I99+J99&gt;=2*SUM(F99:H99)),1,"")</f>
        <v/>
      </c>
    </row>
    <row r="100" customFormat="false" ht="15" hidden="false" customHeight="false" outlineLevel="0" collapsed="false">
      <c r="A100" s="0" t="n">
        <v>104</v>
      </c>
      <c r="B100" s="0" t="n">
        <v>113</v>
      </c>
      <c r="C100" s="0" t="n">
        <v>20</v>
      </c>
      <c r="D100" s="0" t="n">
        <v>57</v>
      </c>
      <c r="E100" s="0" t="n">
        <v>58</v>
      </c>
      <c r="F100" s="1" t="n">
        <f aca="false">SMALL($A100:$E100,1)</f>
        <v>20</v>
      </c>
      <c r="G100" s="1" t="n">
        <f aca="false">SMALL($A100:$E100,2)</f>
        <v>57</v>
      </c>
      <c r="H100" s="1" t="n">
        <f aca="false">SMALL($A100:$E100,3)</f>
        <v>58</v>
      </c>
      <c r="I100" s="1" t="n">
        <f aca="false">SMALL($A100:$E100,4)</f>
        <v>104</v>
      </c>
      <c r="J100" s="1" t="n">
        <f aca="false">SMALL($A100:$E100,5)</f>
        <v>113</v>
      </c>
      <c r="K100" s="0" t="str">
        <f aca="false">IF(AND(J100*J100&gt;PRODUCT(F100:I100),I100+J100&gt;=2*SUM(F100:H100)),1,"")</f>
        <v/>
      </c>
    </row>
    <row r="101" customFormat="false" ht="15" hidden="false" customHeight="false" outlineLevel="0" collapsed="false">
      <c r="A101" s="0" t="n">
        <v>3</v>
      </c>
      <c r="B101" s="0" t="n">
        <v>29</v>
      </c>
      <c r="C101" s="0" t="n">
        <v>78</v>
      </c>
      <c r="D101" s="0" t="n">
        <v>11</v>
      </c>
      <c r="E101" s="0" t="n">
        <v>15</v>
      </c>
      <c r="F101" s="1" t="n">
        <f aca="false">SMALL($A101:$E101,1)</f>
        <v>3</v>
      </c>
      <c r="G101" s="1" t="n">
        <f aca="false">SMALL($A101:$E101,2)</f>
        <v>11</v>
      </c>
      <c r="H101" s="1" t="n">
        <f aca="false">SMALL($A101:$E101,3)</f>
        <v>15</v>
      </c>
      <c r="I101" s="1" t="n">
        <f aca="false">SMALL($A101:$E101,4)</f>
        <v>29</v>
      </c>
      <c r="J101" s="1" t="n">
        <f aca="false">SMALL($A101:$E101,5)</f>
        <v>78</v>
      </c>
      <c r="K101" s="0" t="str">
        <f aca="false">IF(AND(J101*J101&gt;PRODUCT(F101:I101),I101+J101&gt;=2*SUM(F101:H101)),1,"")</f>
        <v/>
      </c>
    </row>
    <row r="102" customFormat="false" ht="15" hidden="false" customHeight="false" outlineLevel="0" collapsed="false">
      <c r="A102" s="0" t="n">
        <v>2</v>
      </c>
      <c r="B102" s="0" t="n">
        <v>66</v>
      </c>
      <c r="C102" s="0" t="n">
        <v>109</v>
      </c>
      <c r="D102" s="0" t="n">
        <v>47</v>
      </c>
      <c r="E102" s="0" t="n">
        <v>74</v>
      </c>
      <c r="F102" s="1" t="n">
        <f aca="false">SMALL($A102:$E102,1)</f>
        <v>2</v>
      </c>
      <c r="G102" s="1" t="n">
        <f aca="false">SMALL($A102:$E102,2)</f>
        <v>47</v>
      </c>
      <c r="H102" s="1" t="n">
        <f aca="false">SMALL($A102:$E102,3)</f>
        <v>66</v>
      </c>
      <c r="I102" s="1" t="n">
        <f aca="false">SMALL($A102:$E102,4)</f>
        <v>74</v>
      </c>
      <c r="J102" s="1" t="n">
        <f aca="false">SMALL($A102:$E102,5)</f>
        <v>109</v>
      </c>
      <c r="K102" s="0" t="str">
        <f aca="false">IF(AND(J102*J102&gt;PRODUCT(F102:I102),I102+J102&gt;=2*SUM(F102:H102)),1,"")</f>
        <v/>
      </c>
    </row>
    <row r="103" customFormat="false" ht="15" hidden="false" customHeight="false" outlineLevel="0" collapsed="false">
      <c r="A103" s="0" t="n">
        <v>105</v>
      </c>
      <c r="B103" s="0" t="n">
        <v>27</v>
      </c>
      <c r="C103" s="0" t="n">
        <v>77</v>
      </c>
      <c r="D103" s="0" t="n">
        <v>89</v>
      </c>
      <c r="E103" s="0" t="n">
        <v>86</v>
      </c>
      <c r="F103" s="1" t="n">
        <f aca="false">SMALL($A103:$E103,1)</f>
        <v>27</v>
      </c>
      <c r="G103" s="1" t="n">
        <f aca="false">SMALL($A103:$E103,2)</f>
        <v>77</v>
      </c>
      <c r="H103" s="1" t="n">
        <f aca="false">SMALL($A103:$E103,3)</f>
        <v>86</v>
      </c>
      <c r="I103" s="1" t="n">
        <f aca="false">SMALL($A103:$E103,4)</f>
        <v>89</v>
      </c>
      <c r="J103" s="1" t="n">
        <f aca="false">SMALL($A103:$E103,5)</f>
        <v>105</v>
      </c>
      <c r="K103" s="0" t="str">
        <f aca="false">IF(AND(J103*J103&gt;PRODUCT(F103:I103),I103+J103&gt;=2*SUM(F103:H103)),1,"")</f>
        <v/>
      </c>
    </row>
    <row r="104" customFormat="false" ht="15" hidden="false" customHeight="false" outlineLevel="0" collapsed="false">
      <c r="A104" s="0" t="n">
        <v>1</v>
      </c>
      <c r="B104" s="0" t="n">
        <v>100</v>
      </c>
      <c r="C104" s="0" t="n">
        <v>2</v>
      </c>
      <c r="D104" s="0" t="n">
        <v>1</v>
      </c>
      <c r="E104" s="0" t="n">
        <v>42</v>
      </c>
      <c r="F104" s="1" t="n">
        <f aca="false">SMALL($A104:$E104,1)</f>
        <v>1</v>
      </c>
      <c r="G104" s="1" t="n">
        <f aca="false">SMALL($A104:$E104,2)</f>
        <v>1</v>
      </c>
      <c r="H104" s="1" t="n">
        <f aca="false">SMALL($A104:$E104,3)</f>
        <v>2</v>
      </c>
      <c r="I104" s="1" t="n">
        <f aca="false">SMALL($A104:$E104,4)</f>
        <v>42</v>
      </c>
      <c r="J104" s="1" t="n">
        <f aca="false">SMALL($A104:$E104,5)</f>
        <v>100</v>
      </c>
      <c r="K104" s="0" t="n">
        <f aca="false">IF(AND(J104*J104&gt;PRODUCT(F104:I104),I104+J104&gt;=2*SUM(F104:H104)),1,"")</f>
        <v>1</v>
      </c>
    </row>
    <row r="105" customFormat="false" ht="15" hidden="false" customHeight="false" outlineLevel="0" collapsed="false">
      <c r="A105" s="0" t="n">
        <v>70</v>
      </c>
      <c r="B105" s="0" t="n">
        <v>12</v>
      </c>
      <c r="C105" s="0" t="n">
        <v>23</v>
      </c>
      <c r="D105" s="0" t="n">
        <v>144</v>
      </c>
      <c r="E105" s="0" t="n">
        <v>61</v>
      </c>
      <c r="F105" s="1" t="n">
        <f aca="false">SMALL($A105:$E105,1)</f>
        <v>12</v>
      </c>
      <c r="G105" s="1" t="n">
        <f aca="false">SMALL($A105:$E105,2)</f>
        <v>23</v>
      </c>
      <c r="H105" s="1" t="n">
        <f aca="false">SMALL($A105:$E105,3)</f>
        <v>61</v>
      </c>
      <c r="I105" s="1" t="n">
        <f aca="false">SMALL($A105:$E105,4)</f>
        <v>70</v>
      </c>
      <c r="J105" s="1" t="n">
        <f aca="false">SMALL($A105:$E105,5)</f>
        <v>144</v>
      </c>
      <c r="K105" s="0" t="str">
        <f aca="false">IF(AND(J105*J105&gt;PRODUCT(F105:I105),I105+J105&gt;=2*SUM(F105:H105)),1,"")</f>
        <v/>
      </c>
    </row>
    <row r="106" customFormat="false" ht="15" hidden="false" customHeight="false" outlineLevel="0" collapsed="false">
      <c r="A106" s="0" t="n">
        <v>71</v>
      </c>
      <c r="B106" s="0" t="n">
        <v>23</v>
      </c>
      <c r="C106" s="0" t="n">
        <v>55</v>
      </c>
      <c r="D106" s="0" t="n">
        <v>26</v>
      </c>
      <c r="E106" s="0" t="n">
        <v>10</v>
      </c>
      <c r="F106" s="1" t="n">
        <f aca="false">SMALL($A106:$E106,1)</f>
        <v>10</v>
      </c>
      <c r="G106" s="1" t="n">
        <f aca="false">SMALL($A106:$E106,2)</f>
        <v>23</v>
      </c>
      <c r="H106" s="1" t="n">
        <f aca="false">SMALL($A106:$E106,3)</f>
        <v>26</v>
      </c>
      <c r="I106" s="1" t="n">
        <f aca="false">SMALL($A106:$E106,4)</f>
        <v>55</v>
      </c>
      <c r="J106" s="1" t="n">
        <f aca="false">SMALL($A106:$E106,5)</f>
        <v>71</v>
      </c>
      <c r="K106" s="0" t="str">
        <f aca="false">IF(AND(J106*J106&gt;PRODUCT(F106:I106),I106+J106&gt;=2*SUM(F106:H106)),1,"")</f>
        <v/>
      </c>
    </row>
    <row r="107" customFormat="false" ht="15" hidden="false" customHeight="false" outlineLevel="0" collapsed="false">
      <c r="A107" s="0" t="n">
        <v>42</v>
      </c>
      <c r="B107" s="0" t="n">
        <v>27</v>
      </c>
      <c r="C107" s="0" t="n">
        <v>44</v>
      </c>
      <c r="D107" s="0" t="n">
        <v>27</v>
      </c>
      <c r="E107" s="0" t="n">
        <v>114</v>
      </c>
      <c r="F107" s="1" t="n">
        <f aca="false">SMALL($A107:$E107,1)</f>
        <v>27</v>
      </c>
      <c r="G107" s="1" t="n">
        <f aca="false">SMALL($A107:$E107,2)</f>
        <v>27</v>
      </c>
      <c r="H107" s="1" t="n">
        <f aca="false">SMALL($A107:$E107,3)</f>
        <v>42</v>
      </c>
      <c r="I107" s="1" t="n">
        <f aca="false">SMALL($A107:$E107,4)</f>
        <v>44</v>
      </c>
      <c r="J107" s="1" t="n">
        <f aca="false">SMALL($A107:$E107,5)</f>
        <v>114</v>
      </c>
      <c r="K107" s="0" t="str">
        <f aca="false">IF(AND(J107*J107&gt;PRODUCT(F107:I107),I107+J107&gt;=2*SUM(F107:H107)),1,"")</f>
        <v/>
      </c>
    </row>
    <row r="108" customFormat="false" ht="15" hidden="false" customHeight="false" outlineLevel="0" collapsed="false">
      <c r="A108" s="0" t="n">
        <v>8</v>
      </c>
      <c r="B108" s="0" t="n">
        <v>131</v>
      </c>
      <c r="C108" s="0" t="n">
        <v>79</v>
      </c>
      <c r="D108" s="0" t="n">
        <v>106</v>
      </c>
      <c r="E108" s="0" t="n">
        <v>33</v>
      </c>
      <c r="F108" s="1" t="n">
        <f aca="false">SMALL($A108:$E108,1)</f>
        <v>8</v>
      </c>
      <c r="G108" s="1" t="n">
        <f aca="false">SMALL($A108:$E108,2)</f>
        <v>33</v>
      </c>
      <c r="H108" s="1" t="n">
        <f aca="false">SMALL($A108:$E108,3)</f>
        <v>79</v>
      </c>
      <c r="I108" s="1" t="n">
        <f aca="false">SMALL($A108:$E108,4)</f>
        <v>106</v>
      </c>
      <c r="J108" s="1" t="n">
        <f aca="false">SMALL($A108:$E108,5)</f>
        <v>131</v>
      </c>
      <c r="K108" s="0" t="str">
        <f aca="false">IF(AND(J108*J108&gt;PRODUCT(F108:I108),I108+J108&gt;=2*SUM(F108:H108)),1,"")</f>
        <v/>
      </c>
    </row>
    <row r="109" customFormat="false" ht="15" hidden="false" customHeight="false" outlineLevel="0" collapsed="false">
      <c r="A109" s="0" t="n">
        <v>135</v>
      </c>
      <c r="B109" s="0" t="n">
        <v>109</v>
      </c>
      <c r="C109" s="0" t="n">
        <v>11</v>
      </c>
      <c r="D109" s="0" t="n">
        <v>100</v>
      </c>
      <c r="E109" s="0" t="n">
        <v>146</v>
      </c>
      <c r="F109" s="1" t="n">
        <f aca="false">SMALL($A109:$E109,1)</f>
        <v>11</v>
      </c>
      <c r="G109" s="1" t="n">
        <f aca="false">SMALL($A109:$E109,2)</f>
        <v>100</v>
      </c>
      <c r="H109" s="1" t="n">
        <f aca="false">SMALL($A109:$E109,3)</f>
        <v>109</v>
      </c>
      <c r="I109" s="1" t="n">
        <f aca="false">SMALL($A109:$E109,4)</f>
        <v>135</v>
      </c>
      <c r="J109" s="1" t="n">
        <f aca="false">SMALL($A109:$E109,5)</f>
        <v>146</v>
      </c>
      <c r="K109" s="0" t="str">
        <f aca="false">IF(AND(J109*J109&gt;PRODUCT(F109:I109),I109+J109&gt;=2*SUM(F109:H109)),1,"")</f>
        <v/>
      </c>
    </row>
    <row r="110" customFormat="false" ht="15" hidden="false" customHeight="false" outlineLevel="0" collapsed="false">
      <c r="A110" s="0" t="n">
        <v>39</v>
      </c>
      <c r="B110" s="0" t="n">
        <v>53</v>
      </c>
      <c r="C110" s="0" t="n">
        <v>104</v>
      </c>
      <c r="D110" s="0" t="n">
        <v>141</v>
      </c>
      <c r="E110" s="0" t="n">
        <v>9</v>
      </c>
      <c r="F110" s="1" t="n">
        <f aca="false">SMALL($A110:$E110,1)</f>
        <v>9</v>
      </c>
      <c r="G110" s="1" t="n">
        <f aca="false">SMALL($A110:$E110,2)</f>
        <v>39</v>
      </c>
      <c r="H110" s="1" t="n">
        <f aca="false">SMALL($A110:$E110,3)</f>
        <v>53</v>
      </c>
      <c r="I110" s="1" t="n">
        <f aca="false">SMALL($A110:$E110,4)</f>
        <v>104</v>
      </c>
      <c r="J110" s="1" t="n">
        <f aca="false">SMALL($A110:$E110,5)</f>
        <v>141</v>
      </c>
      <c r="K110" s="0" t="str">
        <f aca="false">IF(AND(J110*J110&gt;PRODUCT(F110:I110),I110+J110&gt;=2*SUM(F110:H110)),1,"")</f>
        <v/>
      </c>
    </row>
    <row r="111" customFormat="false" ht="15" hidden="false" customHeight="false" outlineLevel="0" collapsed="false">
      <c r="A111" s="0" t="n">
        <v>136</v>
      </c>
      <c r="B111" s="0" t="n">
        <v>143</v>
      </c>
      <c r="C111" s="0" t="n">
        <v>7</v>
      </c>
      <c r="D111" s="0" t="n">
        <v>41</v>
      </c>
      <c r="E111" s="0" t="n">
        <v>15</v>
      </c>
      <c r="F111" s="1" t="n">
        <f aca="false">SMALL($A111:$E111,1)</f>
        <v>7</v>
      </c>
      <c r="G111" s="1" t="n">
        <f aca="false">SMALL($A111:$E111,2)</f>
        <v>15</v>
      </c>
      <c r="H111" s="1" t="n">
        <f aca="false">SMALL($A111:$E111,3)</f>
        <v>41</v>
      </c>
      <c r="I111" s="1" t="n">
        <f aca="false">SMALL($A111:$E111,4)</f>
        <v>136</v>
      </c>
      <c r="J111" s="1" t="n">
        <f aca="false">SMALL($A111:$E111,5)</f>
        <v>143</v>
      </c>
      <c r="K111" s="0" t="str">
        <f aca="false">IF(AND(J111*J111&gt;PRODUCT(F111:I111),I111+J111&gt;=2*SUM(F111:H111)),1,"")</f>
        <v/>
      </c>
    </row>
    <row r="112" customFormat="false" ht="15" hidden="false" customHeight="false" outlineLevel="0" collapsed="false">
      <c r="A112" s="0" t="n">
        <v>31</v>
      </c>
      <c r="B112" s="0" t="n">
        <v>42</v>
      </c>
      <c r="C112" s="0" t="n">
        <v>40</v>
      </c>
      <c r="D112" s="0" t="n">
        <v>144</v>
      </c>
      <c r="E112" s="0" t="n">
        <v>7</v>
      </c>
      <c r="F112" s="1" t="n">
        <f aca="false">SMALL($A112:$E112,1)</f>
        <v>7</v>
      </c>
      <c r="G112" s="1" t="n">
        <f aca="false">SMALL($A112:$E112,2)</f>
        <v>31</v>
      </c>
      <c r="H112" s="1" t="n">
        <f aca="false">SMALL($A112:$E112,3)</f>
        <v>40</v>
      </c>
      <c r="I112" s="1" t="n">
        <f aca="false">SMALL($A112:$E112,4)</f>
        <v>42</v>
      </c>
      <c r="J112" s="1" t="n">
        <f aca="false">SMALL($A112:$E112,5)</f>
        <v>144</v>
      </c>
      <c r="K112" s="0" t="str">
        <f aca="false">IF(AND(J112*J112&gt;PRODUCT(F112:I112),I112+J112&gt;=2*SUM(F112:H112)),1,"")</f>
        <v/>
      </c>
    </row>
    <row r="113" customFormat="false" ht="15" hidden="false" customHeight="false" outlineLevel="0" collapsed="false">
      <c r="A113" s="0" t="n">
        <v>13</v>
      </c>
      <c r="B113" s="0" t="n">
        <v>55</v>
      </c>
      <c r="C113" s="0" t="n">
        <v>89</v>
      </c>
      <c r="D113" s="0" t="n">
        <v>69</v>
      </c>
      <c r="E113" s="0" t="n">
        <v>54</v>
      </c>
      <c r="F113" s="1" t="n">
        <f aca="false">SMALL($A113:$E113,1)</f>
        <v>13</v>
      </c>
      <c r="G113" s="1" t="n">
        <f aca="false">SMALL($A113:$E113,2)</f>
        <v>54</v>
      </c>
      <c r="H113" s="1" t="n">
        <f aca="false">SMALL($A113:$E113,3)</f>
        <v>55</v>
      </c>
      <c r="I113" s="1" t="n">
        <f aca="false">SMALL($A113:$E113,4)</f>
        <v>69</v>
      </c>
      <c r="J113" s="1" t="n">
        <f aca="false">SMALL($A113:$E113,5)</f>
        <v>89</v>
      </c>
      <c r="K113" s="0" t="str">
        <f aca="false">IF(AND(J113*J113&gt;PRODUCT(F113:I113),I113+J113&gt;=2*SUM(F113:H113)),1,"")</f>
        <v/>
      </c>
    </row>
    <row r="114" customFormat="false" ht="15" hidden="false" customHeight="false" outlineLevel="0" collapsed="false">
      <c r="A114" s="0" t="n">
        <v>115</v>
      </c>
      <c r="B114" s="0" t="n">
        <v>117</v>
      </c>
      <c r="C114" s="0" t="n">
        <v>15</v>
      </c>
      <c r="D114" s="0" t="n">
        <v>90</v>
      </c>
      <c r="E114" s="0" t="n">
        <v>52</v>
      </c>
      <c r="F114" s="1" t="n">
        <f aca="false">SMALL($A114:$E114,1)</f>
        <v>15</v>
      </c>
      <c r="G114" s="1" t="n">
        <f aca="false">SMALL($A114:$E114,2)</f>
        <v>52</v>
      </c>
      <c r="H114" s="1" t="n">
        <f aca="false">SMALL($A114:$E114,3)</f>
        <v>90</v>
      </c>
      <c r="I114" s="1" t="n">
        <f aca="false">SMALL($A114:$E114,4)</f>
        <v>115</v>
      </c>
      <c r="J114" s="1" t="n">
        <f aca="false">SMALL($A114:$E114,5)</f>
        <v>117</v>
      </c>
      <c r="K114" s="0" t="str">
        <f aca="false">IF(AND(J114*J114&gt;PRODUCT(F114:I114),I114+J114&gt;=2*SUM(F114:H114)),1,"")</f>
        <v/>
      </c>
    </row>
    <row r="115" customFormat="false" ht="15" hidden="false" customHeight="false" outlineLevel="0" collapsed="false">
      <c r="A115" s="0" t="n">
        <v>6</v>
      </c>
      <c r="B115" s="0" t="n">
        <v>73</v>
      </c>
      <c r="C115" s="0" t="n">
        <v>137</v>
      </c>
      <c r="D115" s="0" t="n">
        <v>22</v>
      </c>
      <c r="E115" s="0" t="n">
        <v>124</v>
      </c>
      <c r="F115" s="1" t="n">
        <f aca="false">SMALL($A115:$E115,1)</f>
        <v>6</v>
      </c>
      <c r="G115" s="1" t="n">
        <f aca="false">SMALL($A115:$E115,2)</f>
        <v>22</v>
      </c>
      <c r="H115" s="1" t="n">
        <f aca="false">SMALL($A115:$E115,3)</f>
        <v>73</v>
      </c>
      <c r="I115" s="1" t="n">
        <f aca="false">SMALL($A115:$E115,4)</f>
        <v>124</v>
      </c>
      <c r="J115" s="1" t="n">
        <f aca="false">SMALL($A115:$E115,5)</f>
        <v>137</v>
      </c>
      <c r="K115" s="0" t="str">
        <f aca="false">IF(AND(J115*J115&gt;PRODUCT(F115:I115),I115+J115&gt;=2*SUM(F115:H115)),1,"")</f>
        <v/>
      </c>
    </row>
    <row r="116" customFormat="false" ht="15" hidden="false" customHeight="false" outlineLevel="0" collapsed="false">
      <c r="A116" s="0" t="n">
        <v>3</v>
      </c>
      <c r="B116" s="0" t="n">
        <v>88</v>
      </c>
      <c r="C116" s="0" t="n">
        <v>86</v>
      </c>
      <c r="D116" s="0" t="n">
        <v>138</v>
      </c>
      <c r="E116" s="0" t="n">
        <v>76</v>
      </c>
      <c r="F116" s="1" t="n">
        <f aca="false">SMALL($A116:$E116,1)</f>
        <v>3</v>
      </c>
      <c r="G116" s="1" t="n">
        <f aca="false">SMALL($A116:$E116,2)</f>
        <v>76</v>
      </c>
      <c r="H116" s="1" t="n">
        <f aca="false">SMALL($A116:$E116,3)</f>
        <v>86</v>
      </c>
      <c r="I116" s="1" t="n">
        <f aca="false">SMALL($A116:$E116,4)</f>
        <v>88</v>
      </c>
      <c r="J116" s="1" t="n">
        <f aca="false">SMALL($A116:$E116,5)</f>
        <v>138</v>
      </c>
      <c r="K116" s="0" t="str">
        <f aca="false">IF(AND(J116*J116&gt;PRODUCT(F116:I116),I116+J116&gt;=2*SUM(F116:H116)),1,"")</f>
        <v/>
      </c>
    </row>
    <row r="117" customFormat="false" ht="15" hidden="false" customHeight="false" outlineLevel="0" collapsed="false">
      <c r="A117" s="0" t="n">
        <v>122</v>
      </c>
      <c r="B117" s="0" t="n">
        <v>140</v>
      </c>
      <c r="C117" s="0" t="n">
        <v>29</v>
      </c>
      <c r="D117" s="0" t="n">
        <v>84</v>
      </c>
      <c r="E117" s="0" t="n">
        <v>41</v>
      </c>
      <c r="F117" s="1" t="n">
        <f aca="false">SMALL($A117:$E117,1)</f>
        <v>29</v>
      </c>
      <c r="G117" s="1" t="n">
        <f aca="false">SMALL($A117:$E117,2)</f>
        <v>41</v>
      </c>
      <c r="H117" s="1" t="n">
        <f aca="false">SMALL($A117:$E117,3)</f>
        <v>84</v>
      </c>
      <c r="I117" s="1" t="n">
        <f aca="false">SMALL($A117:$E117,4)</f>
        <v>122</v>
      </c>
      <c r="J117" s="1" t="n">
        <f aca="false">SMALL($A117:$E117,5)</f>
        <v>140</v>
      </c>
      <c r="K117" s="0" t="str">
        <f aca="false">IF(AND(J117*J117&gt;PRODUCT(F117:I117),I117+J117&gt;=2*SUM(F117:H117)),1,"")</f>
        <v/>
      </c>
    </row>
    <row r="118" customFormat="false" ht="15" hidden="false" customHeight="false" outlineLevel="0" collapsed="false">
      <c r="A118" s="0" t="n">
        <v>35</v>
      </c>
      <c r="B118" s="0" t="n">
        <v>103</v>
      </c>
      <c r="C118" s="0" t="n">
        <v>6</v>
      </c>
      <c r="D118" s="0" t="n">
        <v>137</v>
      </c>
      <c r="E118" s="0" t="n">
        <v>67</v>
      </c>
      <c r="F118" s="1" t="n">
        <f aca="false">SMALL($A118:$E118,1)</f>
        <v>6</v>
      </c>
      <c r="G118" s="1" t="n">
        <f aca="false">SMALL($A118:$E118,2)</f>
        <v>35</v>
      </c>
      <c r="H118" s="1" t="n">
        <f aca="false">SMALL($A118:$E118,3)</f>
        <v>67</v>
      </c>
      <c r="I118" s="1" t="n">
        <f aca="false">SMALL($A118:$E118,4)</f>
        <v>103</v>
      </c>
      <c r="J118" s="1" t="n">
        <f aca="false">SMALL($A118:$E118,5)</f>
        <v>137</v>
      </c>
      <c r="K118" s="0" t="str">
        <f aca="false">IF(AND(J118*J118&gt;PRODUCT(F118:I118),I118+J118&gt;=2*SUM(F118:H118)),1,"")</f>
        <v/>
      </c>
    </row>
    <row r="119" customFormat="false" ht="15" hidden="false" customHeight="false" outlineLevel="0" collapsed="false">
      <c r="A119" s="0" t="n">
        <v>63</v>
      </c>
      <c r="B119" s="0" t="n">
        <v>9</v>
      </c>
      <c r="C119" s="0" t="n">
        <v>21</v>
      </c>
      <c r="D119" s="0" t="n">
        <v>97</v>
      </c>
      <c r="E119" s="0" t="n">
        <v>125</v>
      </c>
      <c r="F119" s="1" t="n">
        <f aca="false">SMALL($A119:$E119,1)</f>
        <v>9</v>
      </c>
      <c r="G119" s="1" t="n">
        <f aca="false">SMALL($A119:$E119,2)</f>
        <v>21</v>
      </c>
      <c r="H119" s="1" t="n">
        <f aca="false">SMALL($A119:$E119,3)</f>
        <v>63</v>
      </c>
      <c r="I119" s="1" t="n">
        <f aca="false">SMALL($A119:$E119,4)</f>
        <v>97</v>
      </c>
      <c r="J119" s="1" t="n">
        <f aca="false">SMALL($A119:$E119,5)</f>
        <v>125</v>
      </c>
      <c r="K119" s="0" t="str">
        <f aca="false">IF(AND(J119*J119&gt;PRODUCT(F119:I119),I119+J119&gt;=2*SUM(F119:H119)),1,"")</f>
        <v/>
      </c>
    </row>
    <row r="120" customFormat="false" ht="15" hidden="false" customHeight="false" outlineLevel="0" collapsed="false">
      <c r="A120" s="0" t="n">
        <v>7</v>
      </c>
      <c r="B120" s="0" t="n">
        <v>102</v>
      </c>
      <c r="C120" s="0" t="n">
        <v>34</v>
      </c>
      <c r="D120" s="0" t="n">
        <v>150</v>
      </c>
      <c r="E120" s="0" t="n">
        <v>107</v>
      </c>
      <c r="F120" s="1" t="n">
        <f aca="false">SMALL($A120:$E120,1)</f>
        <v>7</v>
      </c>
      <c r="G120" s="1" t="n">
        <f aca="false">SMALL($A120:$E120,2)</f>
        <v>34</v>
      </c>
      <c r="H120" s="1" t="n">
        <f aca="false">SMALL($A120:$E120,3)</f>
        <v>102</v>
      </c>
      <c r="I120" s="1" t="n">
        <f aca="false">SMALL($A120:$E120,4)</f>
        <v>107</v>
      </c>
      <c r="J120" s="1" t="n">
        <f aca="false">SMALL($A120:$E120,5)</f>
        <v>150</v>
      </c>
      <c r="K120" s="0" t="str">
        <f aca="false">IF(AND(J120*J120&gt;PRODUCT(F120:I120),I120+J120&gt;=2*SUM(F120:H120)),1,"")</f>
        <v/>
      </c>
    </row>
    <row r="121" customFormat="false" ht="15" hidden="false" customHeight="false" outlineLevel="0" collapsed="false">
      <c r="A121" s="0" t="n">
        <v>144</v>
      </c>
      <c r="B121" s="0" t="n">
        <v>124</v>
      </c>
      <c r="C121" s="0" t="n">
        <v>103</v>
      </c>
      <c r="D121" s="0" t="n">
        <v>5</v>
      </c>
      <c r="E121" s="0" t="n">
        <v>65</v>
      </c>
      <c r="F121" s="1" t="n">
        <f aca="false">SMALL($A121:$E121,1)</f>
        <v>5</v>
      </c>
      <c r="G121" s="1" t="n">
        <f aca="false">SMALL($A121:$E121,2)</f>
        <v>65</v>
      </c>
      <c r="H121" s="1" t="n">
        <f aca="false">SMALL($A121:$E121,3)</f>
        <v>103</v>
      </c>
      <c r="I121" s="1" t="n">
        <f aca="false">SMALL($A121:$E121,4)</f>
        <v>124</v>
      </c>
      <c r="J121" s="1" t="n">
        <f aca="false">SMALL($A121:$E121,5)</f>
        <v>144</v>
      </c>
      <c r="K121" s="0" t="str">
        <f aca="false">IF(AND(J121*J121&gt;PRODUCT(F121:I121),I121+J121&gt;=2*SUM(F121:H121)),1,"")</f>
        <v/>
      </c>
    </row>
    <row r="122" customFormat="false" ht="15" hidden="false" customHeight="false" outlineLevel="0" collapsed="false">
      <c r="A122" s="0" t="n">
        <v>20</v>
      </c>
      <c r="B122" s="0" t="n">
        <v>135</v>
      </c>
      <c r="C122" s="0" t="n">
        <v>98</v>
      </c>
      <c r="D122" s="0" t="n">
        <v>30</v>
      </c>
      <c r="E122" s="0" t="n">
        <v>24</v>
      </c>
      <c r="F122" s="1" t="n">
        <f aca="false">SMALL($A122:$E122,1)</f>
        <v>20</v>
      </c>
      <c r="G122" s="1" t="n">
        <f aca="false">SMALL($A122:$E122,2)</f>
        <v>24</v>
      </c>
      <c r="H122" s="1" t="n">
        <f aca="false">SMALL($A122:$E122,3)</f>
        <v>30</v>
      </c>
      <c r="I122" s="1" t="n">
        <f aca="false">SMALL($A122:$E122,4)</f>
        <v>98</v>
      </c>
      <c r="J122" s="1" t="n">
        <f aca="false">SMALL($A122:$E122,5)</f>
        <v>135</v>
      </c>
      <c r="K122" s="0" t="str">
        <f aca="false">IF(AND(J122*J122&gt;PRODUCT(F122:I122),I122+J122&gt;=2*SUM(F122:H122)),1,"")</f>
        <v/>
      </c>
    </row>
    <row r="123" customFormat="false" ht="15" hidden="false" customHeight="false" outlineLevel="0" collapsed="false">
      <c r="A123" s="0" t="n">
        <v>59</v>
      </c>
      <c r="B123" s="0" t="n">
        <v>36</v>
      </c>
      <c r="C123" s="0" t="n">
        <v>96</v>
      </c>
      <c r="D123" s="0" t="n">
        <v>22</v>
      </c>
      <c r="E123" s="0" t="n">
        <v>30</v>
      </c>
      <c r="F123" s="1" t="n">
        <f aca="false">SMALL($A123:$E123,1)</f>
        <v>22</v>
      </c>
      <c r="G123" s="1" t="n">
        <f aca="false">SMALL($A123:$E123,2)</f>
        <v>30</v>
      </c>
      <c r="H123" s="1" t="n">
        <f aca="false">SMALL($A123:$E123,3)</f>
        <v>36</v>
      </c>
      <c r="I123" s="1" t="n">
        <f aca="false">SMALL($A123:$E123,4)</f>
        <v>59</v>
      </c>
      <c r="J123" s="1" t="n">
        <f aca="false">SMALL($A123:$E123,5)</f>
        <v>96</v>
      </c>
      <c r="K123" s="0" t="str">
        <f aca="false">IF(AND(J123*J123&gt;PRODUCT(F123:I123),I123+J123&gt;=2*SUM(F123:H123)),1,"")</f>
        <v/>
      </c>
    </row>
    <row r="124" customFormat="false" ht="15" hidden="false" customHeight="false" outlineLevel="0" collapsed="false">
      <c r="A124" s="0" t="n">
        <v>57</v>
      </c>
      <c r="B124" s="0" t="n">
        <v>106</v>
      </c>
      <c r="C124" s="0" t="n">
        <v>27</v>
      </c>
      <c r="D124" s="0" t="n">
        <v>67</v>
      </c>
      <c r="E124" s="0" t="n">
        <v>132</v>
      </c>
      <c r="F124" s="1" t="n">
        <f aca="false">SMALL($A124:$E124,1)</f>
        <v>27</v>
      </c>
      <c r="G124" s="1" t="n">
        <f aca="false">SMALL($A124:$E124,2)</f>
        <v>57</v>
      </c>
      <c r="H124" s="1" t="n">
        <f aca="false">SMALL($A124:$E124,3)</f>
        <v>67</v>
      </c>
      <c r="I124" s="1" t="n">
        <f aca="false">SMALL($A124:$E124,4)</f>
        <v>106</v>
      </c>
      <c r="J124" s="1" t="n">
        <f aca="false">SMALL($A124:$E124,5)</f>
        <v>132</v>
      </c>
      <c r="K124" s="0" t="str">
        <f aca="false">IF(AND(J124*J124&gt;PRODUCT(F124:I124),I124+J124&gt;=2*SUM(F124:H124)),1,"")</f>
        <v/>
      </c>
    </row>
    <row r="125" customFormat="false" ht="15" hidden="false" customHeight="false" outlineLevel="0" collapsed="false">
      <c r="A125" s="0" t="n">
        <v>44</v>
      </c>
      <c r="B125" s="0" t="n">
        <v>21</v>
      </c>
      <c r="C125" s="0" t="n">
        <v>41</v>
      </c>
      <c r="D125" s="0" t="n">
        <v>12</v>
      </c>
      <c r="E125" s="0" t="n">
        <v>44</v>
      </c>
      <c r="F125" s="1" t="n">
        <f aca="false">SMALL($A125:$E125,1)</f>
        <v>12</v>
      </c>
      <c r="G125" s="1" t="n">
        <f aca="false">SMALL($A125:$E125,2)</f>
        <v>21</v>
      </c>
      <c r="H125" s="1" t="n">
        <f aca="false">SMALL($A125:$E125,3)</f>
        <v>41</v>
      </c>
      <c r="I125" s="1" t="n">
        <f aca="false">SMALL($A125:$E125,4)</f>
        <v>44</v>
      </c>
      <c r="J125" s="1" t="n">
        <f aca="false">SMALL($A125:$E125,5)</f>
        <v>44</v>
      </c>
      <c r="K125" s="0" t="str">
        <f aca="false">IF(AND(J125*J125&gt;PRODUCT(F125:I125),I125+J125&gt;=2*SUM(F125:H125)),1,"")</f>
        <v/>
      </c>
    </row>
    <row r="126" customFormat="false" ht="15" hidden="false" customHeight="false" outlineLevel="0" collapsed="false">
      <c r="A126" s="0" t="n">
        <v>89</v>
      </c>
      <c r="B126" s="0" t="n">
        <v>126</v>
      </c>
      <c r="C126" s="0" t="n">
        <v>102</v>
      </c>
      <c r="D126" s="0" t="n">
        <v>100</v>
      </c>
      <c r="E126" s="0" t="n">
        <v>87</v>
      </c>
      <c r="F126" s="1" t="n">
        <f aca="false">SMALL($A126:$E126,1)</f>
        <v>87</v>
      </c>
      <c r="G126" s="1" t="n">
        <f aca="false">SMALL($A126:$E126,2)</f>
        <v>89</v>
      </c>
      <c r="H126" s="1" t="n">
        <f aca="false">SMALL($A126:$E126,3)</f>
        <v>100</v>
      </c>
      <c r="I126" s="1" t="n">
        <f aca="false">SMALL($A126:$E126,4)</f>
        <v>102</v>
      </c>
      <c r="J126" s="1" t="n">
        <f aca="false">SMALL($A126:$E126,5)</f>
        <v>126</v>
      </c>
      <c r="K126" s="0" t="str">
        <f aca="false">IF(AND(J126*J126&gt;PRODUCT(F126:I126),I126+J126&gt;=2*SUM(F126:H126)),1,"")</f>
        <v/>
      </c>
    </row>
    <row r="127" customFormat="false" ht="15" hidden="false" customHeight="false" outlineLevel="0" collapsed="false">
      <c r="A127" s="0" t="n">
        <v>83</v>
      </c>
      <c r="B127" s="0" t="n">
        <v>1</v>
      </c>
      <c r="C127" s="0" t="n">
        <v>89</v>
      </c>
      <c r="D127" s="0" t="n">
        <v>126</v>
      </c>
      <c r="E127" s="0" t="n">
        <v>59</v>
      </c>
      <c r="F127" s="1" t="n">
        <f aca="false">SMALL($A127:$E127,1)</f>
        <v>1</v>
      </c>
      <c r="G127" s="1" t="n">
        <f aca="false">SMALL($A127:$E127,2)</f>
        <v>59</v>
      </c>
      <c r="H127" s="1" t="n">
        <f aca="false">SMALL($A127:$E127,3)</f>
        <v>83</v>
      </c>
      <c r="I127" s="1" t="n">
        <f aca="false">SMALL($A127:$E127,4)</f>
        <v>89</v>
      </c>
      <c r="J127" s="1" t="n">
        <f aca="false">SMALL($A127:$E127,5)</f>
        <v>126</v>
      </c>
      <c r="K127" s="0" t="str">
        <f aca="false">IF(AND(J127*J127&gt;PRODUCT(F127:I127),I127+J127&gt;=2*SUM(F127:H127)),1,"")</f>
        <v/>
      </c>
    </row>
    <row r="128" customFormat="false" ht="15" hidden="false" customHeight="false" outlineLevel="0" collapsed="false">
      <c r="A128" s="0" t="n">
        <v>46</v>
      </c>
      <c r="B128" s="0" t="n">
        <v>103</v>
      </c>
      <c r="C128" s="0" t="n">
        <v>99</v>
      </c>
      <c r="D128" s="0" t="n">
        <v>104</v>
      </c>
      <c r="E128" s="0" t="n">
        <v>38</v>
      </c>
      <c r="F128" s="1" t="n">
        <f aca="false">SMALL($A128:$E128,1)</f>
        <v>38</v>
      </c>
      <c r="G128" s="1" t="n">
        <f aca="false">SMALL($A128:$E128,2)</f>
        <v>46</v>
      </c>
      <c r="H128" s="1" t="n">
        <f aca="false">SMALL($A128:$E128,3)</f>
        <v>99</v>
      </c>
      <c r="I128" s="1" t="n">
        <f aca="false">SMALL($A128:$E128,4)</f>
        <v>103</v>
      </c>
      <c r="J128" s="1" t="n">
        <f aca="false">SMALL($A128:$E128,5)</f>
        <v>104</v>
      </c>
      <c r="K128" s="0" t="str">
        <f aca="false">IF(AND(J128*J128&gt;PRODUCT(F128:I128),I128+J128&gt;=2*SUM(F128:H128)),1,"")</f>
        <v/>
      </c>
    </row>
    <row r="129" customFormat="false" ht="15" hidden="false" customHeight="false" outlineLevel="0" collapsed="false">
      <c r="A129" s="0" t="n">
        <v>49</v>
      </c>
      <c r="B129" s="0" t="n">
        <v>2</v>
      </c>
      <c r="C129" s="0" t="n">
        <v>17</v>
      </c>
      <c r="D129" s="0" t="n">
        <v>89</v>
      </c>
      <c r="E129" s="0" t="n">
        <v>88</v>
      </c>
      <c r="F129" s="1" t="n">
        <f aca="false">SMALL($A129:$E129,1)</f>
        <v>2</v>
      </c>
      <c r="G129" s="1" t="n">
        <f aca="false">SMALL($A129:$E129,2)</f>
        <v>17</v>
      </c>
      <c r="H129" s="1" t="n">
        <f aca="false">SMALL($A129:$E129,3)</f>
        <v>49</v>
      </c>
      <c r="I129" s="1" t="n">
        <f aca="false">SMALL($A129:$E129,4)</f>
        <v>88</v>
      </c>
      <c r="J129" s="1" t="n">
        <f aca="false">SMALL($A129:$E129,5)</f>
        <v>89</v>
      </c>
      <c r="K129" s="0" t="str">
        <f aca="false">IF(AND(J129*J129&gt;PRODUCT(F129:I129),I129+J129&gt;=2*SUM(F129:H129)),1,"")</f>
        <v/>
      </c>
    </row>
    <row r="130" customFormat="false" ht="15" hidden="false" customHeight="false" outlineLevel="0" collapsed="false">
      <c r="A130" s="0" t="n">
        <v>71</v>
      </c>
      <c r="B130" s="0" t="n">
        <v>108</v>
      </c>
      <c r="C130" s="0" t="n">
        <v>88</v>
      </c>
      <c r="D130" s="0" t="n">
        <v>150</v>
      </c>
      <c r="E130" s="0" t="n">
        <v>81</v>
      </c>
      <c r="F130" s="1" t="n">
        <f aca="false">SMALL($A130:$E130,1)</f>
        <v>71</v>
      </c>
      <c r="G130" s="1" t="n">
        <f aca="false">SMALL($A130:$E130,2)</f>
        <v>81</v>
      </c>
      <c r="H130" s="1" t="n">
        <f aca="false">SMALL($A130:$E130,3)</f>
        <v>88</v>
      </c>
      <c r="I130" s="1" t="n">
        <f aca="false">SMALL($A130:$E130,4)</f>
        <v>108</v>
      </c>
      <c r="J130" s="1" t="n">
        <f aca="false">SMALL($A130:$E130,5)</f>
        <v>150</v>
      </c>
      <c r="K130" s="0" t="str">
        <f aca="false">IF(AND(J130*J130&gt;PRODUCT(F130:I130),I130+J130&gt;=2*SUM(F130:H130)),1,"")</f>
        <v/>
      </c>
    </row>
    <row r="131" customFormat="false" ht="15" hidden="false" customHeight="false" outlineLevel="0" collapsed="false">
      <c r="A131" s="0" t="n">
        <v>18</v>
      </c>
      <c r="B131" s="0" t="n">
        <v>7</v>
      </c>
      <c r="C131" s="0" t="n">
        <v>63</v>
      </c>
      <c r="D131" s="0" t="n">
        <v>56</v>
      </c>
      <c r="E131" s="0" t="n">
        <v>50</v>
      </c>
      <c r="F131" s="1" t="n">
        <f aca="false">SMALL($A131:$E131,1)</f>
        <v>7</v>
      </c>
      <c r="G131" s="1" t="n">
        <f aca="false">SMALL($A131:$E131,2)</f>
        <v>18</v>
      </c>
      <c r="H131" s="1" t="n">
        <f aca="false">SMALL($A131:$E131,3)</f>
        <v>50</v>
      </c>
      <c r="I131" s="1" t="n">
        <f aca="false">SMALL($A131:$E131,4)</f>
        <v>56</v>
      </c>
      <c r="J131" s="1" t="n">
        <f aca="false">SMALL($A131:$E131,5)</f>
        <v>63</v>
      </c>
      <c r="K131" s="0" t="str">
        <f aca="false">IF(AND(J131*J131&gt;PRODUCT(F131:I131),I131+J131&gt;=2*SUM(F131:H131)),1,"")</f>
        <v/>
      </c>
    </row>
    <row r="132" customFormat="false" ht="15" hidden="false" customHeight="false" outlineLevel="0" collapsed="false">
      <c r="A132" s="0" t="n">
        <v>96</v>
      </c>
      <c r="B132" s="0" t="n">
        <v>119</v>
      </c>
      <c r="C132" s="0" t="n">
        <v>144</v>
      </c>
      <c r="D132" s="0" t="n">
        <v>78</v>
      </c>
      <c r="E132" s="0" t="n">
        <v>130</v>
      </c>
      <c r="F132" s="1" t="n">
        <f aca="false">SMALL($A132:$E132,1)</f>
        <v>78</v>
      </c>
      <c r="G132" s="1" t="n">
        <f aca="false">SMALL($A132:$E132,2)</f>
        <v>96</v>
      </c>
      <c r="H132" s="1" t="n">
        <f aca="false">SMALL($A132:$E132,3)</f>
        <v>119</v>
      </c>
      <c r="I132" s="1" t="n">
        <f aca="false">SMALL($A132:$E132,4)</f>
        <v>130</v>
      </c>
      <c r="J132" s="1" t="n">
        <f aca="false">SMALL($A132:$E132,5)</f>
        <v>144</v>
      </c>
      <c r="K132" s="0" t="str">
        <f aca="false">IF(AND(J132*J132&gt;PRODUCT(F132:I132),I132+J132&gt;=2*SUM(F132:H132)),1,"")</f>
        <v/>
      </c>
    </row>
    <row r="133" customFormat="false" ht="15" hidden="false" customHeight="false" outlineLevel="0" collapsed="false">
      <c r="A133" s="0" t="n">
        <v>56</v>
      </c>
      <c r="B133" s="0" t="n">
        <v>109</v>
      </c>
      <c r="C133" s="0" t="n">
        <v>14</v>
      </c>
      <c r="D133" s="0" t="n">
        <v>90</v>
      </c>
      <c r="E133" s="0" t="n">
        <v>38</v>
      </c>
      <c r="F133" s="1" t="n">
        <f aca="false">SMALL($A133:$E133,1)</f>
        <v>14</v>
      </c>
      <c r="G133" s="1" t="n">
        <f aca="false">SMALL($A133:$E133,2)</f>
        <v>38</v>
      </c>
      <c r="H133" s="1" t="n">
        <f aca="false">SMALL($A133:$E133,3)</f>
        <v>56</v>
      </c>
      <c r="I133" s="1" t="n">
        <f aca="false">SMALL($A133:$E133,4)</f>
        <v>90</v>
      </c>
      <c r="J133" s="1" t="n">
        <f aca="false">SMALL($A133:$E133,5)</f>
        <v>109</v>
      </c>
      <c r="K133" s="0" t="str">
        <f aca="false">IF(AND(J133*J133&gt;PRODUCT(F133:I133),I133+J133&gt;=2*SUM(F133:H133)),1,"")</f>
        <v/>
      </c>
    </row>
    <row r="134" customFormat="false" ht="15" hidden="false" customHeight="false" outlineLevel="0" collapsed="false">
      <c r="A134" s="0" t="n">
        <v>60</v>
      </c>
      <c r="B134" s="0" t="n">
        <v>41</v>
      </c>
      <c r="C134" s="0" t="n">
        <v>34</v>
      </c>
      <c r="D134" s="0" t="n">
        <v>68</v>
      </c>
      <c r="E134" s="0" t="n">
        <v>88</v>
      </c>
      <c r="F134" s="1" t="n">
        <f aca="false">SMALL($A134:$E134,1)</f>
        <v>34</v>
      </c>
      <c r="G134" s="1" t="n">
        <f aca="false">SMALL($A134:$E134,2)</f>
        <v>41</v>
      </c>
      <c r="H134" s="1" t="n">
        <f aca="false">SMALL($A134:$E134,3)</f>
        <v>60</v>
      </c>
      <c r="I134" s="1" t="n">
        <f aca="false">SMALL($A134:$E134,4)</f>
        <v>68</v>
      </c>
      <c r="J134" s="1" t="n">
        <f aca="false">SMALL($A134:$E134,5)</f>
        <v>88</v>
      </c>
      <c r="K134" s="0" t="str">
        <f aca="false">IF(AND(J134*J134&gt;PRODUCT(F134:I134),I134+J134&gt;=2*SUM(F134:H134)),1,"")</f>
        <v/>
      </c>
    </row>
    <row r="135" customFormat="false" ht="15" hidden="false" customHeight="false" outlineLevel="0" collapsed="false">
      <c r="A135" s="0" t="n">
        <v>102</v>
      </c>
      <c r="B135" s="0" t="n">
        <v>10</v>
      </c>
      <c r="C135" s="0" t="n">
        <v>138</v>
      </c>
      <c r="D135" s="0" t="n">
        <v>59</v>
      </c>
      <c r="E135" s="0" t="n">
        <v>20</v>
      </c>
      <c r="F135" s="1" t="n">
        <f aca="false">SMALL($A135:$E135,1)</f>
        <v>10</v>
      </c>
      <c r="G135" s="1" t="n">
        <f aca="false">SMALL($A135:$E135,2)</f>
        <v>20</v>
      </c>
      <c r="H135" s="1" t="n">
        <f aca="false">SMALL($A135:$E135,3)</f>
        <v>59</v>
      </c>
      <c r="I135" s="1" t="n">
        <f aca="false">SMALL($A135:$E135,4)</f>
        <v>102</v>
      </c>
      <c r="J135" s="1" t="n">
        <f aca="false">SMALL($A135:$E135,5)</f>
        <v>138</v>
      </c>
      <c r="K135" s="0" t="str">
        <f aca="false">IF(AND(J135*J135&gt;PRODUCT(F135:I135),I135+J135&gt;=2*SUM(F135:H135)),1,"")</f>
        <v/>
      </c>
    </row>
    <row r="136" customFormat="false" ht="15" hidden="false" customHeight="false" outlineLevel="0" collapsed="false">
      <c r="A136" s="0" t="n">
        <v>135</v>
      </c>
      <c r="B136" s="0" t="n">
        <v>47</v>
      </c>
      <c r="C136" s="0" t="n">
        <v>15</v>
      </c>
      <c r="D136" s="0" t="n">
        <v>20</v>
      </c>
      <c r="E136" s="0" t="n">
        <v>59</v>
      </c>
      <c r="F136" s="1" t="n">
        <f aca="false">SMALL($A136:$E136,1)</f>
        <v>15</v>
      </c>
      <c r="G136" s="1" t="n">
        <f aca="false">SMALL($A136:$E136,2)</f>
        <v>20</v>
      </c>
      <c r="H136" s="1" t="n">
        <f aca="false">SMALL($A136:$E136,3)</f>
        <v>47</v>
      </c>
      <c r="I136" s="1" t="n">
        <f aca="false">SMALL($A136:$E136,4)</f>
        <v>59</v>
      </c>
      <c r="J136" s="1" t="n">
        <f aca="false">SMALL($A136:$E136,5)</f>
        <v>135</v>
      </c>
      <c r="K136" s="0" t="str">
        <f aca="false">IF(AND(J136*J136&gt;PRODUCT(F136:I136),I136+J136&gt;=2*SUM(F136:H136)),1,"")</f>
        <v/>
      </c>
    </row>
    <row r="137" customFormat="false" ht="15" hidden="false" customHeight="false" outlineLevel="0" collapsed="false">
      <c r="A137" s="0" t="n">
        <v>97</v>
      </c>
      <c r="B137" s="0" t="n">
        <v>28</v>
      </c>
      <c r="C137" s="0" t="n">
        <v>107</v>
      </c>
      <c r="D137" s="0" t="n">
        <v>14</v>
      </c>
      <c r="E137" s="0" t="n">
        <v>135</v>
      </c>
      <c r="F137" s="1" t="n">
        <f aca="false">SMALL($A137:$E137,1)</f>
        <v>14</v>
      </c>
      <c r="G137" s="1" t="n">
        <f aca="false">SMALL($A137:$E137,2)</f>
        <v>28</v>
      </c>
      <c r="H137" s="1" t="n">
        <f aca="false">SMALL($A137:$E137,3)</f>
        <v>97</v>
      </c>
      <c r="I137" s="1" t="n">
        <f aca="false">SMALL($A137:$E137,4)</f>
        <v>107</v>
      </c>
      <c r="J137" s="1" t="n">
        <f aca="false">SMALL($A137:$E137,5)</f>
        <v>135</v>
      </c>
      <c r="K137" s="0" t="str">
        <f aca="false">IF(AND(J137*J137&gt;PRODUCT(F137:I137),I137+J137&gt;=2*SUM(F137:H137)),1,"")</f>
        <v/>
      </c>
    </row>
    <row r="138" customFormat="false" ht="15" hidden="false" customHeight="false" outlineLevel="0" collapsed="false">
      <c r="A138" s="0" t="n">
        <v>53</v>
      </c>
      <c r="B138" s="0" t="n">
        <v>35</v>
      </c>
      <c r="C138" s="0" t="n">
        <v>123</v>
      </c>
      <c r="D138" s="0" t="n">
        <v>69</v>
      </c>
      <c r="E138" s="0" t="n">
        <v>30</v>
      </c>
      <c r="F138" s="1" t="n">
        <f aca="false">SMALL($A138:$E138,1)</f>
        <v>30</v>
      </c>
      <c r="G138" s="1" t="n">
        <f aca="false">SMALL($A138:$E138,2)</f>
        <v>35</v>
      </c>
      <c r="H138" s="1" t="n">
        <f aca="false">SMALL($A138:$E138,3)</f>
        <v>53</v>
      </c>
      <c r="I138" s="1" t="n">
        <f aca="false">SMALL($A138:$E138,4)</f>
        <v>69</v>
      </c>
      <c r="J138" s="1" t="n">
        <f aca="false">SMALL($A138:$E138,5)</f>
        <v>123</v>
      </c>
      <c r="K138" s="0" t="str">
        <f aca="false">IF(AND(J138*J138&gt;PRODUCT(F138:I138),I138+J138&gt;=2*SUM(F138:H138)),1,"")</f>
        <v/>
      </c>
    </row>
    <row r="139" customFormat="false" ht="15" hidden="false" customHeight="false" outlineLevel="0" collapsed="false">
      <c r="A139" s="0" t="n">
        <v>13</v>
      </c>
      <c r="B139" s="0" t="n">
        <v>17</v>
      </c>
      <c r="C139" s="0" t="n">
        <v>103</v>
      </c>
      <c r="D139" s="0" t="n">
        <v>27</v>
      </c>
      <c r="E139" s="0" t="n">
        <v>61</v>
      </c>
      <c r="F139" s="1" t="n">
        <f aca="false">SMALL($A139:$E139,1)</f>
        <v>13</v>
      </c>
      <c r="G139" s="1" t="n">
        <f aca="false">SMALL($A139:$E139,2)</f>
        <v>17</v>
      </c>
      <c r="H139" s="1" t="n">
        <f aca="false">SMALL($A139:$E139,3)</f>
        <v>27</v>
      </c>
      <c r="I139" s="1" t="n">
        <f aca="false">SMALL($A139:$E139,4)</f>
        <v>61</v>
      </c>
      <c r="J139" s="1" t="n">
        <f aca="false">SMALL($A139:$E139,5)</f>
        <v>103</v>
      </c>
      <c r="K139" s="0" t="str">
        <f aca="false">IF(AND(J139*J139&gt;PRODUCT(F139:I139),I139+J139&gt;=2*SUM(F139:H139)),1,"")</f>
        <v/>
      </c>
    </row>
    <row r="140" customFormat="false" ht="15" hidden="false" customHeight="false" outlineLevel="0" collapsed="false">
      <c r="A140" s="0" t="n">
        <v>99</v>
      </c>
      <c r="B140" s="0" t="n">
        <v>28</v>
      </c>
      <c r="C140" s="0" t="n">
        <v>81</v>
      </c>
      <c r="D140" s="0" t="n">
        <v>124</v>
      </c>
      <c r="E140" s="0" t="n">
        <v>7</v>
      </c>
      <c r="F140" s="1" t="n">
        <f aca="false">SMALL($A140:$E140,1)</f>
        <v>7</v>
      </c>
      <c r="G140" s="1" t="n">
        <f aca="false">SMALL($A140:$E140,2)</f>
        <v>28</v>
      </c>
      <c r="H140" s="1" t="n">
        <f aca="false">SMALL($A140:$E140,3)</f>
        <v>81</v>
      </c>
      <c r="I140" s="1" t="n">
        <f aca="false">SMALL($A140:$E140,4)</f>
        <v>99</v>
      </c>
      <c r="J140" s="1" t="n">
        <f aca="false">SMALL($A140:$E140,5)</f>
        <v>124</v>
      </c>
      <c r="K140" s="0" t="str">
        <f aca="false">IF(AND(J140*J140&gt;PRODUCT(F140:I140),I140+J140&gt;=2*SUM(F140:H140)),1,"")</f>
        <v/>
      </c>
    </row>
    <row r="141" customFormat="false" ht="15" hidden="false" customHeight="false" outlineLevel="0" collapsed="false">
      <c r="A141" s="0" t="n">
        <v>23</v>
      </c>
      <c r="B141" s="0" t="n">
        <v>39</v>
      </c>
      <c r="C141" s="0" t="n">
        <v>52</v>
      </c>
      <c r="D141" s="0" t="n">
        <v>116</v>
      </c>
      <c r="E141" s="0" t="n">
        <v>96</v>
      </c>
      <c r="F141" s="1" t="n">
        <f aca="false">SMALL($A141:$E141,1)</f>
        <v>23</v>
      </c>
      <c r="G141" s="1" t="n">
        <f aca="false">SMALL($A141:$E141,2)</f>
        <v>39</v>
      </c>
      <c r="H141" s="1" t="n">
        <f aca="false">SMALL($A141:$E141,3)</f>
        <v>52</v>
      </c>
      <c r="I141" s="1" t="n">
        <f aca="false">SMALL($A141:$E141,4)</f>
        <v>96</v>
      </c>
      <c r="J141" s="1" t="n">
        <f aca="false">SMALL($A141:$E141,5)</f>
        <v>116</v>
      </c>
      <c r="K141" s="0" t="str">
        <f aca="false">IF(AND(J141*J141&gt;PRODUCT(F141:I141),I141+J141&gt;=2*SUM(F141:H141)),1,"")</f>
        <v/>
      </c>
    </row>
    <row r="142" customFormat="false" ht="15" hidden="false" customHeight="false" outlineLevel="0" collapsed="false">
      <c r="A142" s="0" t="n">
        <v>108</v>
      </c>
      <c r="B142" s="0" t="n">
        <v>8</v>
      </c>
      <c r="C142" s="0" t="n">
        <v>112</v>
      </c>
      <c r="D142" s="0" t="n">
        <v>68</v>
      </c>
      <c r="E142" s="0" t="n">
        <v>114</v>
      </c>
      <c r="F142" s="1" t="n">
        <f aca="false">SMALL($A142:$E142,1)</f>
        <v>8</v>
      </c>
      <c r="G142" s="1" t="n">
        <f aca="false">SMALL($A142:$E142,2)</f>
        <v>68</v>
      </c>
      <c r="H142" s="1" t="n">
        <f aca="false">SMALL($A142:$E142,3)</f>
        <v>108</v>
      </c>
      <c r="I142" s="1" t="n">
        <f aca="false">SMALL($A142:$E142,4)</f>
        <v>112</v>
      </c>
      <c r="J142" s="1" t="n">
        <f aca="false">SMALL($A142:$E142,5)</f>
        <v>114</v>
      </c>
      <c r="K142" s="0" t="str">
        <f aca="false">IF(AND(J142*J142&gt;PRODUCT(F142:I142),I142+J142&gt;=2*SUM(F142:H142)),1,"")</f>
        <v/>
      </c>
    </row>
    <row r="143" customFormat="false" ht="15" hidden="false" customHeight="false" outlineLevel="0" collapsed="false">
      <c r="A143" s="0" t="n">
        <v>107</v>
      </c>
      <c r="B143" s="0" t="n">
        <v>92</v>
      </c>
      <c r="C143" s="0" t="n">
        <v>110</v>
      </c>
      <c r="D143" s="0" t="n">
        <v>16</v>
      </c>
      <c r="E143" s="0" t="n">
        <v>69</v>
      </c>
      <c r="F143" s="1" t="n">
        <f aca="false">SMALL($A143:$E143,1)</f>
        <v>16</v>
      </c>
      <c r="G143" s="1" t="n">
        <f aca="false">SMALL($A143:$E143,2)</f>
        <v>69</v>
      </c>
      <c r="H143" s="1" t="n">
        <f aca="false">SMALL($A143:$E143,3)</f>
        <v>92</v>
      </c>
      <c r="I143" s="1" t="n">
        <f aca="false">SMALL($A143:$E143,4)</f>
        <v>107</v>
      </c>
      <c r="J143" s="1" t="n">
        <f aca="false">SMALL($A143:$E143,5)</f>
        <v>110</v>
      </c>
      <c r="K143" s="0" t="str">
        <f aca="false">IF(AND(J143*J143&gt;PRODUCT(F143:I143),I143+J143&gt;=2*SUM(F143:H143)),1,"")</f>
        <v/>
      </c>
    </row>
    <row r="144" customFormat="false" ht="15" hidden="false" customHeight="false" outlineLevel="0" collapsed="false">
      <c r="A144" s="0" t="n">
        <v>142</v>
      </c>
      <c r="B144" s="0" t="n">
        <v>45</v>
      </c>
      <c r="C144" s="0" t="n">
        <v>135</v>
      </c>
      <c r="D144" s="0" t="n">
        <v>54</v>
      </c>
      <c r="E144" s="0" t="n">
        <v>58</v>
      </c>
      <c r="F144" s="1" t="n">
        <f aca="false">SMALL($A144:$E144,1)</f>
        <v>45</v>
      </c>
      <c r="G144" s="1" t="n">
        <f aca="false">SMALL($A144:$E144,2)</f>
        <v>54</v>
      </c>
      <c r="H144" s="1" t="n">
        <f aca="false">SMALL($A144:$E144,3)</f>
        <v>58</v>
      </c>
      <c r="I144" s="1" t="n">
        <f aca="false">SMALL($A144:$E144,4)</f>
        <v>135</v>
      </c>
      <c r="J144" s="1" t="n">
        <f aca="false">SMALL($A144:$E144,5)</f>
        <v>142</v>
      </c>
      <c r="K144" s="0" t="str">
        <f aca="false">IF(AND(J144*J144&gt;PRODUCT(F144:I144),I144+J144&gt;=2*SUM(F144:H144)),1,"")</f>
        <v/>
      </c>
    </row>
    <row r="145" customFormat="false" ht="15" hidden="false" customHeight="false" outlineLevel="0" collapsed="false">
      <c r="A145" s="0" t="n">
        <v>75</v>
      </c>
      <c r="B145" s="0" t="n">
        <v>134</v>
      </c>
      <c r="C145" s="0" t="n">
        <v>55</v>
      </c>
      <c r="D145" s="0" t="n">
        <v>80</v>
      </c>
      <c r="E145" s="0" t="n">
        <v>35</v>
      </c>
      <c r="F145" s="1" t="n">
        <f aca="false">SMALL($A145:$E145,1)</f>
        <v>35</v>
      </c>
      <c r="G145" s="1" t="n">
        <f aca="false">SMALL($A145:$E145,2)</f>
        <v>55</v>
      </c>
      <c r="H145" s="1" t="n">
        <f aca="false">SMALL($A145:$E145,3)</f>
        <v>75</v>
      </c>
      <c r="I145" s="1" t="n">
        <f aca="false">SMALL($A145:$E145,4)</f>
        <v>80</v>
      </c>
      <c r="J145" s="1" t="n">
        <f aca="false">SMALL($A145:$E145,5)</f>
        <v>134</v>
      </c>
      <c r="K145" s="0" t="str">
        <f aca="false">IF(AND(J145*J145&gt;PRODUCT(F145:I145),I145+J145&gt;=2*SUM(F145:H145)),1,"")</f>
        <v/>
      </c>
    </row>
    <row r="146" customFormat="false" ht="15" hidden="false" customHeight="false" outlineLevel="0" collapsed="false">
      <c r="A146" s="0" t="n">
        <v>3</v>
      </c>
      <c r="B146" s="0" t="n">
        <v>15</v>
      </c>
      <c r="C146" s="0" t="n">
        <v>21</v>
      </c>
      <c r="D146" s="0" t="n">
        <v>90</v>
      </c>
      <c r="E146" s="0" t="n">
        <v>130</v>
      </c>
      <c r="F146" s="1" t="n">
        <f aca="false">SMALL($A146:$E146,1)</f>
        <v>3</v>
      </c>
      <c r="G146" s="1" t="n">
        <f aca="false">SMALL($A146:$E146,2)</f>
        <v>15</v>
      </c>
      <c r="H146" s="1" t="n">
        <f aca="false">SMALL($A146:$E146,3)</f>
        <v>21</v>
      </c>
      <c r="I146" s="1" t="n">
        <f aca="false">SMALL($A146:$E146,4)</f>
        <v>90</v>
      </c>
      <c r="J146" s="1" t="n">
        <f aca="false">SMALL($A146:$E146,5)</f>
        <v>130</v>
      </c>
      <c r="K146" s="0" t="str">
        <f aca="false">IF(AND(J146*J146&gt;PRODUCT(F146:I146),I146+J146&gt;=2*SUM(F146:H146)),1,"")</f>
        <v/>
      </c>
    </row>
    <row r="147" customFormat="false" ht="15" hidden="false" customHeight="false" outlineLevel="0" collapsed="false">
      <c r="A147" s="0" t="n">
        <v>129</v>
      </c>
      <c r="B147" s="0" t="n">
        <v>16</v>
      </c>
      <c r="C147" s="0" t="n">
        <v>123</v>
      </c>
      <c r="D147" s="0" t="n">
        <v>127</v>
      </c>
      <c r="E147" s="0" t="n">
        <v>117</v>
      </c>
      <c r="F147" s="1" t="n">
        <f aca="false">SMALL($A147:$E147,1)</f>
        <v>16</v>
      </c>
      <c r="G147" s="1" t="n">
        <f aca="false">SMALL($A147:$E147,2)</f>
        <v>117</v>
      </c>
      <c r="H147" s="1" t="n">
        <f aca="false">SMALL($A147:$E147,3)</f>
        <v>123</v>
      </c>
      <c r="I147" s="1" t="n">
        <f aca="false">SMALL($A147:$E147,4)</f>
        <v>127</v>
      </c>
      <c r="J147" s="1" t="n">
        <f aca="false">SMALL($A147:$E147,5)</f>
        <v>129</v>
      </c>
      <c r="K147" s="0" t="str">
        <f aca="false">IF(AND(J147*J147&gt;PRODUCT(F147:I147),I147+J147&gt;=2*SUM(F147:H147)),1,"")</f>
        <v/>
      </c>
    </row>
    <row r="148" customFormat="false" ht="15" hidden="false" customHeight="false" outlineLevel="0" collapsed="false">
      <c r="A148" s="0" t="n">
        <v>128</v>
      </c>
      <c r="B148" s="0" t="n">
        <v>149</v>
      </c>
      <c r="C148" s="0" t="n">
        <v>150</v>
      </c>
      <c r="D148" s="0" t="n">
        <v>125</v>
      </c>
      <c r="E148" s="0" t="n">
        <v>3</v>
      </c>
      <c r="F148" s="1" t="n">
        <f aca="false">SMALL($A148:$E148,1)</f>
        <v>3</v>
      </c>
      <c r="G148" s="1" t="n">
        <f aca="false">SMALL($A148:$E148,2)</f>
        <v>125</v>
      </c>
      <c r="H148" s="1" t="n">
        <f aca="false">SMALL($A148:$E148,3)</f>
        <v>128</v>
      </c>
      <c r="I148" s="1" t="n">
        <f aca="false">SMALL($A148:$E148,4)</f>
        <v>149</v>
      </c>
      <c r="J148" s="1" t="n">
        <f aca="false">SMALL($A148:$E148,5)</f>
        <v>150</v>
      </c>
      <c r="K148" s="0" t="str">
        <f aca="false">IF(AND(J148*J148&gt;PRODUCT(F148:I148),I148+J148&gt;=2*SUM(F148:H148)),1,"")</f>
        <v/>
      </c>
    </row>
    <row r="149" customFormat="false" ht="15" hidden="false" customHeight="false" outlineLevel="0" collapsed="false">
      <c r="A149" s="0" t="n">
        <v>23</v>
      </c>
      <c r="B149" s="0" t="n">
        <v>103</v>
      </c>
      <c r="C149" s="0" t="n">
        <v>36</v>
      </c>
      <c r="D149" s="0" t="n">
        <v>149</v>
      </c>
      <c r="E149" s="0" t="n">
        <v>69</v>
      </c>
      <c r="F149" s="1" t="n">
        <f aca="false">SMALL($A149:$E149,1)</f>
        <v>23</v>
      </c>
      <c r="G149" s="1" t="n">
        <f aca="false">SMALL($A149:$E149,2)</f>
        <v>36</v>
      </c>
      <c r="H149" s="1" t="n">
        <f aca="false">SMALL($A149:$E149,3)</f>
        <v>69</v>
      </c>
      <c r="I149" s="1" t="n">
        <f aca="false">SMALL($A149:$E149,4)</f>
        <v>103</v>
      </c>
      <c r="J149" s="1" t="n">
        <f aca="false">SMALL($A149:$E149,5)</f>
        <v>149</v>
      </c>
      <c r="K149" s="0" t="str">
        <f aca="false">IF(AND(J149*J149&gt;PRODUCT(F149:I149),I149+J149&gt;=2*SUM(F149:H149)),1,"")</f>
        <v/>
      </c>
    </row>
    <row r="150" customFormat="false" ht="15" hidden="false" customHeight="false" outlineLevel="0" collapsed="false">
      <c r="A150" s="0" t="n">
        <v>10</v>
      </c>
      <c r="B150" s="0" t="n">
        <v>61</v>
      </c>
      <c r="C150" s="0" t="n">
        <v>46</v>
      </c>
      <c r="D150" s="0" t="n">
        <v>20</v>
      </c>
      <c r="E150" s="0" t="n">
        <v>120</v>
      </c>
      <c r="F150" s="1" t="n">
        <f aca="false">SMALL($A150:$E150,1)</f>
        <v>10</v>
      </c>
      <c r="G150" s="1" t="n">
        <f aca="false">SMALL($A150:$E150,2)</f>
        <v>20</v>
      </c>
      <c r="H150" s="1" t="n">
        <f aca="false">SMALL($A150:$E150,3)</f>
        <v>46</v>
      </c>
      <c r="I150" s="1" t="n">
        <f aca="false">SMALL($A150:$E150,4)</f>
        <v>61</v>
      </c>
      <c r="J150" s="1" t="n">
        <f aca="false">SMALL($A150:$E150,5)</f>
        <v>120</v>
      </c>
      <c r="K150" s="0" t="str">
        <f aca="false">IF(AND(J150*J150&gt;PRODUCT(F150:I150),I150+J150&gt;=2*SUM(F150:H150)),1,"")</f>
        <v/>
      </c>
    </row>
    <row r="151" customFormat="false" ht="15" hidden="false" customHeight="false" outlineLevel="0" collapsed="false">
      <c r="A151" s="0" t="n">
        <v>99</v>
      </c>
      <c r="B151" s="0" t="n">
        <v>85</v>
      </c>
      <c r="C151" s="0" t="n">
        <v>85</v>
      </c>
      <c r="D151" s="0" t="n">
        <v>150</v>
      </c>
      <c r="E151" s="0" t="n">
        <v>131</v>
      </c>
      <c r="F151" s="1" t="n">
        <f aca="false">SMALL($A151:$E151,1)</f>
        <v>85</v>
      </c>
      <c r="G151" s="1" t="n">
        <f aca="false">SMALL($A151:$E151,2)</f>
        <v>85</v>
      </c>
      <c r="H151" s="1" t="n">
        <f aca="false">SMALL($A151:$E151,3)</f>
        <v>99</v>
      </c>
      <c r="I151" s="1" t="n">
        <f aca="false">SMALL($A151:$E151,4)</f>
        <v>131</v>
      </c>
      <c r="J151" s="1" t="n">
        <f aca="false">SMALL($A151:$E151,5)</f>
        <v>150</v>
      </c>
      <c r="K151" s="0" t="str">
        <f aca="false">IF(AND(J151*J151&gt;PRODUCT(F151:I151),I151+J151&gt;=2*SUM(F151:H151)),1,"")</f>
        <v/>
      </c>
    </row>
    <row r="152" customFormat="false" ht="15" hidden="false" customHeight="false" outlineLevel="0" collapsed="false">
      <c r="A152" s="0" t="n">
        <v>67</v>
      </c>
      <c r="B152" s="0" t="n">
        <v>139</v>
      </c>
      <c r="C152" s="0" t="n">
        <v>127</v>
      </c>
      <c r="D152" s="0" t="n">
        <v>68</v>
      </c>
      <c r="E152" s="0" t="n">
        <v>71</v>
      </c>
      <c r="F152" s="1" t="n">
        <f aca="false">SMALL($A152:$E152,1)</f>
        <v>67</v>
      </c>
      <c r="G152" s="1" t="n">
        <f aca="false">SMALL($A152:$E152,2)</f>
        <v>68</v>
      </c>
      <c r="H152" s="1" t="n">
        <f aca="false">SMALL($A152:$E152,3)</f>
        <v>71</v>
      </c>
      <c r="I152" s="1" t="n">
        <f aca="false">SMALL($A152:$E152,4)</f>
        <v>127</v>
      </c>
      <c r="J152" s="1" t="n">
        <f aca="false">SMALL($A152:$E152,5)</f>
        <v>139</v>
      </c>
      <c r="K152" s="0" t="str">
        <f aca="false">IF(AND(J152*J152&gt;PRODUCT(F152:I152),I152+J152&gt;=2*SUM(F152:H152)),1,"")</f>
        <v/>
      </c>
    </row>
    <row r="153" customFormat="false" ht="15" hidden="false" customHeight="false" outlineLevel="0" collapsed="false">
      <c r="A153" s="0" t="n">
        <v>140</v>
      </c>
      <c r="B153" s="0" t="n">
        <v>140</v>
      </c>
      <c r="C153" s="0" t="n">
        <v>10</v>
      </c>
      <c r="D153" s="0" t="n">
        <v>145</v>
      </c>
      <c r="E153" s="0" t="n">
        <v>64</v>
      </c>
      <c r="F153" s="1" t="n">
        <f aca="false">SMALL($A153:$E153,1)</f>
        <v>10</v>
      </c>
      <c r="G153" s="1" t="n">
        <f aca="false">SMALL($A153:$E153,2)</f>
        <v>64</v>
      </c>
      <c r="H153" s="1" t="n">
        <f aca="false">SMALL($A153:$E153,3)</f>
        <v>140</v>
      </c>
      <c r="I153" s="1" t="n">
        <f aca="false">SMALL($A153:$E153,4)</f>
        <v>140</v>
      </c>
      <c r="J153" s="1" t="n">
        <f aca="false">SMALL($A153:$E153,5)</f>
        <v>145</v>
      </c>
      <c r="K153" s="0" t="str">
        <f aca="false">IF(AND(J153*J153&gt;PRODUCT(F153:I153),I153+J153&gt;=2*SUM(F153:H153)),1,"")</f>
        <v/>
      </c>
    </row>
    <row r="154" customFormat="false" ht="15" hidden="false" customHeight="false" outlineLevel="0" collapsed="false">
      <c r="A154" s="0" t="n">
        <v>51</v>
      </c>
      <c r="B154" s="0" t="n">
        <v>117</v>
      </c>
      <c r="C154" s="0" t="n">
        <v>47</v>
      </c>
      <c r="D154" s="0" t="n">
        <v>37</v>
      </c>
      <c r="E154" s="0" t="n">
        <v>117</v>
      </c>
      <c r="F154" s="1" t="n">
        <f aca="false">SMALL($A154:$E154,1)</f>
        <v>37</v>
      </c>
      <c r="G154" s="1" t="n">
        <f aca="false">SMALL($A154:$E154,2)</f>
        <v>47</v>
      </c>
      <c r="H154" s="1" t="n">
        <f aca="false">SMALL($A154:$E154,3)</f>
        <v>51</v>
      </c>
      <c r="I154" s="1" t="n">
        <f aca="false">SMALL($A154:$E154,4)</f>
        <v>117</v>
      </c>
      <c r="J154" s="1" t="n">
        <f aca="false">SMALL($A154:$E154,5)</f>
        <v>117</v>
      </c>
      <c r="K154" s="0" t="str">
        <f aca="false">IF(AND(J154*J154&gt;PRODUCT(F154:I154),I154+J154&gt;=2*SUM(F154:H154)),1,"")</f>
        <v/>
      </c>
    </row>
    <row r="155" customFormat="false" ht="15" hidden="false" customHeight="false" outlineLevel="0" collapsed="false">
      <c r="A155" s="0" t="n">
        <v>114</v>
      </c>
      <c r="B155" s="0" t="n">
        <v>42</v>
      </c>
      <c r="C155" s="0" t="n">
        <v>48</v>
      </c>
      <c r="D155" s="0" t="n">
        <v>91</v>
      </c>
      <c r="E155" s="0" t="n">
        <v>29</v>
      </c>
      <c r="F155" s="1" t="n">
        <f aca="false">SMALL($A155:$E155,1)</f>
        <v>29</v>
      </c>
      <c r="G155" s="1" t="n">
        <f aca="false">SMALL($A155:$E155,2)</f>
        <v>42</v>
      </c>
      <c r="H155" s="1" t="n">
        <f aca="false">SMALL($A155:$E155,3)</f>
        <v>48</v>
      </c>
      <c r="I155" s="1" t="n">
        <f aca="false">SMALL($A155:$E155,4)</f>
        <v>91</v>
      </c>
      <c r="J155" s="1" t="n">
        <f aca="false">SMALL($A155:$E155,5)</f>
        <v>114</v>
      </c>
      <c r="K155" s="0" t="str">
        <f aca="false">IF(AND(J155*J155&gt;PRODUCT(F155:I155),I155+J155&gt;=2*SUM(F155:H155)),1,"")</f>
        <v/>
      </c>
    </row>
    <row r="156" customFormat="false" ht="15" hidden="false" customHeight="false" outlineLevel="0" collapsed="false">
      <c r="A156" s="0" t="n">
        <v>59</v>
      </c>
      <c r="B156" s="0" t="n">
        <v>6</v>
      </c>
      <c r="C156" s="0" t="n">
        <v>97</v>
      </c>
      <c r="D156" s="0" t="n">
        <v>142</v>
      </c>
      <c r="E156" s="0" t="n">
        <v>40</v>
      </c>
      <c r="F156" s="1" t="n">
        <f aca="false">SMALL($A156:$E156,1)</f>
        <v>6</v>
      </c>
      <c r="G156" s="1" t="n">
        <f aca="false">SMALL($A156:$E156,2)</f>
        <v>40</v>
      </c>
      <c r="H156" s="1" t="n">
        <f aca="false">SMALL($A156:$E156,3)</f>
        <v>59</v>
      </c>
      <c r="I156" s="1" t="n">
        <f aca="false">SMALL($A156:$E156,4)</f>
        <v>97</v>
      </c>
      <c r="J156" s="1" t="n">
        <f aca="false">SMALL($A156:$E156,5)</f>
        <v>142</v>
      </c>
      <c r="K156" s="0" t="str">
        <f aca="false">IF(AND(J156*J156&gt;PRODUCT(F156:I156),I156+J156&gt;=2*SUM(F156:H156)),1,"")</f>
        <v/>
      </c>
    </row>
    <row r="157" customFormat="false" ht="15" hidden="false" customHeight="false" outlineLevel="0" collapsed="false">
      <c r="A157" s="0" t="n">
        <v>145</v>
      </c>
      <c r="B157" s="0" t="n">
        <v>34</v>
      </c>
      <c r="C157" s="0" t="n">
        <v>138</v>
      </c>
      <c r="D157" s="0" t="n">
        <v>60</v>
      </c>
      <c r="E157" s="0" t="n">
        <v>18</v>
      </c>
      <c r="F157" s="1" t="n">
        <f aca="false">SMALL($A157:$E157,1)</f>
        <v>18</v>
      </c>
      <c r="G157" s="1" t="n">
        <f aca="false">SMALL($A157:$E157,2)</f>
        <v>34</v>
      </c>
      <c r="H157" s="1" t="n">
        <f aca="false">SMALL($A157:$E157,3)</f>
        <v>60</v>
      </c>
      <c r="I157" s="1" t="n">
        <f aca="false">SMALL($A157:$E157,4)</f>
        <v>138</v>
      </c>
      <c r="J157" s="1" t="n">
        <f aca="false">SMALL($A157:$E157,5)</f>
        <v>145</v>
      </c>
      <c r="K157" s="0" t="str">
        <f aca="false">IF(AND(J157*J157&gt;PRODUCT(F157:I157),I157+J157&gt;=2*SUM(F157:H157)),1,"")</f>
        <v/>
      </c>
    </row>
    <row r="158" customFormat="false" ht="15" hidden="false" customHeight="false" outlineLevel="0" collapsed="false">
      <c r="A158" s="0" t="n">
        <v>124</v>
      </c>
      <c r="B158" s="0" t="n">
        <v>27</v>
      </c>
      <c r="C158" s="0" t="n">
        <v>98</v>
      </c>
      <c r="D158" s="0" t="n">
        <v>75</v>
      </c>
      <c r="E158" s="0" t="n">
        <v>72</v>
      </c>
      <c r="F158" s="1" t="n">
        <f aca="false">SMALL($A158:$E158,1)</f>
        <v>27</v>
      </c>
      <c r="G158" s="1" t="n">
        <f aca="false">SMALL($A158:$E158,2)</f>
        <v>72</v>
      </c>
      <c r="H158" s="1" t="n">
        <f aca="false">SMALL($A158:$E158,3)</f>
        <v>75</v>
      </c>
      <c r="I158" s="1" t="n">
        <f aca="false">SMALL($A158:$E158,4)</f>
        <v>98</v>
      </c>
      <c r="J158" s="1" t="n">
        <f aca="false">SMALL($A158:$E158,5)</f>
        <v>124</v>
      </c>
      <c r="K158" s="0" t="str">
        <f aca="false">IF(AND(J158*J158&gt;PRODUCT(F158:I158),I158+J158&gt;=2*SUM(F158:H158)),1,"")</f>
        <v/>
      </c>
    </row>
    <row r="159" customFormat="false" ht="15" hidden="false" customHeight="false" outlineLevel="0" collapsed="false">
      <c r="A159" s="0" t="n">
        <v>136</v>
      </c>
      <c r="B159" s="0" t="n">
        <v>80</v>
      </c>
      <c r="C159" s="0" t="n">
        <v>89</v>
      </c>
      <c r="D159" s="0" t="n">
        <v>107</v>
      </c>
      <c r="E159" s="0" t="n">
        <v>36</v>
      </c>
      <c r="F159" s="1" t="n">
        <f aca="false">SMALL($A159:$E159,1)</f>
        <v>36</v>
      </c>
      <c r="G159" s="1" t="n">
        <f aca="false">SMALL($A159:$E159,2)</f>
        <v>80</v>
      </c>
      <c r="H159" s="1" t="n">
        <f aca="false">SMALL($A159:$E159,3)</f>
        <v>89</v>
      </c>
      <c r="I159" s="1" t="n">
        <f aca="false">SMALL($A159:$E159,4)</f>
        <v>107</v>
      </c>
      <c r="J159" s="1" t="n">
        <f aca="false">SMALL($A159:$E159,5)</f>
        <v>136</v>
      </c>
      <c r="K159" s="0" t="str">
        <f aca="false">IF(AND(J159*J159&gt;PRODUCT(F159:I159),I159+J159&gt;=2*SUM(F159:H159)),1,"")</f>
        <v/>
      </c>
    </row>
    <row r="160" customFormat="false" ht="15" hidden="false" customHeight="false" outlineLevel="0" collapsed="false">
      <c r="A160" s="0" t="n">
        <v>130</v>
      </c>
      <c r="B160" s="0" t="n">
        <v>103</v>
      </c>
      <c r="C160" s="0" t="n">
        <v>92</v>
      </c>
      <c r="D160" s="0" t="n">
        <v>113</v>
      </c>
      <c r="E160" s="0" t="n">
        <v>129</v>
      </c>
      <c r="F160" s="1" t="n">
        <f aca="false">SMALL($A160:$E160,1)</f>
        <v>92</v>
      </c>
      <c r="G160" s="1" t="n">
        <f aca="false">SMALL($A160:$E160,2)</f>
        <v>103</v>
      </c>
      <c r="H160" s="1" t="n">
        <f aca="false">SMALL($A160:$E160,3)</f>
        <v>113</v>
      </c>
      <c r="I160" s="1" t="n">
        <f aca="false">SMALL($A160:$E160,4)</f>
        <v>129</v>
      </c>
      <c r="J160" s="1" t="n">
        <f aca="false">SMALL($A160:$E160,5)</f>
        <v>130</v>
      </c>
      <c r="K160" s="0" t="str">
        <f aca="false">IF(AND(J160*J160&gt;PRODUCT(F160:I160),I160+J160&gt;=2*SUM(F160:H160)),1,"")</f>
        <v/>
      </c>
    </row>
    <row r="161" customFormat="false" ht="15" hidden="false" customHeight="false" outlineLevel="0" collapsed="false">
      <c r="A161" s="0" t="n">
        <v>98</v>
      </c>
      <c r="B161" s="0" t="n">
        <v>17</v>
      </c>
      <c r="C161" s="0" t="n">
        <v>136</v>
      </c>
      <c r="D161" s="0" t="n">
        <v>127</v>
      </c>
      <c r="E161" s="0" t="n">
        <v>9</v>
      </c>
      <c r="F161" s="1" t="n">
        <f aca="false">SMALL($A161:$E161,1)</f>
        <v>9</v>
      </c>
      <c r="G161" s="1" t="n">
        <f aca="false">SMALL($A161:$E161,2)</f>
        <v>17</v>
      </c>
      <c r="H161" s="1" t="n">
        <f aca="false">SMALL($A161:$E161,3)</f>
        <v>98</v>
      </c>
      <c r="I161" s="1" t="n">
        <f aca="false">SMALL($A161:$E161,4)</f>
        <v>127</v>
      </c>
      <c r="J161" s="1" t="n">
        <f aca="false">SMALL($A161:$E161,5)</f>
        <v>136</v>
      </c>
      <c r="K161" s="0" t="str">
        <f aca="false">IF(AND(J161*J161&gt;PRODUCT(F161:I161),I161+J161&gt;=2*SUM(F161:H161)),1,"")</f>
        <v/>
      </c>
    </row>
    <row r="162" customFormat="false" ht="15" hidden="false" customHeight="false" outlineLevel="0" collapsed="false">
      <c r="A162" s="0" t="n">
        <v>95</v>
      </c>
      <c r="B162" s="0" t="n">
        <v>85</v>
      </c>
      <c r="C162" s="0" t="n">
        <v>131</v>
      </c>
      <c r="D162" s="0" t="n">
        <v>25</v>
      </c>
      <c r="E162" s="0" t="n">
        <v>72</v>
      </c>
      <c r="F162" s="1" t="n">
        <f aca="false">SMALL($A162:$E162,1)</f>
        <v>25</v>
      </c>
      <c r="G162" s="1" t="n">
        <f aca="false">SMALL($A162:$E162,2)</f>
        <v>72</v>
      </c>
      <c r="H162" s="1" t="n">
        <f aca="false">SMALL($A162:$E162,3)</f>
        <v>85</v>
      </c>
      <c r="I162" s="1" t="n">
        <f aca="false">SMALL($A162:$E162,4)</f>
        <v>95</v>
      </c>
      <c r="J162" s="1" t="n">
        <f aca="false">SMALL($A162:$E162,5)</f>
        <v>131</v>
      </c>
      <c r="K162" s="0" t="str">
        <f aca="false">IF(AND(J162*J162&gt;PRODUCT(F162:I162),I162+J162&gt;=2*SUM(F162:H162)),1,"")</f>
        <v/>
      </c>
    </row>
    <row r="163" customFormat="false" ht="15" hidden="false" customHeight="false" outlineLevel="0" collapsed="false">
      <c r="A163" s="0" t="n">
        <v>43</v>
      </c>
      <c r="B163" s="0" t="n">
        <v>80</v>
      </c>
      <c r="C163" s="0" t="n">
        <v>129</v>
      </c>
      <c r="D163" s="0" t="n">
        <v>3</v>
      </c>
      <c r="E163" s="0" t="n">
        <v>70</v>
      </c>
      <c r="F163" s="1" t="n">
        <f aca="false">SMALL($A163:$E163,1)</f>
        <v>3</v>
      </c>
      <c r="G163" s="1" t="n">
        <f aca="false">SMALL($A163:$E163,2)</f>
        <v>43</v>
      </c>
      <c r="H163" s="1" t="n">
        <f aca="false">SMALL($A163:$E163,3)</f>
        <v>70</v>
      </c>
      <c r="I163" s="1" t="n">
        <f aca="false">SMALL($A163:$E163,4)</f>
        <v>80</v>
      </c>
      <c r="J163" s="1" t="n">
        <f aca="false">SMALL($A163:$E163,5)</f>
        <v>129</v>
      </c>
      <c r="K163" s="0" t="str">
        <f aca="false">IF(AND(J163*J163&gt;PRODUCT(F163:I163),I163+J163&gt;=2*SUM(F163:H163)),1,"")</f>
        <v/>
      </c>
    </row>
    <row r="164" customFormat="false" ht="15" hidden="false" customHeight="false" outlineLevel="0" collapsed="false">
      <c r="A164" s="0" t="n">
        <v>142</v>
      </c>
      <c r="B164" s="0" t="n">
        <v>65</v>
      </c>
      <c r="C164" s="0" t="n">
        <v>150</v>
      </c>
      <c r="D164" s="0" t="n">
        <v>143</v>
      </c>
      <c r="E164" s="0" t="n">
        <v>52</v>
      </c>
      <c r="F164" s="1" t="n">
        <f aca="false">SMALL($A164:$E164,1)</f>
        <v>52</v>
      </c>
      <c r="G164" s="1" t="n">
        <f aca="false">SMALL($A164:$E164,2)</f>
        <v>65</v>
      </c>
      <c r="H164" s="1" t="n">
        <f aca="false">SMALL($A164:$E164,3)</f>
        <v>142</v>
      </c>
      <c r="I164" s="1" t="n">
        <f aca="false">SMALL($A164:$E164,4)</f>
        <v>143</v>
      </c>
      <c r="J164" s="1" t="n">
        <f aca="false">SMALL($A164:$E164,5)</f>
        <v>150</v>
      </c>
      <c r="K164" s="0" t="str">
        <f aca="false">IF(AND(J164*J164&gt;PRODUCT(F164:I164),I164+J164&gt;=2*SUM(F164:H164)),1,"")</f>
        <v/>
      </c>
    </row>
    <row r="165" customFormat="false" ht="15" hidden="false" customHeight="false" outlineLevel="0" collapsed="false">
      <c r="A165" s="0" t="n">
        <v>124</v>
      </c>
      <c r="B165" s="0" t="n">
        <v>122</v>
      </c>
      <c r="C165" s="0" t="n">
        <v>126</v>
      </c>
      <c r="D165" s="0" t="n">
        <v>90</v>
      </c>
      <c r="E165" s="0" t="n">
        <v>22</v>
      </c>
      <c r="F165" s="1" t="n">
        <f aca="false">SMALL($A165:$E165,1)</f>
        <v>22</v>
      </c>
      <c r="G165" s="1" t="n">
        <f aca="false">SMALL($A165:$E165,2)</f>
        <v>90</v>
      </c>
      <c r="H165" s="1" t="n">
        <f aca="false">SMALL($A165:$E165,3)</f>
        <v>122</v>
      </c>
      <c r="I165" s="1" t="n">
        <f aca="false">SMALL($A165:$E165,4)</f>
        <v>124</v>
      </c>
      <c r="J165" s="1" t="n">
        <f aca="false">SMALL($A165:$E165,5)</f>
        <v>126</v>
      </c>
      <c r="K165" s="0" t="str">
        <f aca="false">IF(AND(J165*J165&gt;PRODUCT(F165:I165),I165+J165&gt;=2*SUM(F165:H165)),1,"")</f>
        <v/>
      </c>
    </row>
    <row r="166" customFormat="false" ht="15" hidden="false" customHeight="false" outlineLevel="0" collapsed="false">
      <c r="A166" s="0" t="n">
        <v>85</v>
      </c>
      <c r="B166" s="0" t="n">
        <v>10</v>
      </c>
      <c r="C166" s="0" t="n">
        <v>33</v>
      </c>
      <c r="D166" s="0" t="n">
        <v>1</v>
      </c>
      <c r="E166" s="0" t="n">
        <v>117</v>
      </c>
      <c r="F166" s="1" t="n">
        <f aca="false">SMALL($A166:$E166,1)</f>
        <v>1</v>
      </c>
      <c r="G166" s="1" t="n">
        <f aca="false">SMALL($A166:$E166,2)</f>
        <v>10</v>
      </c>
      <c r="H166" s="1" t="n">
        <f aca="false">SMALL($A166:$E166,3)</f>
        <v>33</v>
      </c>
      <c r="I166" s="1" t="n">
        <f aca="false">SMALL($A166:$E166,4)</f>
        <v>85</v>
      </c>
      <c r="J166" s="1" t="n">
        <f aca="false">SMALL($A166:$E166,5)</f>
        <v>117</v>
      </c>
      <c r="K166" s="0" t="str">
        <f aca="false">IF(AND(J166*J166&gt;PRODUCT(F166:I166),I166+J166&gt;=2*SUM(F166:H166)),1,"")</f>
        <v/>
      </c>
    </row>
    <row r="167" customFormat="false" ht="15" hidden="false" customHeight="false" outlineLevel="0" collapsed="false">
      <c r="A167" s="0" t="n">
        <v>52</v>
      </c>
      <c r="B167" s="0" t="n">
        <v>88</v>
      </c>
      <c r="C167" s="0" t="n">
        <v>44</v>
      </c>
      <c r="D167" s="0" t="n">
        <v>67</v>
      </c>
      <c r="E167" s="0" t="n">
        <v>117</v>
      </c>
      <c r="F167" s="1" t="n">
        <f aca="false">SMALL($A167:$E167,1)</f>
        <v>44</v>
      </c>
      <c r="G167" s="1" t="n">
        <f aca="false">SMALL($A167:$E167,2)</f>
        <v>52</v>
      </c>
      <c r="H167" s="1" t="n">
        <f aca="false">SMALL($A167:$E167,3)</f>
        <v>67</v>
      </c>
      <c r="I167" s="1" t="n">
        <f aca="false">SMALL($A167:$E167,4)</f>
        <v>88</v>
      </c>
      <c r="J167" s="1" t="n">
        <f aca="false">SMALL($A167:$E167,5)</f>
        <v>117</v>
      </c>
      <c r="K167" s="0" t="str">
        <f aca="false">IF(AND(J167*J167&gt;PRODUCT(F167:I167),I167+J167&gt;=2*SUM(F167:H167)),1,"")</f>
        <v/>
      </c>
    </row>
    <row r="168" customFormat="false" ht="15" hidden="false" customHeight="false" outlineLevel="0" collapsed="false">
      <c r="A168" s="0" t="n">
        <v>37</v>
      </c>
      <c r="B168" s="0" t="n">
        <v>69</v>
      </c>
      <c r="C168" s="0" t="n">
        <v>147</v>
      </c>
      <c r="D168" s="0" t="n">
        <v>44</v>
      </c>
      <c r="E168" s="0" t="n">
        <v>101</v>
      </c>
      <c r="F168" s="1" t="n">
        <f aca="false">SMALL($A168:$E168,1)</f>
        <v>37</v>
      </c>
      <c r="G168" s="1" t="n">
        <f aca="false">SMALL($A168:$E168,2)</f>
        <v>44</v>
      </c>
      <c r="H168" s="1" t="n">
        <f aca="false">SMALL($A168:$E168,3)</f>
        <v>69</v>
      </c>
      <c r="I168" s="1" t="n">
        <f aca="false">SMALL($A168:$E168,4)</f>
        <v>101</v>
      </c>
      <c r="J168" s="1" t="n">
        <f aca="false">SMALL($A168:$E168,5)</f>
        <v>147</v>
      </c>
      <c r="K168" s="0" t="str">
        <f aca="false">IF(AND(J168*J168&gt;PRODUCT(F168:I168),I168+J168&gt;=2*SUM(F168:H168)),1,"")</f>
        <v/>
      </c>
    </row>
    <row r="169" customFormat="false" ht="15" hidden="false" customHeight="false" outlineLevel="0" collapsed="false">
      <c r="A169" s="0" t="n">
        <v>94</v>
      </c>
      <c r="B169" s="0" t="n">
        <v>110</v>
      </c>
      <c r="C169" s="0" t="n">
        <v>109</v>
      </c>
      <c r="D169" s="0" t="n">
        <v>40</v>
      </c>
      <c r="E169" s="0" t="n">
        <v>92</v>
      </c>
      <c r="F169" s="1" t="n">
        <f aca="false">SMALL($A169:$E169,1)</f>
        <v>40</v>
      </c>
      <c r="G169" s="1" t="n">
        <f aca="false">SMALL($A169:$E169,2)</f>
        <v>92</v>
      </c>
      <c r="H169" s="1" t="n">
        <f aca="false">SMALL($A169:$E169,3)</f>
        <v>94</v>
      </c>
      <c r="I169" s="1" t="n">
        <f aca="false">SMALL($A169:$E169,4)</f>
        <v>109</v>
      </c>
      <c r="J169" s="1" t="n">
        <f aca="false">SMALL($A169:$E169,5)</f>
        <v>110</v>
      </c>
      <c r="K169" s="0" t="str">
        <f aca="false">IF(AND(J169*J169&gt;PRODUCT(F169:I169),I169+J169&gt;=2*SUM(F169:H169)),1,"")</f>
        <v/>
      </c>
    </row>
    <row r="170" customFormat="false" ht="15" hidden="false" customHeight="false" outlineLevel="0" collapsed="false">
      <c r="A170" s="0" t="n">
        <v>148</v>
      </c>
      <c r="B170" s="0" t="n">
        <v>88</v>
      </c>
      <c r="C170" s="0" t="n">
        <v>117</v>
      </c>
      <c r="D170" s="0" t="n">
        <v>138</v>
      </c>
      <c r="E170" s="0" t="n">
        <v>85</v>
      </c>
      <c r="F170" s="1" t="n">
        <f aca="false">SMALL($A170:$E170,1)</f>
        <v>85</v>
      </c>
      <c r="G170" s="1" t="n">
        <f aca="false">SMALL($A170:$E170,2)</f>
        <v>88</v>
      </c>
      <c r="H170" s="1" t="n">
        <f aca="false">SMALL($A170:$E170,3)</f>
        <v>117</v>
      </c>
      <c r="I170" s="1" t="n">
        <f aca="false">SMALL($A170:$E170,4)</f>
        <v>138</v>
      </c>
      <c r="J170" s="1" t="n">
        <f aca="false">SMALL($A170:$E170,5)</f>
        <v>148</v>
      </c>
      <c r="K170" s="0" t="str">
        <f aca="false">IF(AND(J170*J170&gt;PRODUCT(F170:I170),I170+J170&gt;=2*SUM(F170:H170)),1,"")</f>
        <v/>
      </c>
    </row>
    <row r="171" customFormat="false" ht="15" hidden="false" customHeight="false" outlineLevel="0" collapsed="false">
      <c r="A171" s="0" t="n">
        <v>113</v>
      </c>
      <c r="B171" s="0" t="n">
        <v>12</v>
      </c>
      <c r="C171" s="0" t="n">
        <v>130</v>
      </c>
      <c r="D171" s="0" t="n">
        <v>47</v>
      </c>
      <c r="E171" s="0" t="n">
        <v>57</v>
      </c>
      <c r="F171" s="1" t="n">
        <f aca="false">SMALL($A171:$E171,1)</f>
        <v>12</v>
      </c>
      <c r="G171" s="1" t="n">
        <f aca="false">SMALL($A171:$E171,2)</f>
        <v>47</v>
      </c>
      <c r="H171" s="1" t="n">
        <f aca="false">SMALL($A171:$E171,3)</f>
        <v>57</v>
      </c>
      <c r="I171" s="1" t="n">
        <f aca="false">SMALL($A171:$E171,4)</f>
        <v>113</v>
      </c>
      <c r="J171" s="1" t="n">
        <f aca="false">SMALL($A171:$E171,5)</f>
        <v>130</v>
      </c>
      <c r="K171" s="0" t="str">
        <f aca="false">IF(AND(J171*J171&gt;PRODUCT(F171:I171),I171+J171&gt;=2*SUM(F171:H171)),1,"")</f>
        <v/>
      </c>
    </row>
    <row r="172" customFormat="false" ht="15" hidden="false" customHeight="false" outlineLevel="0" collapsed="false">
      <c r="A172" s="0" t="n">
        <v>70</v>
      </c>
      <c r="B172" s="0" t="n">
        <v>51</v>
      </c>
      <c r="C172" s="0" t="n">
        <v>54</v>
      </c>
      <c r="D172" s="0" t="n">
        <v>66</v>
      </c>
      <c r="E172" s="0" t="n">
        <v>67</v>
      </c>
      <c r="F172" s="1" t="n">
        <f aca="false">SMALL($A172:$E172,1)</f>
        <v>51</v>
      </c>
      <c r="G172" s="1" t="n">
        <f aca="false">SMALL($A172:$E172,2)</f>
        <v>54</v>
      </c>
      <c r="H172" s="1" t="n">
        <f aca="false">SMALL($A172:$E172,3)</f>
        <v>66</v>
      </c>
      <c r="I172" s="1" t="n">
        <f aca="false">SMALL($A172:$E172,4)</f>
        <v>67</v>
      </c>
      <c r="J172" s="1" t="n">
        <f aca="false">SMALL($A172:$E172,5)</f>
        <v>70</v>
      </c>
      <c r="K172" s="0" t="str">
        <f aca="false">IF(AND(J172*J172&gt;PRODUCT(F172:I172),I172+J172&gt;=2*SUM(F172:H172)),1,"")</f>
        <v/>
      </c>
    </row>
    <row r="173" customFormat="false" ht="15" hidden="false" customHeight="false" outlineLevel="0" collapsed="false">
      <c r="A173" s="0" t="n">
        <v>100</v>
      </c>
      <c r="B173" s="0" t="n">
        <v>30</v>
      </c>
      <c r="C173" s="0" t="n">
        <v>45</v>
      </c>
      <c r="D173" s="0" t="n">
        <v>39</v>
      </c>
      <c r="E173" s="0" t="n">
        <v>37</v>
      </c>
      <c r="F173" s="1" t="n">
        <f aca="false">SMALL($A173:$E173,1)</f>
        <v>30</v>
      </c>
      <c r="G173" s="1" t="n">
        <f aca="false">SMALL($A173:$E173,2)</f>
        <v>37</v>
      </c>
      <c r="H173" s="1" t="n">
        <f aca="false">SMALL($A173:$E173,3)</f>
        <v>39</v>
      </c>
      <c r="I173" s="1" t="n">
        <f aca="false">SMALL($A173:$E173,4)</f>
        <v>45</v>
      </c>
      <c r="J173" s="1" t="n">
        <f aca="false">SMALL($A173:$E173,5)</f>
        <v>100</v>
      </c>
      <c r="K173" s="0" t="str">
        <f aca="false">IF(AND(J173*J173&gt;PRODUCT(F173:I173),I173+J173&gt;=2*SUM(F173:H173)),1,"")</f>
        <v/>
      </c>
    </row>
    <row r="174" customFormat="false" ht="15" hidden="false" customHeight="false" outlineLevel="0" collapsed="false">
      <c r="A174" s="0" t="n">
        <v>73</v>
      </c>
      <c r="B174" s="0" t="n">
        <v>128</v>
      </c>
      <c r="C174" s="0" t="n">
        <v>56</v>
      </c>
      <c r="D174" s="0" t="n">
        <v>54</v>
      </c>
      <c r="E174" s="0" t="n">
        <v>27</v>
      </c>
      <c r="F174" s="1" t="n">
        <f aca="false">SMALL($A174:$E174,1)</f>
        <v>27</v>
      </c>
      <c r="G174" s="1" t="n">
        <f aca="false">SMALL($A174:$E174,2)</f>
        <v>54</v>
      </c>
      <c r="H174" s="1" t="n">
        <f aca="false">SMALL($A174:$E174,3)</f>
        <v>56</v>
      </c>
      <c r="I174" s="1" t="n">
        <f aca="false">SMALL($A174:$E174,4)</f>
        <v>73</v>
      </c>
      <c r="J174" s="1" t="n">
        <f aca="false">SMALL($A174:$E174,5)</f>
        <v>128</v>
      </c>
      <c r="K174" s="0" t="str">
        <f aca="false">IF(AND(J174*J174&gt;PRODUCT(F174:I174),I174+J174&gt;=2*SUM(F174:H174)),1,"")</f>
        <v/>
      </c>
    </row>
    <row r="175" customFormat="false" ht="15" hidden="false" customHeight="false" outlineLevel="0" collapsed="false">
      <c r="A175" s="0" t="n">
        <v>3</v>
      </c>
      <c r="B175" s="0" t="n">
        <v>21</v>
      </c>
      <c r="C175" s="0" t="n">
        <v>105</v>
      </c>
      <c r="D175" s="0" t="n">
        <v>116</v>
      </c>
      <c r="E175" s="0" t="n">
        <v>7</v>
      </c>
      <c r="F175" s="1" t="n">
        <f aca="false">SMALL($A175:$E175,1)</f>
        <v>3</v>
      </c>
      <c r="G175" s="1" t="n">
        <f aca="false">SMALL($A175:$E175,2)</f>
        <v>7</v>
      </c>
      <c r="H175" s="1" t="n">
        <f aca="false">SMALL($A175:$E175,3)</f>
        <v>21</v>
      </c>
      <c r="I175" s="1" t="n">
        <f aca="false">SMALL($A175:$E175,4)</f>
        <v>105</v>
      </c>
      <c r="J175" s="1" t="n">
        <f aca="false">SMALL($A175:$E175,5)</f>
        <v>116</v>
      </c>
      <c r="K175" s="0" t="str">
        <f aca="false">IF(AND(J175*J175&gt;PRODUCT(F175:I175),I175+J175&gt;=2*SUM(F175:H175)),1,"")</f>
        <v/>
      </c>
    </row>
    <row r="176" customFormat="false" ht="15" hidden="false" customHeight="false" outlineLevel="0" collapsed="false">
      <c r="A176" s="0" t="n">
        <v>90</v>
      </c>
      <c r="B176" s="0" t="n">
        <v>130</v>
      </c>
      <c r="C176" s="0" t="n">
        <v>122</v>
      </c>
      <c r="D176" s="0" t="n">
        <v>21</v>
      </c>
      <c r="E176" s="0" t="n">
        <v>108</v>
      </c>
      <c r="F176" s="1" t="n">
        <f aca="false">SMALL($A176:$E176,1)</f>
        <v>21</v>
      </c>
      <c r="G176" s="1" t="n">
        <f aca="false">SMALL($A176:$E176,2)</f>
        <v>90</v>
      </c>
      <c r="H176" s="1" t="n">
        <f aca="false">SMALL($A176:$E176,3)</f>
        <v>108</v>
      </c>
      <c r="I176" s="1" t="n">
        <f aca="false">SMALL($A176:$E176,4)</f>
        <v>122</v>
      </c>
      <c r="J176" s="1" t="n">
        <f aca="false">SMALL($A176:$E176,5)</f>
        <v>130</v>
      </c>
      <c r="K176" s="0" t="str">
        <f aca="false">IF(AND(J176*J176&gt;PRODUCT(F176:I176),I176+J176&gt;=2*SUM(F176:H176)),1,"")</f>
        <v/>
      </c>
    </row>
    <row r="177" customFormat="false" ht="15" hidden="false" customHeight="false" outlineLevel="0" collapsed="false">
      <c r="A177" s="0" t="n">
        <v>18</v>
      </c>
      <c r="B177" s="0" t="n">
        <v>123</v>
      </c>
      <c r="C177" s="0" t="n">
        <v>22</v>
      </c>
      <c r="D177" s="0" t="n">
        <v>87</v>
      </c>
      <c r="E177" s="0" t="n">
        <v>136</v>
      </c>
      <c r="F177" s="1" t="n">
        <f aca="false">SMALL($A177:$E177,1)</f>
        <v>18</v>
      </c>
      <c r="G177" s="1" t="n">
        <f aca="false">SMALL($A177:$E177,2)</f>
        <v>22</v>
      </c>
      <c r="H177" s="1" t="n">
        <f aca="false">SMALL($A177:$E177,3)</f>
        <v>87</v>
      </c>
      <c r="I177" s="1" t="n">
        <f aca="false">SMALL($A177:$E177,4)</f>
        <v>123</v>
      </c>
      <c r="J177" s="1" t="n">
        <f aca="false">SMALL($A177:$E177,5)</f>
        <v>136</v>
      </c>
      <c r="K177" s="0" t="str">
        <f aca="false">IF(AND(J177*J177&gt;PRODUCT(F177:I177),I177+J177&gt;=2*SUM(F177:H177)),1,"")</f>
        <v/>
      </c>
    </row>
    <row r="178" customFormat="false" ht="15" hidden="false" customHeight="false" outlineLevel="0" collapsed="false">
      <c r="A178" s="0" t="n">
        <v>106</v>
      </c>
      <c r="B178" s="0" t="n">
        <v>48</v>
      </c>
      <c r="C178" s="0" t="n">
        <v>140</v>
      </c>
      <c r="D178" s="0" t="n">
        <v>25</v>
      </c>
      <c r="E178" s="0" t="n">
        <v>89</v>
      </c>
      <c r="F178" s="1" t="n">
        <f aca="false">SMALL($A178:$E178,1)</f>
        <v>25</v>
      </c>
      <c r="G178" s="1" t="n">
        <f aca="false">SMALL($A178:$E178,2)</f>
        <v>48</v>
      </c>
      <c r="H178" s="1" t="n">
        <f aca="false">SMALL($A178:$E178,3)</f>
        <v>89</v>
      </c>
      <c r="I178" s="1" t="n">
        <f aca="false">SMALL($A178:$E178,4)</f>
        <v>106</v>
      </c>
      <c r="J178" s="1" t="n">
        <f aca="false">SMALL($A178:$E178,5)</f>
        <v>140</v>
      </c>
      <c r="K178" s="0" t="str">
        <f aca="false">IF(AND(J178*J178&gt;PRODUCT(F178:I178),I178+J178&gt;=2*SUM(F178:H178)),1,"")</f>
        <v/>
      </c>
    </row>
    <row r="179" customFormat="false" ht="15" hidden="false" customHeight="false" outlineLevel="0" collapsed="false">
      <c r="A179" s="0" t="n">
        <v>132</v>
      </c>
      <c r="B179" s="0" t="n">
        <v>31</v>
      </c>
      <c r="C179" s="0" t="n">
        <v>78</v>
      </c>
      <c r="D179" s="0" t="n">
        <v>109</v>
      </c>
      <c r="E179" s="0" t="n">
        <v>8</v>
      </c>
      <c r="F179" s="1" t="n">
        <f aca="false">SMALL($A179:$E179,1)</f>
        <v>8</v>
      </c>
      <c r="G179" s="1" t="n">
        <f aca="false">SMALL($A179:$E179,2)</f>
        <v>31</v>
      </c>
      <c r="H179" s="1" t="n">
        <f aca="false">SMALL($A179:$E179,3)</f>
        <v>78</v>
      </c>
      <c r="I179" s="1" t="n">
        <f aca="false">SMALL($A179:$E179,4)</f>
        <v>109</v>
      </c>
      <c r="J179" s="1" t="n">
        <f aca="false">SMALL($A179:$E179,5)</f>
        <v>132</v>
      </c>
      <c r="K179" s="0" t="str">
        <f aca="false">IF(AND(J179*J179&gt;PRODUCT(F179:I179),I179+J179&gt;=2*SUM(F179:H179)),1,"")</f>
        <v/>
      </c>
    </row>
    <row r="180" customFormat="false" ht="15" hidden="false" customHeight="false" outlineLevel="0" collapsed="false">
      <c r="A180" s="0" t="n">
        <v>63</v>
      </c>
      <c r="B180" s="0" t="n">
        <v>101</v>
      </c>
      <c r="C180" s="0" t="n">
        <v>118</v>
      </c>
      <c r="D180" s="0" t="n">
        <v>76</v>
      </c>
      <c r="E180" s="0" t="n">
        <v>4</v>
      </c>
      <c r="F180" s="1" t="n">
        <f aca="false">SMALL($A180:$E180,1)</f>
        <v>4</v>
      </c>
      <c r="G180" s="1" t="n">
        <f aca="false">SMALL($A180:$E180,2)</f>
        <v>63</v>
      </c>
      <c r="H180" s="1" t="n">
        <f aca="false">SMALL($A180:$E180,3)</f>
        <v>76</v>
      </c>
      <c r="I180" s="1" t="n">
        <f aca="false">SMALL($A180:$E180,4)</f>
        <v>101</v>
      </c>
      <c r="J180" s="1" t="n">
        <f aca="false">SMALL($A180:$E180,5)</f>
        <v>118</v>
      </c>
      <c r="K180" s="0" t="str">
        <f aca="false">IF(AND(J180*J180&gt;PRODUCT(F180:I180),I180+J180&gt;=2*SUM(F180:H180)),1,"")</f>
        <v/>
      </c>
    </row>
    <row r="181" customFormat="false" ht="15" hidden="false" customHeight="false" outlineLevel="0" collapsed="false">
      <c r="A181" s="0" t="n">
        <v>75</v>
      </c>
      <c r="B181" s="0" t="n">
        <v>89</v>
      </c>
      <c r="C181" s="0" t="n">
        <v>117</v>
      </c>
      <c r="D181" s="0" t="n">
        <v>128</v>
      </c>
      <c r="E181" s="0" t="n">
        <v>91</v>
      </c>
      <c r="F181" s="1" t="n">
        <f aca="false">SMALL($A181:$E181,1)</f>
        <v>75</v>
      </c>
      <c r="G181" s="1" t="n">
        <f aca="false">SMALL($A181:$E181,2)</f>
        <v>89</v>
      </c>
      <c r="H181" s="1" t="n">
        <f aca="false">SMALL($A181:$E181,3)</f>
        <v>91</v>
      </c>
      <c r="I181" s="1" t="n">
        <f aca="false">SMALL($A181:$E181,4)</f>
        <v>117</v>
      </c>
      <c r="J181" s="1" t="n">
        <f aca="false">SMALL($A181:$E181,5)</f>
        <v>128</v>
      </c>
      <c r="K181" s="0" t="str">
        <f aca="false">IF(AND(J181*J181&gt;PRODUCT(F181:I181),I181+J181&gt;=2*SUM(F181:H181)),1,"")</f>
        <v/>
      </c>
    </row>
    <row r="182" customFormat="false" ht="15" hidden="false" customHeight="false" outlineLevel="0" collapsed="false">
      <c r="A182" s="0" t="n">
        <v>60</v>
      </c>
      <c r="B182" s="0" t="n">
        <v>46</v>
      </c>
      <c r="C182" s="0" t="n">
        <v>29</v>
      </c>
      <c r="D182" s="0" t="n">
        <v>99</v>
      </c>
      <c r="E182" s="0" t="n">
        <v>9</v>
      </c>
      <c r="F182" s="1" t="n">
        <f aca="false">SMALL($A182:$E182,1)</f>
        <v>9</v>
      </c>
      <c r="G182" s="1" t="n">
        <f aca="false">SMALL($A182:$E182,2)</f>
        <v>29</v>
      </c>
      <c r="H182" s="1" t="n">
        <f aca="false">SMALL($A182:$E182,3)</f>
        <v>46</v>
      </c>
      <c r="I182" s="1" t="n">
        <f aca="false">SMALL($A182:$E182,4)</f>
        <v>60</v>
      </c>
      <c r="J182" s="1" t="n">
        <f aca="false">SMALL($A182:$E182,5)</f>
        <v>99</v>
      </c>
      <c r="K182" s="0" t="str">
        <f aca="false">IF(AND(J182*J182&gt;PRODUCT(F182:I182),I182+J182&gt;=2*SUM(F182:H182)),1,"")</f>
        <v/>
      </c>
    </row>
    <row r="183" customFormat="false" ht="15" hidden="false" customHeight="false" outlineLevel="0" collapsed="false">
      <c r="A183" s="0" t="n">
        <v>54</v>
      </c>
      <c r="B183" s="0" t="n">
        <v>142</v>
      </c>
      <c r="C183" s="0" t="n">
        <v>114</v>
      </c>
      <c r="D183" s="0" t="n">
        <v>36</v>
      </c>
      <c r="E183" s="0" t="n">
        <v>135</v>
      </c>
      <c r="F183" s="1" t="n">
        <f aca="false">SMALL($A183:$E183,1)</f>
        <v>36</v>
      </c>
      <c r="G183" s="1" t="n">
        <f aca="false">SMALL($A183:$E183,2)</f>
        <v>54</v>
      </c>
      <c r="H183" s="1" t="n">
        <f aca="false">SMALL($A183:$E183,3)</f>
        <v>114</v>
      </c>
      <c r="I183" s="1" t="n">
        <f aca="false">SMALL($A183:$E183,4)</f>
        <v>135</v>
      </c>
      <c r="J183" s="1" t="n">
        <f aca="false">SMALL($A183:$E183,5)</f>
        <v>142</v>
      </c>
      <c r="K183" s="0" t="str">
        <f aca="false">IF(AND(J183*J183&gt;PRODUCT(F183:I183),I183+J183&gt;=2*SUM(F183:H183)),1,"")</f>
        <v/>
      </c>
    </row>
    <row r="184" customFormat="false" ht="15" hidden="false" customHeight="false" outlineLevel="0" collapsed="false">
      <c r="A184" s="0" t="n">
        <v>116</v>
      </c>
      <c r="B184" s="0" t="n">
        <v>3</v>
      </c>
      <c r="C184" s="0" t="n">
        <v>91</v>
      </c>
      <c r="D184" s="0" t="n">
        <v>136</v>
      </c>
      <c r="E184" s="0" t="n">
        <v>9</v>
      </c>
      <c r="F184" s="1" t="n">
        <f aca="false">SMALL($A184:$E184,1)</f>
        <v>3</v>
      </c>
      <c r="G184" s="1" t="n">
        <f aca="false">SMALL($A184:$E184,2)</f>
        <v>9</v>
      </c>
      <c r="H184" s="1" t="n">
        <f aca="false">SMALL($A184:$E184,3)</f>
        <v>91</v>
      </c>
      <c r="I184" s="1" t="n">
        <f aca="false">SMALL($A184:$E184,4)</f>
        <v>116</v>
      </c>
      <c r="J184" s="1" t="n">
        <f aca="false">SMALL($A184:$E184,5)</f>
        <v>136</v>
      </c>
      <c r="K184" s="0" t="str">
        <f aca="false">IF(AND(J184*J184&gt;PRODUCT(F184:I184),I184+J184&gt;=2*SUM(F184:H184)),1,"")</f>
        <v/>
      </c>
    </row>
    <row r="185" customFormat="false" ht="15" hidden="false" customHeight="false" outlineLevel="0" collapsed="false">
      <c r="A185" s="0" t="n">
        <v>41</v>
      </c>
      <c r="B185" s="0" t="n">
        <v>32</v>
      </c>
      <c r="C185" s="0" t="n">
        <v>45</v>
      </c>
      <c r="D185" s="0" t="n">
        <v>45</v>
      </c>
      <c r="E185" s="0" t="n">
        <v>58</v>
      </c>
      <c r="F185" s="1" t="n">
        <f aca="false">SMALL($A185:$E185,1)</f>
        <v>32</v>
      </c>
      <c r="G185" s="1" t="n">
        <f aca="false">SMALL($A185:$E185,2)</f>
        <v>41</v>
      </c>
      <c r="H185" s="1" t="n">
        <f aca="false">SMALL($A185:$E185,3)</f>
        <v>45</v>
      </c>
      <c r="I185" s="1" t="n">
        <f aca="false">SMALL($A185:$E185,4)</f>
        <v>45</v>
      </c>
      <c r="J185" s="1" t="n">
        <f aca="false">SMALL($A185:$E185,5)</f>
        <v>58</v>
      </c>
      <c r="K185" s="0" t="str">
        <f aca="false">IF(AND(J185*J185&gt;PRODUCT(F185:I185),I185+J185&gt;=2*SUM(F185:H185)),1,"")</f>
        <v/>
      </c>
    </row>
    <row r="186" customFormat="false" ht="15" hidden="false" customHeight="false" outlineLevel="0" collapsed="false">
      <c r="A186" s="0" t="n">
        <v>64</v>
      </c>
      <c r="B186" s="0" t="n">
        <v>68</v>
      </c>
      <c r="C186" s="0" t="n">
        <v>36</v>
      </c>
      <c r="D186" s="0" t="n">
        <v>112</v>
      </c>
      <c r="E186" s="0" t="n">
        <v>68</v>
      </c>
      <c r="F186" s="1" t="n">
        <f aca="false">SMALL($A186:$E186,1)</f>
        <v>36</v>
      </c>
      <c r="G186" s="1" t="n">
        <f aca="false">SMALL($A186:$E186,2)</f>
        <v>64</v>
      </c>
      <c r="H186" s="1" t="n">
        <f aca="false">SMALL($A186:$E186,3)</f>
        <v>68</v>
      </c>
      <c r="I186" s="1" t="n">
        <f aca="false">SMALL($A186:$E186,4)</f>
        <v>68</v>
      </c>
      <c r="J186" s="1" t="n">
        <f aca="false">SMALL($A186:$E186,5)</f>
        <v>112</v>
      </c>
      <c r="K186" s="0" t="str">
        <f aca="false">IF(AND(J186*J186&gt;PRODUCT(F186:I186),I186+J186&gt;=2*SUM(F186:H186)),1,"")</f>
        <v/>
      </c>
    </row>
    <row r="187" customFormat="false" ht="15" hidden="false" customHeight="false" outlineLevel="0" collapsed="false">
      <c r="A187" s="0" t="n">
        <v>146</v>
      </c>
      <c r="B187" s="0" t="n">
        <v>116</v>
      </c>
      <c r="C187" s="0" t="n">
        <v>83</v>
      </c>
      <c r="D187" s="0" t="n">
        <v>99</v>
      </c>
      <c r="E187" s="0" t="n">
        <v>45</v>
      </c>
      <c r="F187" s="1" t="n">
        <f aca="false">SMALL($A187:$E187,1)</f>
        <v>45</v>
      </c>
      <c r="G187" s="1" t="n">
        <f aca="false">SMALL($A187:$E187,2)</f>
        <v>83</v>
      </c>
      <c r="H187" s="1" t="n">
        <f aca="false">SMALL($A187:$E187,3)</f>
        <v>99</v>
      </c>
      <c r="I187" s="1" t="n">
        <f aca="false">SMALL($A187:$E187,4)</f>
        <v>116</v>
      </c>
      <c r="J187" s="1" t="n">
        <f aca="false">SMALL($A187:$E187,5)</f>
        <v>146</v>
      </c>
      <c r="K187" s="0" t="str">
        <f aca="false">IF(AND(J187*J187&gt;PRODUCT(F187:I187),I187+J187&gt;=2*SUM(F187:H187)),1,"")</f>
        <v/>
      </c>
    </row>
    <row r="188" customFormat="false" ht="15" hidden="false" customHeight="false" outlineLevel="0" collapsed="false">
      <c r="A188" s="0" t="n">
        <v>69</v>
      </c>
      <c r="B188" s="0" t="n">
        <v>11</v>
      </c>
      <c r="C188" s="0" t="n">
        <v>34</v>
      </c>
      <c r="D188" s="0" t="n">
        <v>150</v>
      </c>
      <c r="E188" s="0" t="n">
        <v>41</v>
      </c>
      <c r="F188" s="1" t="n">
        <f aca="false">SMALL($A188:$E188,1)</f>
        <v>11</v>
      </c>
      <c r="G188" s="1" t="n">
        <f aca="false">SMALL($A188:$E188,2)</f>
        <v>34</v>
      </c>
      <c r="H188" s="1" t="n">
        <f aca="false">SMALL($A188:$E188,3)</f>
        <v>41</v>
      </c>
      <c r="I188" s="1" t="n">
        <f aca="false">SMALL($A188:$E188,4)</f>
        <v>69</v>
      </c>
      <c r="J188" s="1" t="n">
        <f aca="false">SMALL($A188:$E188,5)</f>
        <v>150</v>
      </c>
      <c r="K188" s="0" t="str">
        <f aca="false">IF(AND(J188*J188&gt;PRODUCT(F188:I188),I188+J188&gt;=2*SUM(F188:H188)),1,"")</f>
        <v/>
      </c>
    </row>
    <row r="189" customFormat="false" ht="15" hidden="false" customHeight="false" outlineLevel="0" collapsed="false">
      <c r="A189" s="0" t="n">
        <v>18</v>
      </c>
      <c r="B189" s="0" t="n">
        <v>99</v>
      </c>
      <c r="C189" s="0" t="n">
        <v>28</v>
      </c>
      <c r="D189" s="0" t="n">
        <v>16</v>
      </c>
      <c r="E189" s="0" t="n">
        <v>22</v>
      </c>
      <c r="F189" s="1" t="n">
        <f aca="false">SMALL($A189:$E189,1)</f>
        <v>16</v>
      </c>
      <c r="G189" s="1" t="n">
        <f aca="false">SMALL($A189:$E189,2)</f>
        <v>18</v>
      </c>
      <c r="H189" s="1" t="n">
        <f aca="false">SMALL($A189:$E189,3)</f>
        <v>22</v>
      </c>
      <c r="I189" s="1" t="n">
        <f aca="false">SMALL($A189:$E189,4)</f>
        <v>28</v>
      </c>
      <c r="J189" s="1" t="n">
        <f aca="false">SMALL($A189:$E189,5)</f>
        <v>99</v>
      </c>
      <c r="K189" s="0" t="str">
        <f aca="false">IF(AND(J189*J189&gt;PRODUCT(F189:I189),I189+J189&gt;=2*SUM(F189:H189)),1,"")</f>
        <v/>
      </c>
    </row>
    <row r="190" customFormat="false" ht="15" hidden="false" customHeight="false" outlineLevel="0" collapsed="false">
      <c r="A190" s="0" t="n">
        <v>94</v>
      </c>
      <c r="B190" s="0" t="n">
        <v>8</v>
      </c>
      <c r="C190" s="0" t="n">
        <v>75</v>
      </c>
      <c r="D190" s="0" t="n">
        <v>48</v>
      </c>
      <c r="E190" s="0" t="n">
        <v>33</v>
      </c>
      <c r="F190" s="1" t="n">
        <f aca="false">SMALL($A190:$E190,1)</f>
        <v>8</v>
      </c>
      <c r="G190" s="1" t="n">
        <f aca="false">SMALL($A190:$E190,2)</f>
        <v>33</v>
      </c>
      <c r="H190" s="1" t="n">
        <f aca="false">SMALL($A190:$E190,3)</f>
        <v>48</v>
      </c>
      <c r="I190" s="1" t="n">
        <f aca="false">SMALL($A190:$E190,4)</f>
        <v>75</v>
      </c>
      <c r="J190" s="1" t="n">
        <f aca="false">SMALL($A190:$E190,5)</f>
        <v>94</v>
      </c>
      <c r="K190" s="0" t="str">
        <f aca="false">IF(AND(J190*J190&gt;PRODUCT(F190:I190),I190+J190&gt;=2*SUM(F190:H190)),1,"")</f>
        <v/>
      </c>
    </row>
    <row r="191" customFormat="false" ht="15" hidden="false" customHeight="false" outlineLevel="0" collapsed="false">
      <c r="A191" s="0" t="n">
        <v>49</v>
      </c>
      <c r="B191" s="0" t="n">
        <v>80</v>
      </c>
      <c r="C191" s="0" t="n">
        <v>5</v>
      </c>
      <c r="D191" s="0" t="n">
        <v>112</v>
      </c>
      <c r="E191" s="0" t="n">
        <v>67</v>
      </c>
      <c r="F191" s="1" t="n">
        <f aca="false">SMALL($A191:$E191,1)</f>
        <v>5</v>
      </c>
      <c r="G191" s="1" t="n">
        <f aca="false">SMALL($A191:$E191,2)</f>
        <v>49</v>
      </c>
      <c r="H191" s="1" t="n">
        <f aca="false">SMALL($A191:$E191,3)</f>
        <v>67</v>
      </c>
      <c r="I191" s="1" t="n">
        <f aca="false">SMALL($A191:$E191,4)</f>
        <v>80</v>
      </c>
      <c r="J191" s="1" t="n">
        <f aca="false">SMALL($A191:$E191,5)</f>
        <v>112</v>
      </c>
      <c r="K191" s="0" t="str">
        <f aca="false">IF(AND(J191*J191&gt;PRODUCT(F191:I191),I191+J191&gt;=2*SUM(F191:H191)),1,"")</f>
        <v/>
      </c>
    </row>
    <row r="192" customFormat="false" ht="15" hidden="false" customHeight="false" outlineLevel="0" collapsed="false">
      <c r="A192" s="0" t="n">
        <v>56</v>
      </c>
      <c r="B192" s="0" t="n">
        <v>61</v>
      </c>
      <c r="C192" s="0" t="n">
        <v>65</v>
      </c>
      <c r="D192" s="0" t="n">
        <v>21</v>
      </c>
      <c r="E192" s="0" t="n">
        <v>1</v>
      </c>
      <c r="F192" s="1" t="n">
        <f aca="false">SMALL($A192:$E192,1)</f>
        <v>1</v>
      </c>
      <c r="G192" s="1" t="n">
        <f aca="false">SMALL($A192:$E192,2)</f>
        <v>21</v>
      </c>
      <c r="H192" s="1" t="n">
        <f aca="false">SMALL($A192:$E192,3)</f>
        <v>56</v>
      </c>
      <c r="I192" s="1" t="n">
        <f aca="false">SMALL($A192:$E192,4)</f>
        <v>61</v>
      </c>
      <c r="J192" s="1" t="n">
        <f aca="false">SMALL($A192:$E192,5)</f>
        <v>65</v>
      </c>
      <c r="K192" s="0" t="str">
        <f aca="false">IF(AND(J192*J192&gt;PRODUCT(F192:I192),I192+J192&gt;=2*SUM(F192:H192)),1,"")</f>
        <v/>
      </c>
    </row>
    <row r="193" customFormat="false" ht="15" hidden="false" customHeight="false" outlineLevel="0" collapsed="false">
      <c r="A193" s="0" t="n">
        <v>109</v>
      </c>
      <c r="B193" s="0" t="n">
        <v>66</v>
      </c>
      <c r="C193" s="0" t="n">
        <v>76</v>
      </c>
      <c r="D193" s="0" t="n">
        <v>101</v>
      </c>
      <c r="E193" s="0" t="n">
        <v>29</v>
      </c>
      <c r="F193" s="1" t="n">
        <f aca="false">SMALL($A193:$E193,1)</f>
        <v>29</v>
      </c>
      <c r="G193" s="1" t="n">
        <f aca="false">SMALL($A193:$E193,2)</f>
        <v>66</v>
      </c>
      <c r="H193" s="1" t="n">
        <f aca="false">SMALL($A193:$E193,3)</f>
        <v>76</v>
      </c>
      <c r="I193" s="1" t="n">
        <f aca="false">SMALL($A193:$E193,4)</f>
        <v>101</v>
      </c>
      <c r="J193" s="1" t="n">
        <f aca="false">SMALL($A193:$E193,5)</f>
        <v>109</v>
      </c>
      <c r="K193" s="0" t="str">
        <f aca="false">IF(AND(J193*J193&gt;PRODUCT(F193:I193),I193+J193&gt;=2*SUM(F193:H193)),1,"")</f>
        <v/>
      </c>
    </row>
    <row r="194" customFormat="false" ht="15" hidden="false" customHeight="false" outlineLevel="0" collapsed="false">
      <c r="A194" s="0" t="n">
        <v>36</v>
      </c>
      <c r="B194" s="0" t="n">
        <v>82</v>
      </c>
      <c r="C194" s="0" t="n">
        <v>67</v>
      </c>
      <c r="D194" s="0" t="n">
        <v>52</v>
      </c>
      <c r="E194" s="0" t="n">
        <v>31</v>
      </c>
      <c r="F194" s="1" t="n">
        <f aca="false">SMALL($A194:$E194,1)</f>
        <v>31</v>
      </c>
      <c r="G194" s="1" t="n">
        <f aca="false">SMALL($A194:$E194,2)</f>
        <v>36</v>
      </c>
      <c r="H194" s="1" t="n">
        <f aca="false">SMALL($A194:$E194,3)</f>
        <v>52</v>
      </c>
      <c r="I194" s="1" t="n">
        <f aca="false">SMALL($A194:$E194,4)</f>
        <v>67</v>
      </c>
      <c r="J194" s="1" t="n">
        <f aca="false">SMALL($A194:$E194,5)</f>
        <v>82</v>
      </c>
      <c r="K194" s="0" t="str">
        <f aca="false">IF(AND(J194*J194&gt;PRODUCT(F194:I194),I194+J194&gt;=2*SUM(F194:H194)),1,"")</f>
        <v/>
      </c>
    </row>
    <row r="195" customFormat="false" ht="15" hidden="false" customHeight="false" outlineLevel="0" collapsed="false">
      <c r="A195" s="0" t="n">
        <v>148</v>
      </c>
      <c r="B195" s="0" t="n">
        <v>90</v>
      </c>
      <c r="C195" s="0" t="n">
        <v>141</v>
      </c>
      <c r="D195" s="0" t="n">
        <v>121</v>
      </c>
      <c r="E195" s="0" t="n">
        <v>8</v>
      </c>
      <c r="F195" s="1" t="n">
        <f aca="false">SMALL($A195:$E195,1)</f>
        <v>8</v>
      </c>
      <c r="G195" s="1" t="n">
        <f aca="false">SMALL($A195:$E195,2)</f>
        <v>90</v>
      </c>
      <c r="H195" s="1" t="n">
        <f aca="false">SMALL($A195:$E195,3)</f>
        <v>121</v>
      </c>
      <c r="I195" s="1" t="n">
        <f aca="false">SMALL($A195:$E195,4)</f>
        <v>141</v>
      </c>
      <c r="J195" s="1" t="n">
        <f aca="false">SMALL($A195:$E195,5)</f>
        <v>148</v>
      </c>
      <c r="K195" s="0" t="str">
        <f aca="false">IF(AND(J195*J195&gt;PRODUCT(F195:I195),I195+J195&gt;=2*SUM(F195:H195)),1,"")</f>
        <v/>
      </c>
    </row>
    <row r="196" customFormat="false" ht="15" hidden="false" customHeight="false" outlineLevel="0" collapsed="false">
      <c r="A196" s="0" t="n">
        <v>62</v>
      </c>
      <c r="B196" s="0" t="n">
        <v>37</v>
      </c>
      <c r="C196" s="0" t="n">
        <v>110</v>
      </c>
      <c r="D196" s="0" t="n">
        <v>106</v>
      </c>
      <c r="E196" s="0" t="n">
        <v>82</v>
      </c>
      <c r="F196" s="1" t="n">
        <f aca="false">SMALL($A196:$E196,1)</f>
        <v>37</v>
      </c>
      <c r="G196" s="1" t="n">
        <f aca="false">SMALL($A196:$E196,2)</f>
        <v>62</v>
      </c>
      <c r="H196" s="1" t="n">
        <f aca="false">SMALL($A196:$E196,3)</f>
        <v>82</v>
      </c>
      <c r="I196" s="1" t="n">
        <f aca="false">SMALL($A196:$E196,4)</f>
        <v>106</v>
      </c>
      <c r="J196" s="1" t="n">
        <f aca="false">SMALL($A196:$E196,5)</f>
        <v>110</v>
      </c>
      <c r="K196" s="0" t="str">
        <f aca="false">IF(AND(J196*J196&gt;PRODUCT(F196:I196),I196+J196&gt;=2*SUM(F196:H196)),1,"")</f>
        <v/>
      </c>
    </row>
    <row r="197" customFormat="false" ht="15" hidden="false" customHeight="false" outlineLevel="0" collapsed="false">
      <c r="A197" s="0" t="n">
        <v>11</v>
      </c>
      <c r="B197" s="0" t="n">
        <v>148</v>
      </c>
      <c r="C197" s="0" t="n">
        <v>137</v>
      </c>
      <c r="D197" s="0" t="n">
        <v>7</v>
      </c>
      <c r="E197" s="0" t="n">
        <v>79</v>
      </c>
      <c r="F197" s="1" t="n">
        <f aca="false">SMALL($A197:$E197,1)</f>
        <v>7</v>
      </c>
      <c r="G197" s="1" t="n">
        <f aca="false">SMALL($A197:$E197,2)</f>
        <v>11</v>
      </c>
      <c r="H197" s="1" t="n">
        <f aca="false">SMALL($A197:$E197,3)</f>
        <v>79</v>
      </c>
      <c r="I197" s="1" t="n">
        <f aca="false">SMALL($A197:$E197,4)</f>
        <v>137</v>
      </c>
      <c r="J197" s="1" t="n">
        <f aca="false">SMALL($A197:$E197,5)</f>
        <v>148</v>
      </c>
      <c r="K197" s="0" t="str">
        <f aca="false">IF(AND(J197*J197&gt;PRODUCT(F197:I197),I197+J197&gt;=2*SUM(F197:H197)),1,"")</f>
        <v/>
      </c>
    </row>
    <row r="198" customFormat="false" ht="15" hidden="false" customHeight="false" outlineLevel="0" collapsed="false">
      <c r="A198" s="0" t="n">
        <v>20</v>
      </c>
      <c r="B198" s="0" t="n">
        <v>60</v>
      </c>
      <c r="C198" s="0" t="n">
        <v>77</v>
      </c>
      <c r="D198" s="0" t="n">
        <v>111</v>
      </c>
      <c r="E198" s="0" t="n">
        <v>3</v>
      </c>
      <c r="F198" s="1" t="n">
        <f aca="false">SMALL($A198:$E198,1)</f>
        <v>3</v>
      </c>
      <c r="G198" s="1" t="n">
        <f aca="false">SMALL($A198:$E198,2)</f>
        <v>20</v>
      </c>
      <c r="H198" s="1" t="n">
        <f aca="false">SMALL($A198:$E198,3)</f>
        <v>60</v>
      </c>
      <c r="I198" s="1" t="n">
        <f aca="false">SMALL($A198:$E198,4)</f>
        <v>77</v>
      </c>
      <c r="J198" s="1" t="n">
        <f aca="false">SMALL($A198:$E198,5)</f>
        <v>111</v>
      </c>
      <c r="K198" s="0" t="str">
        <f aca="false">IF(AND(J198*J198&gt;PRODUCT(F198:I198),I198+J198&gt;=2*SUM(F198:H198)),1,"")</f>
        <v/>
      </c>
    </row>
    <row r="199" customFormat="false" ht="15" hidden="false" customHeight="false" outlineLevel="0" collapsed="false">
      <c r="A199" s="0" t="n">
        <v>124</v>
      </c>
      <c r="B199" s="0" t="n">
        <v>70</v>
      </c>
      <c r="C199" s="0" t="n">
        <v>142</v>
      </c>
      <c r="D199" s="0" t="n">
        <v>13</v>
      </c>
      <c r="E199" s="0" t="n">
        <v>140</v>
      </c>
      <c r="F199" s="1" t="n">
        <f aca="false">SMALL($A199:$E199,1)</f>
        <v>13</v>
      </c>
      <c r="G199" s="1" t="n">
        <f aca="false">SMALL($A199:$E199,2)</f>
        <v>70</v>
      </c>
      <c r="H199" s="1" t="n">
        <f aca="false">SMALL($A199:$E199,3)</f>
        <v>124</v>
      </c>
      <c r="I199" s="1" t="n">
        <f aca="false">SMALL($A199:$E199,4)</f>
        <v>140</v>
      </c>
      <c r="J199" s="1" t="n">
        <f aca="false">SMALL($A199:$E199,5)</f>
        <v>142</v>
      </c>
      <c r="K199" s="0" t="str">
        <f aca="false">IF(AND(J199*J199&gt;PRODUCT(F199:I199),I199+J199&gt;=2*SUM(F199:H199)),1,"")</f>
        <v/>
      </c>
    </row>
    <row r="200" customFormat="false" ht="15" hidden="false" customHeight="false" outlineLevel="0" collapsed="false">
      <c r="A200" s="0" t="n">
        <v>47</v>
      </c>
      <c r="B200" s="0" t="n">
        <v>139</v>
      </c>
      <c r="C200" s="0" t="n">
        <v>42</v>
      </c>
      <c r="D200" s="0" t="n">
        <v>132</v>
      </c>
      <c r="E200" s="0" t="n">
        <v>106</v>
      </c>
      <c r="F200" s="1" t="n">
        <f aca="false">SMALL($A200:$E200,1)</f>
        <v>42</v>
      </c>
      <c r="G200" s="1" t="n">
        <f aca="false">SMALL($A200:$E200,2)</f>
        <v>47</v>
      </c>
      <c r="H200" s="1" t="n">
        <f aca="false">SMALL($A200:$E200,3)</f>
        <v>106</v>
      </c>
      <c r="I200" s="1" t="n">
        <f aca="false">SMALL($A200:$E200,4)</f>
        <v>132</v>
      </c>
      <c r="J200" s="1" t="n">
        <f aca="false">SMALL($A200:$E200,5)</f>
        <v>139</v>
      </c>
      <c r="K200" s="0" t="str">
        <f aca="false">IF(AND(J200*J200&gt;PRODUCT(F200:I200),I200+J200&gt;=2*SUM(F200:H200)),1,"")</f>
        <v/>
      </c>
    </row>
    <row r="201" customFormat="false" ht="15" hidden="false" customHeight="false" outlineLevel="0" collapsed="false">
      <c r="A201" s="0" t="n">
        <v>66</v>
      </c>
      <c r="B201" s="0" t="n">
        <v>40</v>
      </c>
      <c r="C201" s="0" t="n">
        <v>121</v>
      </c>
      <c r="D201" s="0" t="n">
        <v>54</v>
      </c>
      <c r="E201" s="0" t="n">
        <v>3</v>
      </c>
      <c r="F201" s="1" t="n">
        <f aca="false">SMALL($A201:$E201,1)</f>
        <v>3</v>
      </c>
      <c r="G201" s="1" t="n">
        <f aca="false">SMALL($A201:$E201,2)</f>
        <v>40</v>
      </c>
      <c r="H201" s="1" t="n">
        <f aca="false">SMALL($A201:$E201,3)</f>
        <v>54</v>
      </c>
      <c r="I201" s="1" t="n">
        <f aca="false">SMALL($A201:$E201,4)</f>
        <v>66</v>
      </c>
      <c r="J201" s="1" t="n">
        <f aca="false">SMALL($A201:$E201,5)</f>
        <v>121</v>
      </c>
      <c r="K201" s="0" t="str">
        <f aca="false">IF(AND(J201*J201&gt;PRODUCT(F201:I201),I201+J201&gt;=2*SUM(F201:H201)),1,"")</f>
        <v/>
      </c>
    </row>
    <row r="202" customFormat="false" ht="15" hidden="false" customHeight="false" outlineLevel="0" collapsed="false">
      <c r="A202" s="0" t="n">
        <v>30</v>
      </c>
      <c r="B202" s="0" t="n">
        <v>44</v>
      </c>
      <c r="C202" s="0" t="n">
        <v>40</v>
      </c>
      <c r="D202" s="0" t="n">
        <v>9</v>
      </c>
      <c r="E202" s="0" t="n">
        <v>118</v>
      </c>
      <c r="F202" s="1" t="n">
        <f aca="false">SMALL($A202:$E202,1)</f>
        <v>9</v>
      </c>
      <c r="G202" s="1" t="n">
        <f aca="false">SMALL($A202:$E202,2)</f>
        <v>30</v>
      </c>
      <c r="H202" s="1" t="n">
        <f aca="false">SMALL($A202:$E202,3)</f>
        <v>40</v>
      </c>
      <c r="I202" s="1" t="n">
        <f aca="false">SMALL($A202:$E202,4)</f>
        <v>44</v>
      </c>
      <c r="J202" s="1" t="n">
        <f aca="false">SMALL($A202:$E202,5)</f>
        <v>118</v>
      </c>
      <c r="K202" s="0" t="str">
        <f aca="false">IF(AND(J202*J202&gt;PRODUCT(F202:I202),I202+J202&gt;=2*SUM(F202:H202)),1,"")</f>
        <v/>
      </c>
    </row>
    <row r="203" customFormat="false" ht="15" hidden="false" customHeight="false" outlineLevel="0" collapsed="false">
      <c r="A203" s="0" t="n">
        <v>41</v>
      </c>
      <c r="B203" s="0" t="n">
        <v>133</v>
      </c>
      <c r="C203" s="0" t="n">
        <v>63</v>
      </c>
      <c r="D203" s="0" t="n">
        <v>73</v>
      </c>
      <c r="E203" s="0" t="n">
        <v>11</v>
      </c>
      <c r="F203" s="1" t="n">
        <f aca="false">SMALL($A203:$E203,1)</f>
        <v>11</v>
      </c>
      <c r="G203" s="1" t="n">
        <f aca="false">SMALL($A203:$E203,2)</f>
        <v>41</v>
      </c>
      <c r="H203" s="1" t="n">
        <f aca="false">SMALL($A203:$E203,3)</f>
        <v>63</v>
      </c>
      <c r="I203" s="1" t="n">
        <f aca="false">SMALL($A203:$E203,4)</f>
        <v>73</v>
      </c>
      <c r="J203" s="1" t="n">
        <f aca="false">SMALL($A203:$E203,5)</f>
        <v>133</v>
      </c>
      <c r="K203" s="0" t="str">
        <f aca="false">IF(AND(J203*J203&gt;PRODUCT(F203:I203),I203+J203&gt;=2*SUM(F203:H203)),1,"")</f>
        <v/>
      </c>
    </row>
    <row r="204" customFormat="false" ht="15" hidden="false" customHeight="false" outlineLevel="0" collapsed="false">
      <c r="A204" s="0" t="n">
        <v>53</v>
      </c>
      <c r="B204" s="0" t="n">
        <v>87</v>
      </c>
      <c r="C204" s="0" t="n">
        <v>66</v>
      </c>
      <c r="D204" s="0" t="n">
        <v>48</v>
      </c>
      <c r="E204" s="0" t="n">
        <v>51</v>
      </c>
      <c r="F204" s="1" t="n">
        <f aca="false">SMALL($A204:$E204,1)</f>
        <v>48</v>
      </c>
      <c r="G204" s="1" t="n">
        <f aca="false">SMALL($A204:$E204,2)</f>
        <v>51</v>
      </c>
      <c r="H204" s="1" t="n">
        <f aca="false">SMALL($A204:$E204,3)</f>
        <v>53</v>
      </c>
      <c r="I204" s="1" t="n">
        <f aca="false">SMALL($A204:$E204,4)</f>
        <v>66</v>
      </c>
      <c r="J204" s="1" t="n">
        <f aca="false">SMALL($A204:$E204,5)</f>
        <v>87</v>
      </c>
      <c r="K204" s="0" t="str">
        <f aca="false">IF(AND(J204*J204&gt;PRODUCT(F204:I204),I204+J204&gt;=2*SUM(F204:H204)),1,"")</f>
        <v/>
      </c>
    </row>
    <row r="205" customFormat="false" ht="15" hidden="false" customHeight="false" outlineLevel="0" collapsed="false">
      <c r="A205" s="0" t="n">
        <v>117</v>
      </c>
      <c r="B205" s="0" t="n">
        <v>97</v>
      </c>
      <c r="C205" s="0" t="n">
        <v>96</v>
      </c>
      <c r="D205" s="0" t="n">
        <v>93</v>
      </c>
      <c r="E205" s="0" t="n">
        <v>108</v>
      </c>
      <c r="F205" s="1" t="n">
        <f aca="false">SMALL($A205:$E205,1)</f>
        <v>93</v>
      </c>
      <c r="G205" s="1" t="n">
        <f aca="false">SMALL($A205:$E205,2)</f>
        <v>96</v>
      </c>
      <c r="H205" s="1" t="n">
        <f aca="false">SMALL($A205:$E205,3)</f>
        <v>97</v>
      </c>
      <c r="I205" s="1" t="n">
        <f aca="false">SMALL($A205:$E205,4)</f>
        <v>108</v>
      </c>
      <c r="J205" s="1" t="n">
        <f aca="false">SMALL($A205:$E205,5)</f>
        <v>117</v>
      </c>
      <c r="K205" s="0" t="str">
        <f aca="false">IF(AND(J205*J205&gt;PRODUCT(F205:I205),I205+J205&gt;=2*SUM(F205:H205)),1,"")</f>
        <v/>
      </c>
    </row>
    <row r="206" customFormat="false" ht="15" hidden="false" customHeight="false" outlineLevel="0" collapsed="false">
      <c r="A206" s="0" t="n">
        <v>121</v>
      </c>
      <c r="B206" s="0" t="n">
        <v>43</v>
      </c>
      <c r="C206" s="0" t="n">
        <v>88</v>
      </c>
      <c r="D206" s="0" t="n">
        <v>42</v>
      </c>
      <c r="E206" s="0" t="n">
        <v>11</v>
      </c>
      <c r="F206" s="1" t="n">
        <f aca="false">SMALL($A206:$E206,1)</f>
        <v>11</v>
      </c>
      <c r="G206" s="1" t="n">
        <f aca="false">SMALL($A206:$E206,2)</f>
        <v>42</v>
      </c>
      <c r="H206" s="1" t="n">
        <f aca="false">SMALL($A206:$E206,3)</f>
        <v>43</v>
      </c>
      <c r="I206" s="1" t="n">
        <f aca="false">SMALL($A206:$E206,4)</f>
        <v>88</v>
      </c>
      <c r="J206" s="1" t="n">
        <f aca="false">SMALL($A206:$E206,5)</f>
        <v>121</v>
      </c>
      <c r="K206" s="0" t="str">
        <f aca="false">IF(AND(J206*J206&gt;PRODUCT(F206:I206),I206+J206&gt;=2*SUM(F206:H206)),1,"")</f>
        <v/>
      </c>
    </row>
    <row r="207" customFormat="false" ht="15" hidden="false" customHeight="false" outlineLevel="0" collapsed="false">
      <c r="A207" s="0" t="n">
        <v>80</v>
      </c>
      <c r="B207" s="0" t="n">
        <v>118</v>
      </c>
      <c r="C207" s="0" t="n">
        <v>9</v>
      </c>
      <c r="D207" s="0" t="n">
        <v>95</v>
      </c>
      <c r="E207" s="0" t="n">
        <v>113</v>
      </c>
      <c r="F207" s="1" t="n">
        <f aca="false">SMALL($A207:$E207,1)</f>
        <v>9</v>
      </c>
      <c r="G207" s="1" t="n">
        <f aca="false">SMALL($A207:$E207,2)</f>
        <v>80</v>
      </c>
      <c r="H207" s="1" t="n">
        <f aca="false">SMALL($A207:$E207,3)</f>
        <v>95</v>
      </c>
      <c r="I207" s="1" t="n">
        <f aca="false">SMALL($A207:$E207,4)</f>
        <v>113</v>
      </c>
      <c r="J207" s="1" t="n">
        <f aca="false">SMALL($A207:$E207,5)</f>
        <v>118</v>
      </c>
      <c r="K207" s="0" t="str">
        <f aca="false">IF(AND(J207*J207&gt;PRODUCT(F207:I207),I207+J207&gt;=2*SUM(F207:H207)),1,"")</f>
        <v/>
      </c>
    </row>
    <row r="208" customFormat="false" ht="15" hidden="false" customHeight="false" outlineLevel="0" collapsed="false">
      <c r="A208" s="0" t="n">
        <v>119</v>
      </c>
      <c r="B208" s="0" t="n">
        <v>77</v>
      </c>
      <c r="C208" s="0" t="n">
        <v>147</v>
      </c>
      <c r="D208" s="0" t="n">
        <v>90</v>
      </c>
      <c r="E208" s="0" t="n">
        <v>2</v>
      </c>
      <c r="F208" s="1" t="n">
        <f aca="false">SMALL($A208:$E208,1)</f>
        <v>2</v>
      </c>
      <c r="G208" s="1" t="n">
        <f aca="false">SMALL($A208:$E208,2)</f>
        <v>77</v>
      </c>
      <c r="H208" s="1" t="n">
        <f aca="false">SMALL($A208:$E208,3)</f>
        <v>90</v>
      </c>
      <c r="I208" s="1" t="n">
        <f aca="false">SMALL($A208:$E208,4)</f>
        <v>119</v>
      </c>
      <c r="J208" s="1" t="n">
        <f aca="false">SMALL($A208:$E208,5)</f>
        <v>147</v>
      </c>
      <c r="K208" s="0" t="str">
        <f aca="false">IF(AND(J208*J208&gt;PRODUCT(F208:I208),I208+J208&gt;=2*SUM(F208:H208)),1,"")</f>
        <v/>
      </c>
    </row>
    <row r="209" customFormat="false" ht="15" hidden="false" customHeight="false" outlineLevel="0" collapsed="false">
      <c r="A209" s="0" t="n">
        <v>147</v>
      </c>
      <c r="B209" s="0" t="n">
        <v>53</v>
      </c>
      <c r="C209" s="0" t="n">
        <v>37</v>
      </c>
      <c r="D209" s="0" t="n">
        <v>80</v>
      </c>
      <c r="E209" s="0" t="n">
        <v>56</v>
      </c>
      <c r="F209" s="1" t="n">
        <f aca="false">SMALL($A209:$E209,1)</f>
        <v>37</v>
      </c>
      <c r="G209" s="1" t="n">
        <f aca="false">SMALL($A209:$E209,2)</f>
        <v>53</v>
      </c>
      <c r="H209" s="1" t="n">
        <f aca="false">SMALL($A209:$E209,3)</f>
        <v>56</v>
      </c>
      <c r="I209" s="1" t="n">
        <f aca="false">SMALL($A209:$E209,4)</f>
        <v>80</v>
      </c>
      <c r="J209" s="1" t="n">
        <f aca="false">SMALL($A209:$E209,5)</f>
        <v>147</v>
      </c>
      <c r="K209" s="0" t="str">
        <f aca="false">IF(AND(J209*J209&gt;PRODUCT(F209:I209),I209+J209&gt;=2*SUM(F209:H209)),1,"")</f>
        <v/>
      </c>
    </row>
    <row r="210" customFormat="false" ht="15" hidden="false" customHeight="false" outlineLevel="0" collapsed="false">
      <c r="A210" s="0" t="n">
        <v>2</v>
      </c>
      <c r="B210" s="0" t="n">
        <v>135</v>
      </c>
      <c r="C210" s="0" t="n">
        <v>61</v>
      </c>
      <c r="D210" s="0" t="n">
        <v>101</v>
      </c>
      <c r="E210" s="0" t="n">
        <v>142</v>
      </c>
      <c r="F210" s="1" t="n">
        <f aca="false">SMALL($A210:$E210,1)</f>
        <v>2</v>
      </c>
      <c r="G210" s="1" t="n">
        <f aca="false">SMALL($A210:$E210,2)</f>
        <v>61</v>
      </c>
      <c r="H210" s="1" t="n">
        <f aca="false">SMALL($A210:$E210,3)</f>
        <v>101</v>
      </c>
      <c r="I210" s="1" t="n">
        <f aca="false">SMALL($A210:$E210,4)</f>
        <v>135</v>
      </c>
      <c r="J210" s="1" t="n">
        <f aca="false">SMALL($A210:$E210,5)</f>
        <v>142</v>
      </c>
      <c r="K210" s="0" t="str">
        <f aca="false">IF(AND(J210*J210&gt;PRODUCT(F210:I210),I210+J210&gt;=2*SUM(F210:H210)),1,"")</f>
        <v/>
      </c>
    </row>
    <row r="211" customFormat="false" ht="15" hidden="false" customHeight="false" outlineLevel="0" collapsed="false">
      <c r="A211" s="0" t="n">
        <v>91</v>
      </c>
      <c r="B211" s="0" t="n">
        <v>84</v>
      </c>
      <c r="C211" s="0" t="n">
        <v>70</v>
      </c>
      <c r="D211" s="0" t="n">
        <v>58</v>
      </c>
      <c r="E211" s="0" t="n">
        <v>10</v>
      </c>
      <c r="F211" s="1" t="n">
        <f aca="false">SMALL($A211:$E211,1)</f>
        <v>10</v>
      </c>
      <c r="G211" s="1" t="n">
        <f aca="false">SMALL($A211:$E211,2)</f>
        <v>58</v>
      </c>
      <c r="H211" s="1" t="n">
        <f aca="false">SMALL($A211:$E211,3)</f>
        <v>70</v>
      </c>
      <c r="I211" s="1" t="n">
        <f aca="false">SMALL($A211:$E211,4)</f>
        <v>84</v>
      </c>
      <c r="J211" s="1" t="n">
        <f aca="false">SMALL($A211:$E211,5)</f>
        <v>91</v>
      </c>
      <c r="K211" s="0" t="str">
        <f aca="false">IF(AND(J211*J211&gt;PRODUCT(F211:I211),I211+J211&gt;=2*SUM(F211:H211)),1,"")</f>
        <v/>
      </c>
    </row>
    <row r="212" customFormat="false" ht="15" hidden="false" customHeight="false" outlineLevel="0" collapsed="false">
      <c r="A212" s="0" t="n">
        <v>74</v>
      </c>
      <c r="B212" s="0" t="n">
        <v>123</v>
      </c>
      <c r="C212" s="0" t="n">
        <v>41</v>
      </c>
      <c r="D212" s="0" t="n">
        <v>132</v>
      </c>
      <c r="E212" s="0" t="n">
        <v>27</v>
      </c>
      <c r="F212" s="1" t="n">
        <f aca="false">SMALL($A212:$E212,1)</f>
        <v>27</v>
      </c>
      <c r="G212" s="1" t="n">
        <f aca="false">SMALL($A212:$E212,2)</f>
        <v>41</v>
      </c>
      <c r="H212" s="1" t="n">
        <f aca="false">SMALL($A212:$E212,3)</f>
        <v>74</v>
      </c>
      <c r="I212" s="1" t="n">
        <f aca="false">SMALL($A212:$E212,4)</f>
        <v>123</v>
      </c>
      <c r="J212" s="1" t="n">
        <f aca="false">SMALL($A212:$E212,5)</f>
        <v>132</v>
      </c>
      <c r="K212" s="0" t="str">
        <f aca="false">IF(AND(J212*J212&gt;PRODUCT(F212:I212),I212+J212&gt;=2*SUM(F212:H212)),1,"")</f>
        <v/>
      </c>
    </row>
    <row r="213" customFormat="false" ht="15" hidden="false" customHeight="false" outlineLevel="0" collapsed="false">
      <c r="A213" s="0" t="n">
        <v>8</v>
      </c>
      <c r="B213" s="0" t="n">
        <v>17</v>
      </c>
      <c r="C213" s="0" t="n">
        <v>28</v>
      </c>
      <c r="D213" s="0" t="n">
        <v>44</v>
      </c>
      <c r="E213" s="0" t="n">
        <v>106</v>
      </c>
      <c r="F213" s="1" t="n">
        <f aca="false">SMALL($A213:$E213,1)</f>
        <v>8</v>
      </c>
      <c r="G213" s="1" t="n">
        <f aca="false">SMALL($A213:$E213,2)</f>
        <v>17</v>
      </c>
      <c r="H213" s="1" t="n">
        <f aca="false">SMALL($A213:$E213,3)</f>
        <v>28</v>
      </c>
      <c r="I213" s="1" t="n">
        <f aca="false">SMALL($A213:$E213,4)</f>
        <v>44</v>
      </c>
      <c r="J213" s="1" t="n">
        <f aca="false">SMALL($A213:$E213,5)</f>
        <v>106</v>
      </c>
      <c r="K213" s="0" t="str">
        <f aca="false">IF(AND(J213*J213&gt;PRODUCT(F213:I213),I213+J213&gt;=2*SUM(F213:H213)),1,"")</f>
        <v/>
      </c>
    </row>
    <row r="214" customFormat="false" ht="15" hidden="false" customHeight="false" outlineLevel="0" collapsed="false">
      <c r="A214" s="0" t="n">
        <v>7</v>
      </c>
      <c r="B214" s="0" t="n">
        <v>81</v>
      </c>
      <c r="C214" s="0" t="n">
        <v>102</v>
      </c>
      <c r="D214" s="0" t="n">
        <v>78</v>
      </c>
      <c r="E214" s="0" t="n">
        <v>104</v>
      </c>
      <c r="F214" s="1" t="n">
        <f aca="false">SMALL($A214:$E214,1)</f>
        <v>7</v>
      </c>
      <c r="G214" s="1" t="n">
        <f aca="false">SMALL($A214:$E214,2)</f>
        <v>78</v>
      </c>
      <c r="H214" s="1" t="n">
        <f aca="false">SMALL($A214:$E214,3)</f>
        <v>81</v>
      </c>
      <c r="I214" s="1" t="n">
        <f aca="false">SMALL($A214:$E214,4)</f>
        <v>102</v>
      </c>
      <c r="J214" s="1" t="n">
        <f aca="false">SMALL($A214:$E214,5)</f>
        <v>104</v>
      </c>
      <c r="K214" s="0" t="str">
        <f aca="false">IF(AND(J214*J214&gt;PRODUCT(F214:I214),I214+J214&gt;=2*SUM(F214:H214)),1,"")</f>
        <v/>
      </c>
    </row>
    <row r="215" customFormat="false" ht="15" hidden="false" customHeight="false" outlineLevel="0" collapsed="false">
      <c r="A215" s="0" t="n">
        <v>127</v>
      </c>
      <c r="B215" s="0" t="n">
        <v>66</v>
      </c>
      <c r="C215" s="0" t="n">
        <v>72</v>
      </c>
      <c r="D215" s="0" t="n">
        <v>5</v>
      </c>
      <c r="E215" s="0" t="n">
        <v>124</v>
      </c>
      <c r="F215" s="1" t="n">
        <f aca="false">SMALL($A215:$E215,1)</f>
        <v>5</v>
      </c>
      <c r="G215" s="1" t="n">
        <f aca="false">SMALL($A215:$E215,2)</f>
        <v>66</v>
      </c>
      <c r="H215" s="1" t="n">
        <f aca="false">SMALL($A215:$E215,3)</f>
        <v>72</v>
      </c>
      <c r="I215" s="1" t="n">
        <f aca="false">SMALL($A215:$E215,4)</f>
        <v>124</v>
      </c>
      <c r="J215" s="1" t="n">
        <f aca="false">SMALL($A215:$E215,5)</f>
        <v>127</v>
      </c>
      <c r="K215" s="0" t="str">
        <f aca="false">IF(AND(J215*J215&gt;PRODUCT(F215:I215),I215+J215&gt;=2*SUM(F215:H215)),1,"")</f>
        <v/>
      </c>
    </row>
    <row r="216" customFormat="false" ht="15" hidden="false" customHeight="false" outlineLevel="0" collapsed="false">
      <c r="A216" s="0" t="n">
        <v>32</v>
      </c>
      <c r="B216" s="0" t="n">
        <v>93</v>
      </c>
      <c r="C216" s="0" t="n">
        <v>88</v>
      </c>
      <c r="D216" s="0" t="n">
        <v>19</v>
      </c>
      <c r="E216" s="0" t="n">
        <v>76</v>
      </c>
      <c r="F216" s="1" t="n">
        <f aca="false">SMALL($A216:$E216,1)</f>
        <v>19</v>
      </c>
      <c r="G216" s="1" t="n">
        <f aca="false">SMALL($A216:$E216,2)</f>
        <v>32</v>
      </c>
      <c r="H216" s="1" t="n">
        <f aca="false">SMALL($A216:$E216,3)</f>
        <v>76</v>
      </c>
      <c r="I216" s="1" t="n">
        <f aca="false">SMALL($A216:$E216,4)</f>
        <v>88</v>
      </c>
      <c r="J216" s="1" t="n">
        <f aca="false">SMALL($A216:$E216,5)</f>
        <v>93</v>
      </c>
      <c r="K216" s="0" t="str">
        <f aca="false">IF(AND(J216*J216&gt;PRODUCT(F216:I216),I216+J216&gt;=2*SUM(F216:H216)),1,"")</f>
        <v/>
      </c>
    </row>
    <row r="217" customFormat="false" ht="15" hidden="false" customHeight="false" outlineLevel="0" collapsed="false">
      <c r="A217" s="0" t="n">
        <v>111</v>
      </c>
      <c r="B217" s="0" t="n">
        <v>136</v>
      </c>
      <c r="C217" s="0" t="n">
        <v>35</v>
      </c>
      <c r="D217" s="0" t="n">
        <v>134</v>
      </c>
      <c r="E217" s="0" t="n">
        <v>53</v>
      </c>
      <c r="F217" s="1" t="n">
        <f aca="false">SMALL($A217:$E217,1)</f>
        <v>35</v>
      </c>
      <c r="G217" s="1" t="n">
        <f aca="false">SMALL($A217:$E217,2)</f>
        <v>53</v>
      </c>
      <c r="H217" s="1" t="n">
        <f aca="false">SMALL($A217:$E217,3)</f>
        <v>111</v>
      </c>
      <c r="I217" s="1" t="n">
        <f aca="false">SMALL($A217:$E217,4)</f>
        <v>134</v>
      </c>
      <c r="J217" s="1" t="n">
        <f aca="false">SMALL($A217:$E217,5)</f>
        <v>136</v>
      </c>
      <c r="K217" s="0" t="str">
        <f aca="false">IF(AND(J217*J217&gt;PRODUCT(F217:I217),I217+J217&gt;=2*SUM(F217:H217)),1,"")</f>
        <v/>
      </c>
    </row>
    <row r="218" customFormat="false" ht="15" hidden="false" customHeight="false" outlineLevel="0" collapsed="false">
      <c r="A218" s="0" t="n">
        <v>95</v>
      </c>
      <c r="B218" s="0" t="n">
        <v>58</v>
      </c>
      <c r="C218" s="0" t="n">
        <v>145</v>
      </c>
      <c r="D218" s="0" t="n">
        <v>10</v>
      </c>
      <c r="E218" s="0" t="n">
        <v>88</v>
      </c>
      <c r="F218" s="1" t="n">
        <f aca="false">SMALL($A218:$E218,1)</f>
        <v>10</v>
      </c>
      <c r="G218" s="1" t="n">
        <f aca="false">SMALL($A218:$E218,2)</f>
        <v>58</v>
      </c>
      <c r="H218" s="1" t="n">
        <f aca="false">SMALL($A218:$E218,3)</f>
        <v>88</v>
      </c>
      <c r="I218" s="1" t="n">
        <f aca="false">SMALL($A218:$E218,4)</f>
        <v>95</v>
      </c>
      <c r="J218" s="1" t="n">
        <f aca="false">SMALL($A218:$E218,5)</f>
        <v>145</v>
      </c>
      <c r="K218" s="0" t="str">
        <f aca="false">IF(AND(J218*J218&gt;PRODUCT(F218:I218),I218+J218&gt;=2*SUM(F218:H218)),1,"")</f>
        <v/>
      </c>
    </row>
    <row r="219" customFormat="false" ht="15" hidden="false" customHeight="false" outlineLevel="0" collapsed="false">
      <c r="A219" s="0" t="n">
        <v>148</v>
      </c>
      <c r="B219" s="0" t="n">
        <v>106</v>
      </c>
      <c r="C219" s="0" t="n">
        <v>37</v>
      </c>
      <c r="D219" s="0" t="n">
        <v>96</v>
      </c>
      <c r="E219" s="0" t="n">
        <v>115</v>
      </c>
      <c r="F219" s="1" t="n">
        <f aca="false">SMALL($A219:$E219,1)</f>
        <v>37</v>
      </c>
      <c r="G219" s="1" t="n">
        <f aca="false">SMALL($A219:$E219,2)</f>
        <v>96</v>
      </c>
      <c r="H219" s="1" t="n">
        <f aca="false">SMALL($A219:$E219,3)</f>
        <v>106</v>
      </c>
      <c r="I219" s="1" t="n">
        <f aca="false">SMALL($A219:$E219,4)</f>
        <v>115</v>
      </c>
      <c r="J219" s="1" t="n">
        <f aca="false">SMALL($A219:$E219,5)</f>
        <v>148</v>
      </c>
      <c r="K219" s="0" t="str">
        <f aca="false">IF(AND(J219*J219&gt;PRODUCT(F219:I219),I219+J219&gt;=2*SUM(F219:H219)),1,"")</f>
        <v/>
      </c>
    </row>
    <row r="220" customFormat="false" ht="15" hidden="false" customHeight="false" outlineLevel="0" collapsed="false">
      <c r="A220" s="0" t="n">
        <v>125</v>
      </c>
      <c r="B220" s="0" t="n">
        <v>36</v>
      </c>
      <c r="C220" s="0" t="n">
        <v>126</v>
      </c>
      <c r="D220" s="0" t="n">
        <v>39</v>
      </c>
      <c r="E220" s="0" t="n">
        <v>115</v>
      </c>
      <c r="F220" s="1" t="n">
        <f aca="false">SMALL($A220:$E220,1)</f>
        <v>36</v>
      </c>
      <c r="G220" s="1" t="n">
        <f aca="false">SMALL($A220:$E220,2)</f>
        <v>39</v>
      </c>
      <c r="H220" s="1" t="n">
        <f aca="false">SMALL($A220:$E220,3)</f>
        <v>115</v>
      </c>
      <c r="I220" s="1" t="n">
        <f aca="false">SMALL($A220:$E220,4)</f>
        <v>125</v>
      </c>
      <c r="J220" s="1" t="n">
        <f aca="false">SMALL($A220:$E220,5)</f>
        <v>126</v>
      </c>
      <c r="K220" s="0" t="str">
        <f aca="false">IF(AND(J220*J220&gt;PRODUCT(F220:I220),I220+J220&gt;=2*SUM(F220:H220)),1,"")</f>
        <v/>
      </c>
    </row>
    <row r="221" customFormat="false" ht="15" hidden="false" customHeight="false" outlineLevel="0" collapsed="false">
      <c r="A221" s="0" t="n">
        <v>128</v>
      </c>
      <c r="B221" s="0" t="n">
        <v>24</v>
      </c>
      <c r="C221" s="0" t="n">
        <v>90</v>
      </c>
      <c r="D221" s="0" t="n">
        <v>19</v>
      </c>
      <c r="E221" s="0" t="n">
        <v>27</v>
      </c>
      <c r="F221" s="1" t="n">
        <f aca="false">SMALL($A221:$E221,1)</f>
        <v>19</v>
      </c>
      <c r="G221" s="1" t="n">
        <f aca="false">SMALL($A221:$E221,2)</f>
        <v>24</v>
      </c>
      <c r="H221" s="1" t="n">
        <f aca="false">SMALL($A221:$E221,3)</f>
        <v>27</v>
      </c>
      <c r="I221" s="1" t="n">
        <f aca="false">SMALL($A221:$E221,4)</f>
        <v>90</v>
      </c>
      <c r="J221" s="1" t="n">
        <f aca="false">SMALL($A221:$E221,5)</f>
        <v>128</v>
      </c>
      <c r="K221" s="0" t="str">
        <f aca="false">IF(AND(J221*J221&gt;PRODUCT(F221:I221),I221+J221&gt;=2*SUM(F221:H221)),1,"")</f>
        <v/>
      </c>
    </row>
    <row r="222" customFormat="false" ht="15" hidden="false" customHeight="false" outlineLevel="0" collapsed="false">
      <c r="A222" s="0" t="n">
        <v>130</v>
      </c>
      <c r="B222" s="0" t="n">
        <v>15</v>
      </c>
      <c r="C222" s="0" t="n">
        <v>138</v>
      </c>
      <c r="D222" s="0" t="n">
        <v>7</v>
      </c>
      <c r="E222" s="0" t="n">
        <v>105</v>
      </c>
      <c r="F222" s="1" t="n">
        <f aca="false">SMALL($A222:$E222,1)</f>
        <v>7</v>
      </c>
      <c r="G222" s="1" t="n">
        <f aca="false">SMALL($A222:$E222,2)</f>
        <v>15</v>
      </c>
      <c r="H222" s="1" t="n">
        <f aca="false">SMALL($A222:$E222,3)</f>
        <v>105</v>
      </c>
      <c r="I222" s="1" t="n">
        <f aca="false">SMALL($A222:$E222,4)</f>
        <v>130</v>
      </c>
      <c r="J222" s="1" t="n">
        <f aca="false">SMALL($A222:$E222,5)</f>
        <v>138</v>
      </c>
      <c r="K222" s="0" t="str">
        <f aca="false">IF(AND(J222*J222&gt;PRODUCT(F222:I222),I222+J222&gt;=2*SUM(F222:H222)),1,"")</f>
        <v/>
      </c>
    </row>
    <row r="223" customFormat="false" ht="15" hidden="false" customHeight="false" outlineLevel="0" collapsed="false">
      <c r="A223" s="0" t="n">
        <v>120</v>
      </c>
      <c r="B223" s="0" t="n">
        <v>35</v>
      </c>
      <c r="C223" s="0" t="n">
        <v>43</v>
      </c>
      <c r="D223" s="0" t="n">
        <v>125</v>
      </c>
      <c r="E223" s="0" t="n">
        <v>55</v>
      </c>
      <c r="F223" s="1" t="n">
        <f aca="false">SMALL($A223:$E223,1)</f>
        <v>35</v>
      </c>
      <c r="G223" s="1" t="n">
        <f aca="false">SMALL($A223:$E223,2)</f>
        <v>43</v>
      </c>
      <c r="H223" s="1" t="n">
        <f aca="false">SMALL($A223:$E223,3)</f>
        <v>55</v>
      </c>
      <c r="I223" s="1" t="n">
        <f aca="false">SMALL($A223:$E223,4)</f>
        <v>120</v>
      </c>
      <c r="J223" s="1" t="n">
        <f aca="false">SMALL($A223:$E223,5)</f>
        <v>125</v>
      </c>
      <c r="K223" s="0" t="str">
        <f aca="false">IF(AND(J223*J223&gt;PRODUCT(F223:I223),I223+J223&gt;=2*SUM(F223:H223)),1,"")</f>
        <v/>
      </c>
    </row>
    <row r="224" customFormat="false" ht="15" hidden="false" customHeight="false" outlineLevel="0" collapsed="false">
      <c r="A224" s="0" t="n">
        <v>72</v>
      </c>
      <c r="B224" s="0" t="n">
        <v>67</v>
      </c>
      <c r="C224" s="0" t="n">
        <v>24</v>
      </c>
      <c r="D224" s="0" t="n">
        <v>135</v>
      </c>
      <c r="E224" s="0" t="n">
        <v>28</v>
      </c>
      <c r="F224" s="1" t="n">
        <f aca="false">SMALL($A224:$E224,1)</f>
        <v>24</v>
      </c>
      <c r="G224" s="1" t="n">
        <f aca="false">SMALL($A224:$E224,2)</f>
        <v>28</v>
      </c>
      <c r="H224" s="1" t="n">
        <f aca="false">SMALL($A224:$E224,3)</f>
        <v>67</v>
      </c>
      <c r="I224" s="1" t="n">
        <f aca="false">SMALL($A224:$E224,4)</f>
        <v>72</v>
      </c>
      <c r="J224" s="1" t="n">
        <f aca="false">SMALL($A224:$E224,5)</f>
        <v>135</v>
      </c>
      <c r="K224" s="0" t="str">
        <f aca="false">IF(AND(J224*J224&gt;PRODUCT(F224:I224),I224+J224&gt;=2*SUM(F224:H224)),1,"")</f>
        <v/>
      </c>
    </row>
    <row r="225" customFormat="false" ht="15" hidden="false" customHeight="false" outlineLevel="0" collapsed="false">
      <c r="A225" s="0" t="n">
        <v>95</v>
      </c>
      <c r="B225" s="0" t="n">
        <v>137</v>
      </c>
      <c r="C225" s="0" t="n">
        <v>56</v>
      </c>
      <c r="D225" s="0" t="n">
        <v>4</v>
      </c>
      <c r="E225" s="0" t="n">
        <v>46</v>
      </c>
      <c r="F225" s="1" t="n">
        <f aca="false">SMALL($A225:$E225,1)</f>
        <v>4</v>
      </c>
      <c r="G225" s="1" t="n">
        <f aca="false">SMALL($A225:$E225,2)</f>
        <v>46</v>
      </c>
      <c r="H225" s="1" t="n">
        <f aca="false">SMALL($A225:$E225,3)</f>
        <v>56</v>
      </c>
      <c r="I225" s="1" t="n">
        <f aca="false">SMALL($A225:$E225,4)</f>
        <v>95</v>
      </c>
      <c r="J225" s="1" t="n">
        <f aca="false">SMALL($A225:$E225,5)</f>
        <v>137</v>
      </c>
      <c r="K225" s="0" t="str">
        <f aca="false">IF(AND(J225*J225&gt;PRODUCT(F225:I225),I225+J225&gt;=2*SUM(F225:H225)),1,"")</f>
        <v/>
      </c>
    </row>
    <row r="226" customFormat="false" ht="15" hidden="false" customHeight="false" outlineLevel="0" collapsed="false">
      <c r="A226" s="0" t="n">
        <v>86</v>
      </c>
      <c r="B226" s="0" t="n">
        <v>11</v>
      </c>
      <c r="C226" s="0" t="n">
        <v>68</v>
      </c>
      <c r="D226" s="0" t="n">
        <v>31</v>
      </c>
      <c r="E226" s="0" t="n">
        <v>89</v>
      </c>
      <c r="F226" s="1" t="n">
        <f aca="false">SMALL($A226:$E226,1)</f>
        <v>11</v>
      </c>
      <c r="G226" s="1" t="n">
        <f aca="false">SMALL($A226:$E226,2)</f>
        <v>31</v>
      </c>
      <c r="H226" s="1" t="n">
        <f aca="false">SMALL($A226:$E226,3)</f>
        <v>68</v>
      </c>
      <c r="I226" s="1" t="n">
        <f aca="false">SMALL($A226:$E226,4)</f>
        <v>86</v>
      </c>
      <c r="J226" s="1" t="n">
        <f aca="false">SMALL($A226:$E226,5)</f>
        <v>89</v>
      </c>
      <c r="K226" s="0" t="str">
        <f aca="false">IF(AND(J226*J226&gt;PRODUCT(F226:I226),I226+J226&gt;=2*SUM(F226:H226)),1,"")</f>
        <v/>
      </c>
    </row>
    <row r="227" customFormat="false" ht="15" hidden="false" customHeight="false" outlineLevel="0" collapsed="false">
      <c r="A227" s="0" t="n">
        <v>42</v>
      </c>
      <c r="B227" s="0" t="n">
        <v>5</v>
      </c>
      <c r="C227" s="0" t="n">
        <v>19</v>
      </c>
      <c r="D227" s="0" t="n">
        <v>30</v>
      </c>
      <c r="E227" s="0" t="n">
        <v>61</v>
      </c>
      <c r="F227" s="1" t="n">
        <f aca="false">SMALL($A227:$E227,1)</f>
        <v>5</v>
      </c>
      <c r="G227" s="1" t="n">
        <f aca="false">SMALL($A227:$E227,2)</f>
        <v>19</v>
      </c>
      <c r="H227" s="1" t="n">
        <f aca="false">SMALL($A227:$E227,3)</f>
        <v>30</v>
      </c>
      <c r="I227" s="1" t="n">
        <f aca="false">SMALL($A227:$E227,4)</f>
        <v>42</v>
      </c>
      <c r="J227" s="1" t="n">
        <f aca="false">SMALL($A227:$E227,5)</f>
        <v>61</v>
      </c>
      <c r="K227" s="0" t="str">
        <f aca="false">IF(AND(J227*J227&gt;PRODUCT(F227:I227),I227+J227&gt;=2*SUM(F227:H227)),1,"")</f>
        <v/>
      </c>
    </row>
    <row r="228" customFormat="false" ht="15" hidden="false" customHeight="false" outlineLevel="0" collapsed="false">
      <c r="A228" s="0" t="n">
        <v>110</v>
      </c>
      <c r="B228" s="0" t="n">
        <v>52</v>
      </c>
      <c r="C228" s="0" t="n">
        <v>79</v>
      </c>
      <c r="D228" s="0" t="n">
        <v>77</v>
      </c>
      <c r="E228" s="0" t="n">
        <v>125</v>
      </c>
      <c r="F228" s="1" t="n">
        <f aca="false">SMALL($A228:$E228,1)</f>
        <v>52</v>
      </c>
      <c r="G228" s="1" t="n">
        <f aca="false">SMALL($A228:$E228,2)</f>
        <v>77</v>
      </c>
      <c r="H228" s="1" t="n">
        <f aca="false">SMALL($A228:$E228,3)</f>
        <v>79</v>
      </c>
      <c r="I228" s="1" t="n">
        <f aca="false">SMALL($A228:$E228,4)</f>
        <v>110</v>
      </c>
      <c r="J228" s="1" t="n">
        <f aca="false">SMALL($A228:$E228,5)</f>
        <v>125</v>
      </c>
      <c r="K228" s="0" t="str">
        <f aca="false">IF(AND(J228*J228&gt;PRODUCT(F228:I228),I228+J228&gt;=2*SUM(F228:H228)),1,"")</f>
        <v/>
      </c>
    </row>
    <row r="229" customFormat="false" ht="15" hidden="false" customHeight="false" outlineLevel="0" collapsed="false">
      <c r="A229" s="0" t="n">
        <v>115</v>
      </c>
      <c r="B229" s="0" t="n">
        <v>60</v>
      </c>
      <c r="C229" s="0" t="n">
        <v>133</v>
      </c>
      <c r="D229" s="0" t="n">
        <v>78</v>
      </c>
      <c r="E229" s="0" t="n">
        <v>103</v>
      </c>
      <c r="F229" s="1" t="n">
        <f aca="false">SMALL($A229:$E229,1)</f>
        <v>60</v>
      </c>
      <c r="G229" s="1" t="n">
        <f aca="false">SMALL($A229:$E229,2)</f>
        <v>78</v>
      </c>
      <c r="H229" s="1" t="n">
        <f aca="false">SMALL($A229:$E229,3)</f>
        <v>103</v>
      </c>
      <c r="I229" s="1" t="n">
        <f aca="false">SMALL($A229:$E229,4)</f>
        <v>115</v>
      </c>
      <c r="J229" s="1" t="n">
        <f aca="false">SMALL($A229:$E229,5)</f>
        <v>133</v>
      </c>
      <c r="K229" s="0" t="str">
        <f aca="false">IF(AND(J229*J229&gt;PRODUCT(F229:I229),I229+J229&gt;=2*SUM(F229:H229)),1,"")</f>
        <v/>
      </c>
    </row>
    <row r="230" customFormat="false" ht="15" hidden="false" customHeight="false" outlineLevel="0" collapsed="false">
      <c r="A230" s="0" t="n">
        <v>70</v>
      </c>
      <c r="B230" s="0" t="n">
        <v>112</v>
      </c>
      <c r="C230" s="0" t="n">
        <v>116</v>
      </c>
      <c r="D230" s="0" t="n">
        <v>121</v>
      </c>
      <c r="E230" s="0" t="n">
        <v>145</v>
      </c>
      <c r="F230" s="1" t="n">
        <f aca="false">SMALL($A230:$E230,1)</f>
        <v>70</v>
      </c>
      <c r="G230" s="1" t="n">
        <f aca="false">SMALL($A230:$E230,2)</f>
        <v>112</v>
      </c>
      <c r="H230" s="1" t="n">
        <f aca="false">SMALL($A230:$E230,3)</f>
        <v>116</v>
      </c>
      <c r="I230" s="1" t="n">
        <f aca="false">SMALL($A230:$E230,4)</f>
        <v>121</v>
      </c>
      <c r="J230" s="1" t="n">
        <f aca="false">SMALL($A230:$E230,5)</f>
        <v>145</v>
      </c>
      <c r="K230" s="0" t="str">
        <f aca="false">IF(AND(J230*J230&gt;PRODUCT(F230:I230),I230+J230&gt;=2*SUM(F230:H230)),1,"")</f>
        <v/>
      </c>
    </row>
    <row r="231" customFormat="false" ht="15" hidden="false" customHeight="false" outlineLevel="0" collapsed="false">
      <c r="A231" s="0" t="n">
        <v>22</v>
      </c>
      <c r="B231" s="0" t="n">
        <v>117</v>
      </c>
      <c r="C231" s="0" t="n">
        <v>131</v>
      </c>
      <c r="D231" s="0" t="n">
        <v>5</v>
      </c>
      <c r="E231" s="0" t="n">
        <v>138</v>
      </c>
      <c r="F231" s="1" t="n">
        <f aca="false">SMALL($A231:$E231,1)</f>
        <v>5</v>
      </c>
      <c r="G231" s="1" t="n">
        <f aca="false">SMALL($A231:$E231,2)</f>
        <v>22</v>
      </c>
      <c r="H231" s="1" t="n">
        <f aca="false">SMALL($A231:$E231,3)</f>
        <v>117</v>
      </c>
      <c r="I231" s="1" t="n">
        <f aca="false">SMALL($A231:$E231,4)</f>
        <v>131</v>
      </c>
      <c r="J231" s="1" t="n">
        <f aca="false">SMALL($A231:$E231,5)</f>
        <v>138</v>
      </c>
      <c r="K231" s="0" t="str">
        <f aca="false">IF(AND(J231*J231&gt;PRODUCT(F231:I231),I231+J231&gt;=2*SUM(F231:H231)),1,"")</f>
        <v/>
      </c>
    </row>
    <row r="232" customFormat="false" ht="15" hidden="false" customHeight="false" outlineLevel="0" collapsed="false">
      <c r="A232" s="0" t="n">
        <v>14</v>
      </c>
      <c r="B232" s="0" t="n">
        <v>28</v>
      </c>
      <c r="C232" s="0" t="n">
        <v>72</v>
      </c>
      <c r="D232" s="0" t="n">
        <v>98</v>
      </c>
      <c r="E232" s="0" t="n">
        <v>70</v>
      </c>
      <c r="F232" s="1" t="n">
        <f aca="false">SMALL($A232:$E232,1)</f>
        <v>14</v>
      </c>
      <c r="G232" s="1" t="n">
        <f aca="false">SMALL($A232:$E232,2)</f>
        <v>28</v>
      </c>
      <c r="H232" s="1" t="n">
        <f aca="false">SMALL($A232:$E232,3)</f>
        <v>70</v>
      </c>
      <c r="I232" s="1" t="n">
        <f aca="false">SMALL($A232:$E232,4)</f>
        <v>72</v>
      </c>
      <c r="J232" s="1" t="n">
        <f aca="false">SMALL($A232:$E232,5)</f>
        <v>98</v>
      </c>
      <c r="K232" s="0" t="str">
        <f aca="false">IF(AND(J232*J232&gt;PRODUCT(F232:I232),I232+J232&gt;=2*SUM(F232:H232)),1,"")</f>
        <v/>
      </c>
    </row>
    <row r="233" customFormat="false" ht="15" hidden="false" customHeight="false" outlineLevel="0" collapsed="false">
      <c r="A233" s="0" t="n">
        <v>53</v>
      </c>
      <c r="B233" s="0" t="n">
        <v>11</v>
      </c>
      <c r="C233" s="0" t="n">
        <v>54</v>
      </c>
      <c r="D233" s="0" t="n">
        <v>89</v>
      </c>
      <c r="E233" s="0" t="n">
        <v>47</v>
      </c>
      <c r="F233" s="1" t="n">
        <f aca="false">SMALL($A233:$E233,1)</f>
        <v>11</v>
      </c>
      <c r="G233" s="1" t="n">
        <f aca="false">SMALL($A233:$E233,2)</f>
        <v>47</v>
      </c>
      <c r="H233" s="1" t="n">
        <f aca="false">SMALL($A233:$E233,3)</f>
        <v>53</v>
      </c>
      <c r="I233" s="1" t="n">
        <f aca="false">SMALL($A233:$E233,4)</f>
        <v>54</v>
      </c>
      <c r="J233" s="1" t="n">
        <f aca="false">SMALL($A233:$E233,5)</f>
        <v>89</v>
      </c>
      <c r="K233" s="0" t="str">
        <f aca="false">IF(AND(J233*J233&gt;PRODUCT(F233:I233),I233+J233&gt;=2*SUM(F233:H233)),1,"")</f>
        <v/>
      </c>
    </row>
    <row r="234" customFormat="false" ht="15" hidden="false" customHeight="false" outlineLevel="0" collapsed="false">
      <c r="A234" s="0" t="n">
        <v>21</v>
      </c>
      <c r="B234" s="0" t="n">
        <v>122</v>
      </c>
      <c r="C234" s="0" t="n">
        <v>52</v>
      </c>
      <c r="D234" s="0" t="n">
        <v>140</v>
      </c>
      <c r="E234" s="0" t="n">
        <v>10</v>
      </c>
      <c r="F234" s="1" t="n">
        <f aca="false">SMALL($A234:$E234,1)</f>
        <v>10</v>
      </c>
      <c r="G234" s="1" t="n">
        <f aca="false">SMALL($A234:$E234,2)</f>
        <v>21</v>
      </c>
      <c r="H234" s="1" t="n">
        <f aca="false">SMALL($A234:$E234,3)</f>
        <v>52</v>
      </c>
      <c r="I234" s="1" t="n">
        <f aca="false">SMALL($A234:$E234,4)</f>
        <v>122</v>
      </c>
      <c r="J234" s="1" t="n">
        <f aca="false">SMALL($A234:$E234,5)</f>
        <v>140</v>
      </c>
      <c r="K234" s="0" t="str">
        <f aca="false">IF(AND(J234*J234&gt;PRODUCT(F234:I234),I234+J234&gt;=2*SUM(F234:H234)),1,"")</f>
        <v/>
      </c>
    </row>
    <row r="235" customFormat="false" ht="15" hidden="false" customHeight="false" outlineLevel="0" collapsed="false">
      <c r="A235" s="0" t="n">
        <v>89</v>
      </c>
      <c r="B235" s="0" t="n">
        <v>77</v>
      </c>
      <c r="C235" s="0" t="n">
        <v>31</v>
      </c>
      <c r="D235" s="0" t="n">
        <v>140</v>
      </c>
      <c r="E235" s="0" t="n">
        <v>136</v>
      </c>
      <c r="F235" s="1" t="n">
        <f aca="false">SMALL($A235:$E235,1)</f>
        <v>31</v>
      </c>
      <c r="G235" s="1" t="n">
        <f aca="false">SMALL($A235:$E235,2)</f>
        <v>77</v>
      </c>
      <c r="H235" s="1" t="n">
        <f aca="false">SMALL($A235:$E235,3)</f>
        <v>89</v>
      </c>
      <c r="I235" s="1" t="n">
        <f aca="false">SMALL($A235:$E235,4)</f>
        <v>136</v>
      </c>
      <c r="J235" s="1" t="n">
        <f aca="false">SMALL($A235:$E235,5)</f>
        <v>140</v>
      </c>
      <c r="K235" s="0" t="str">
        <f aca="false">IF(AND(J235*J235&gt;PRODUCT(F235:I235),I235+J235&gt;=2*SUM(F235:H235)),1,"")</f>
        <v/>
      </c>
    </row>
    <row r="236" customFormat="false" ht="15" hidden="false" customHeight="false" outlineLevel="0" collapsed="false">
      <c r="A236" s="0" t="n">
        <v>49</v>
      </c>
      <c r="B236" s="0" t="n">
        <v>119</v>
      </c>
      <c r="C236" s="0" t="n">
        <v>22</v>
      </c>
      <c r="D236" s="0" t="n">
        <v>148</v>
      </c>
      <c r="E236" s="0" t="n">
        <v>37</v>
      </c>
      <c r="F236" s="1" t="n">
        <f aca="false">SMALL($A236:$E236,1)</f>
        <v>22</v>
      </c>
      <c r="G236" s="1" t="n">
        <f aca="false">SMALL($A236:$E236,2)</f>
        <v>37</v>
      </c>
      <c r="H236" s="1" t="n">
        <f aca="false">SMALL($A236:$E236,3)</f>
        <v>49</v>
      </c>
      <c r="I236" s="1" t="n">
        <f aca="false">SMALL($A236:$E236,4)</f>
        <v>119</v>
      </c>
      <c r="J236" s="1" t="n">
        <f aca="false">SMALL($A236:$E236,5)</f>
        <v>148</v>
      </c>
      <c r="K236" s="0" t="str">
        <f aca="false">IF(AND(J236*J236&gt;PRODUCT(F236:I236),I236+J236&gt;=2*SUM(F236:H236)),1,"")</f>
        <v/>
      </c>
    </row>
    <row r="237" customFormat="false" ht="15" hidden="false" customHeight="false" outlineLevel="0" collapsed="false">
      <c r="A237" s="0" t="n">
        <v>49</v>
      </c>
      <c r="B237" s="0" t="n">
        <v>62</v>
      </c>
      <c r="C237" s="0" t="n">
        <v>57</v>
      </c>
      <c r="D237" s="0" t="n">
        <v>56</v>
      </c>
      <c r="E237" s="0" t="n">
        <v>25</v>
      </c>
      <c r="F237" s="1" t="n">
        <f aca="false">SMALL($A237:$E237,1)</f>
        <v>25</v>
      </c>
      <c r="G237" s="1" t="n">
        <f aca="false">SMALL($A237:$E237,2)</f>
        <v>49</v>
      </c>
      <c r="H237" s="1" t="n">
        <f aca="false">SMALL($A237:$E237,3)</f>
        <v>56</v>
      </c>
      <c r="I237" s="1" t="n">
        <f aca="false">SMALL($A237:$E237,4)</f>
        <v>57</v>
      </c>
      <c r="J237" s="1" t="n">
        <f aca="false">SMALL($A237:$E237,5)</f>
        <v>62</v>
      </c>
      <c r="K237" s="0" t="str">
        <f aca="false">IF(AND(J237*J237&gt;PRODUCT(F237:I237),I237+J237&gt;=2*SUM(F237:H237)),1,"")</f>
        <v/>
      </c>
    </row>
    <row r="238" customFormat="false" ht="15" hidden="false" customHeight="false" outlineLevel="0" collapsed="false">
      <c r="A238" s="0" t="n">
        <v>79</v>
      </c>
      <c r="B238" s="0" t="n">
        <v>9</v>
      </c>
      <c r="C238" s="0" t="n">
        <v>16</v>
      </c>
      <c r="D238" s="0" t="n">
        <v>111</v>
      </c>
      <c r="E238" s="0" t="n">
        <v>44</v>
      </c>
      <c r="F238" s="1" t="n">
        <f aca="false">SMALL($A238:$E238,1)</f>
        <v>9</v>
      </c>
      <c r="G238" s="1" t="n">
        <f aca="false">SMALL($A238:$E238,2)</f>
        <v>16</v>
      </c>
      <c r="H238" s="1" t="n">
        <f aca="false">SMALL($A238:$E238,3)</f>
        <v>44</v>
      </c>
      <c r="I238" s="1" t="n">
        <f aca="false">SMALL($A238:$E238,4)</f>
        <v>79</v>
      </c>
      <c r="J238" s="1" t="n">
        <f aca="false">SMALL($A238:$E238,5)</f>
        <v>111</v>
      </c>
      <c r="K238" s="0" t="str">
        <f aca="false">IF(AND(J238*J238&gt;PRODUCT(F238:I238),I238+J238&gt;=2*SUM(F238:H238)),1,"")</f>
        <v/>
      </c>
    </row>
    <row r="239" customFormat="false" ht="15" hidden="false" customHeight="false" outlineLevel="0" collapsed="false">
      <c r="A239" s="0" t="n">
        <v>32</v>
      </c>
      <c r="B239" s="0" t="n">
        <v>79</v>
      </c>
      <c r="C239" s="0" t="n">
        <v>128</v>
      </c>
      <c r="D239" s="0" t="n">
        <v>24</v>
      </c>
      <c r="E239" s="0" t="n">
        <v>63</v>
      </c>
      <c r="F239" s="1" t="n">
        <f aca="false">SMALL($A239:$E239,1)</f>
        <v>24</v>
      </c>
      <c r="G239" s="1" t="n">
        <f aca="false">SMALL($A239:$E239,2)</f>
        <v>32</v>
      </c>
      <c r="H239" s="1" t="n">
        <f aca="false">SMALL($A239:$E239,3)</f>
        <v>63</v>
      </c>
      <c r="I239" s="1" t="n">
        <f aca="false">SMALL($A239:$E239,4)</f>
        <v>79</v>
      </c>
      <c r="J239" s="1" t="n">
        <f aca="false">SMALL($A239:$E239,5)</f>
        <v>128</v>
      </c>
      <c r="K239" s="0" t="str">
        <f aca="false">IF(AND(J239*J239&gt;PRODUCT(F239:I239),I239+J239&gt;=2*SUM(F239:H239)),1,"")</f>
        <v/>
      </c>
    </row>
    <row r="240" customFormat="false" ht="15" hidden="false" customHeight="false" outlineLevel="0" collapsed="false">
      <c r="A240" s="0" t="n">
        <v>13</v>
      </c>
      <c r="B240" s="0" t="n">
        <v>102</v>
      </c>
      <c r="C240" s="0" t="n">
        <v>70</v>
      </c>
      <c r="D240" s="0" t="n">
        <v>2</v>
      </c>
      <c r="E240" s="0" t="n">
        <v>55</v>
      </c>
      <c r="F240" s="1" t="n">
        <f aca="false">SMALL($A240:$E240,1)</f>
        <v>2</v>
      </c>
      <c r="G240" s="1" t="n">
        <f aca="false">SMALL($A240:$E240,2)</f>
        <v>13</v>
      </c>
      <c r="H240" s="1" t="n">
        <f aca="false">SMALL($A240:$E240,3)</f>
        <v>55</v>
      </c>
      <c r="I240" s="1" t="n">
        <f aca="false">SMALL($A240:$E240,4)</f>
        <v>70</v>
      </c>
      <c r="J240" s="1" t="n">
        <f aca="false">SMALL($A240:$E240,5)</f>
        <v>102</v>
      </c>
      <c r="K240" s="0" t="str">
        <f aca="false">IF(AND(J240*J240&gt;PRODUCT(F240:I240),I240+J240&gt;=2*SUM(F240:H240)),1,"")</f>
        <v/>
      </c>
    </row>
    <row r="241" customFormat="false" ht="15" hidden="false" customHeight="false" outlineLevel="0" collapsed="false">
      <c r="A241" s="0" t="n">
        <v>76</v>
      </c>
      <c r="B241" s="0" t="n">
        <v>42</v>
      </c>
      <c r="C241" s="0" t="n">
        <v>58</v>
      </c>
      <c r="D241" s="0" t="n">
        <v>145</v>
      </c>
      <c r="E241" s="0" t="n">
        <v>4</v>
      </c>
      <c r="F241" s="1" t="n">
        <f aca="false">SMALL($A241:$E241,1)</f>
        <v>4</v>
      </c>
      <c r="G241" s="1" t="n">
        <f aca="false">SMALL($A241:$E241,2)</f>
        <v>42</v>
      </c>
      <c r="H241" s="1" t="n">
        <f aca="false">SMALL($A241:$E241,3)</f>
        <v>58</v>
      </c>
      <c r="I241" s="1" t="n">
        <f aca="false">SMALL($A241:$E241,4)</f>
        <v>76</v>
      </c>
      <c r="J241" s="1" t="n">
        <f aca="false">SMALL($A241:$E241,5)</f>
        <v>145</v>
      </c>
      <c r="K241" s="0" t="str">
        <f aca="false">IF(AND(J241*J241&gt;PRODUCT(F241:I241),I241+J241&gt;=2*SUM(F241:H241)),1,"")</f>
        <v/>
      </c>
    </row>
    <row r="242" customFormat="false" ht="15" hidden="false" customHeight="false" outlineLevel="0" collapsed="false">
      <c r="A242" s="0" t="n">
        <v>128</v>
      </c>
      <c r="B242" s="0" t="n">
        <v>88</v>
      </c>
      <c r="C242" s="0" t="n">
        <v>148</v>
      </c>
      <c r="D242" s="0" t="n">
        <v>93</v>
      </c>
      <c r="E242" s="0" t="n">
        <v>101</v>
      </c>
      <c r="F242" s="1" t="n">
        <f aca="false">SMALL($A242:$E242,1)</f>
        <v>88</v>
      </c>
      <c r="G242" s="1" t="n">
        <f aca="false">SMALL($A242:$E242,2)</f>
        <v>93</v>
      </c>
      <c r="H242" s="1" t="n">
        <f aca="false">SMALL($A242:$E242,3)</f>
        <v>101</v>
      </c>
      <c r="I242" s="1" t="n">
        <f aca="false">SMALL($A242:$E242,4)</f>
        <v>128</v>
      </c>
      <c r="J242" s="1" t="n">
        <f aca="false">SMALL($A242:$E242,5)</f>
        <v>148</v>
      </c>
      <c r="K242" s="0" t="str">
        <f aca="false">IF(AND(J242*J242&gt;PRODUCT(F242:I242),I242+J242&gt;=2*SUM(F242:H242)),1,"")</f>
        <v/>
      </c>
    </row>
    <row r="243" customFormat="false" ht="15" hidden="false" customHeight="false" outlineLevel="0" collapsed="false">
      <c r="A243" s="0" t="n">
        <v>73</v>
      </c>
      <c r="B243" s="0" t="n">
        <v>142</v>
      </c>
      <c r="C243" s="0" t="n">
        <v>42</v>
      </c>
      <c r="D243" s="0" t="n">
        <v>87</v>
      </c>
      <c r="E243" s="0" t="n">
        <v>127</v>
      </c>
      <c r="F243" s="1" t="n">
        <f aca="false">SMALL($A243:$E243,1)</f>
        <v>42</v>
      </c>
      <c r="G243" s="1" t="n">
        <f aca="false">SMALL($A243:$E243,2)</f>
        <v>73</v>
      </c>
      <c r="H243" s="1" t="n">
        <f aca="false">SMALL($A243:$E243,3)</f>
        <v>87</v>
      </c>
      <c r="I243" s="1" t="n">
        <f aca="false">SMALL($A243:$E243,4)</f>
        <v>127</v>
      </c>
      <c r="J243" s="1" t="n">
        <f aca="false">SMALL($A243:$E243,5)</f>
        <v>142</v>
      </c>
      <c r="K243" s="0" t="str">
        <f aca="false">IF(AND(J243*J243&gt;PRODUCT(F243:I243),I243+J243&gt;=2*SUM(F243:H243)),1,"")</f>
        <v/>
      </c>
    </row>
    <row r="244" customFormat="false" ht="15" hidden="false" customHeight="false" outlineLevel="0" collapsed="false">
      <c r="A244" s="0" t="n">
        <v>73</v>
      </c>
      <c r="B244" s="0" t="n">
        <v>1</v>
      </c>
      <c r="C244" s="0" t="n">
        <v>112</v>
      </c>
      <c r="D244" s="0" t="n">
        <v>51</v>
      </c>
      <c r="E244" s="0" t="n">
        <v>100</v>
      </c>
      <c r="F244" s="1" t="n">
        <f aca="false">SMALL($A244:$E244,1)</f>
        <v>1</v>
      </c>
      <c r="G244" s="1" t="n">
        <f aca="false">SMALL($A244:$E244,2)</f>
        <v>51</v>
      </c>
      <c r="H244" s="1" t="n">
        <f aca="false">SMALL($A244:$E244,3)</f>
        <v>73</v>
      </c>
      <c r="I244" s="1" t="n">
        <f aca="false">SMALL($A244:$E244,4)</f>
        <v>100</v>
      </c>
      <c r="J244" s="1" t="n">
        <f aca="false">SMALL($A244:$E244,5)</f>
        <v>112</v>
      </c>
      <c r="K244" s="0" t="str">
        <f aca="false">IF(AND(J244*J244&gt;PRODUCT(F244:I244),I244+J244&gt;=2*SUM(F244:H244)),1,"")</f>
        <v/>
      </c>
    </row>
    <row r="245" customFormat="false" ht="15" hidden="false" customHeight="false" outlineLevel="0" collapsed="false">
      <c r="A245" s="0" t="n">
        <v>124</v>
      </c>
      <c r="B245" s="0" t="n">
        <v>73</v>
      </c>
      <c r="C245" s="0" t="n">
        <v>103</v>
      </c>
      <c r="D245" s="0" t="n">
        <v>98</v>
      </c>
      <c r="E245" s="0" t="n">
        <v>2</v>
      </c>
      <c r="F245" s="1" t="n">
        <f aca="false">SMALL($A245:$E245,1)</f>
        <v>2</v>
      </c>
      <c r="G245" s="1" t="n">
        <f aca="false">SMALL($A245:$E245,2)</f>
        <v>73</v>
      </c>
      <c r="H245" s="1" t="n">
        <f aca="false">SMALL($A245:$E245,3)</f>
        <v>98</v>
      </c>
      <c r="I245" s="1" t="n">
        <f aca="false">SMALL($A245:$E245,4)</f>
        <v>103</v>
      </c>
      <c r="J245" s="1" t="n">
        <f aca="false">SMALL($A245:$E245,5)</f>
        <v>124</v>
      </c>
      <c r="K245" s="0" t="str">
        <f aca="false">IF(AND(J245*J245&gt;PRODUCT(F245:I245),I245+J245&gt;=2*SUM(F245:H245)),1,"")</f>
        <v/>
      </c>
    </row>
    <row r="246" customFormat="false" ht="15" hidden="false" customHeight="false" outlineLevel="0" collapsed="false">
      <c r="A246" s="0" t="n">
        <v>97</v>
      </c>
      <c r="B246" s="0" t="n">
        <v>146</v>
      </c>
      <c r="C246" s="0" t="n">
        <v>101</v>
      </c>
      <c r="D246" s="0" t="n">
        <v>76</v>
      </c>
      <c r="E246" s="0" t="n">
        <v>36</v>
      </c>
      <c r="F246" s="1" t="n">
        <f aca="false">SMALL($A246:$E246,1)</f>
        <v>36</v>
      </c>
      <c r="G246" s="1" t="n">
        <f aca="false">SMALL($A246:$E246,2)</f>
        <v>76</v>
      </c>
      <c r="H246" s="1" t="n">
        <f aca="false">SMALL($A246:$E246,3)</f>
        <v>97</v>
      </c>
      <c r="I246" s="1" t="n">
        <f aca="false">SMALL($A246:$E246,4)</f>
        <v>101</v>
      </c>
      <c r="J246" s="1" t="n">
        <f aca="false">SMALL($A246:$E246,5)</f>
        <v>146</v>
      </c>
      <c r="K246" s="0" t="str">
        <f aca="false">IF(AND(J246*J246&gt;PRODUCT(F246:I246),I246+J246&gt;=2*SUM(F246:H246)),1,"")</f>
        <v/>
      </c>
    </row>
    <row r="247" customFormat="false" ht="15" hidden="false" customHeight="false" outlineLevel="0" collapsed="false">
      <c r="A247" s="0" t="n">
        <v>114</v>
      </c>
      <c r="B247" s="0" t="n">
        <v>81</v>
      </c>
      <c r="C247" s="0" t="n">
        <v>15</v>
      </c>
      <c r="D247" s="0" t="n">
        <v>14</v>
      </c>
      <c r="E247" s="0" t="n">
        <v>55</v>
      </c>
      <c r="F247" s="1" t="n">
        <f aca="false">SMALL($A247:$E247,1)</f>
        <v>14</v>
      </c>
      <c r="G247" s="1" t="n">
        <f aca="false">SMALL($A247:$E247,2)</f>
        <v>15</v>
      </c>
      <c r="H247" s="1" t="n">
        <f aca="false">SMALL($A247:$E247,3)</f>
        <v>55</v>
      </c>
      <c r="I247" s="1" t="n">
        <f aca="false">SMALL($A247:$E247,4)</f>
        <v>81</v>
      </c>
      <c r="J247" s="1" t="n">
        <f aca="false">SMALL($A247:$E247,5)</f>
        <v>114</v>
      </c>
      <c r="K247" s="0" t="str">
        <f aca="false">IF(AND(J247*J247&gt;PRODUCT(F247:I247),I247+J247&gt;=2*SUM(F247:H247)),1,"")</f>
        <v/>
      </c>
    </row>
    <row r="248" customFormat="false" ht="15" hidden="false" customHeight="false" outlineLevel="0" collapsed="false">
      <c r="A248" s="0" t="n">
        <v>90</v>
      </c>
      <c r="B248" s="0" t="n">
        <v>50</v>
      </c>
      <c r="C248" s="0" t="n">
        <v>92</v>
      </c>
      <c r="D248" s="0" t="n">
        <v>18</v>
      </c>
      <c r="E248" s="0" t="n">
        <v>79</v>
      </c>
      <c r="F248" s="1" t="n">
        <f aca="false">SMALL($A248:$E248,1)</f>
        <v>18</v>
      </c>
      <c r="G248" s="1" t="n">
        <f aca="false">SMALL($A248:$E248,2)</f>
        <v>50</v>
      </c>
      <c r="H248" s="1" t="n">
        <f aca="false">SMALL($A248:$E248,3)</f>
        <v>79</v>
      </c>
      <c r="I248" s="1" t="n">
        <f aca="false">SMALL($A248:$E248,4)</f>
        <v>90</v>
      </c>
      <c r="J248" s="1" t="n">
        <f aca="false">SMALL($A248:$E248,5)</f>
        <v>92</v>
      </c>
      <c r="K248" s="0" t="str">
        <f aca="false">IF(AND(J248*J248&gt;PRODUCT(F248:I248),I248+J248&gt;=2*SUM(F248:H248)),1,"")</f>
        <v/>
      </c>
    </row>
    <row r="249" customFormat="false" ht="15" hidden="false" customHeight="false" outlineLevel="0" collapsed="false">
      <c r="A249" s="0" t="n">
        <v>100</v>
      </c>
      <c r="B249" s="0" t="n">
        <v>150</v>
      </c>
      <c r="C249" s="0" t="n">
        <v>59</v>
      </c>
      <c r="D249" s="0" t="n">
        <v>17</v>
      </c>
      <c r="E249" s="0" t="n">
        <v>91</v>
      </c>
      <c r="F249" s="1" t="n">
        <f aca="false">SMALL($A249:$E249,1)</f>
        <v>17</v>
      </c>
      <c r="G249" s="1" t="n">
        <f aca="false">SMALL($A249:$E249,2)</f>
        <v>59</v>
      </c>
      <c r="H249" s="1" t="n">
        <f aca="false">SMALL($A249:$E249,3)</f>
        <v>91</v>
      </c>
      <c r="I249" s="1" t="n">
        <f aca="false">SMALL($A249:$E249,4)</f>
        <v>100</v>
      </c>
      <c r="J249" s="1" t="n">
        <f aca="false">SMALL($A249:$E249,5)</f>
        <v>150</v>
      </c>
      <c r="K249" s="0" t="str">
        <f aca="false">IF(AND(J249*J249&gt;PRODUCT(F249:I249),I249+J249&gt;=2*SUM(F249:H249)),1,"")</f>
        <v/>
      </c>
    </row>
    <row r="250" customFormat="false" ht="15" hidden="false" customHeight="false" outlineLevel="0" collapsed="false">
      <c r="A250" s="0" t="n">
        <v>96</v>
      </c>
      <c r="B250" s="0" t="n">
        <v>73</v>
      </c>
      <c r="C250" s="0" t="n">
        <v>119</v>
      </c>
      <c r="D250" s="0" t="n">
        <v>59</v>
      </c>
      <c r="E250" s="0" t="n">
        <v>142</v>
      </c>
      <c r="F250" s="1" t="n">
        <f aca="false">SMALL($A250:$E250,1)</f>
        <v>59</v>
      </c>
      <c r="G250" s="1" t="n">
        <f aca="false">SMALL($A250:$E250,2)</f>
        <v>73</v>
      </c>
      <c r="H250" s="1" t="n">
        <f aca="false">SMALL($A250:$E250,3)</f>
        <v>96</v>
      </c>
      <c r="I250" s="1" t="n">
        <f aca="false">SMALL($A250:$E250,4)</f>
        <v>119</v>
      </c>
      <c r="J250" s="1" t="n">
        <f aca="false">SMALL($A250:$E250,5)</f>
        <v>142</v>
      </c>
      <c r="K250" s="0" t="str">
        <f aca="false">IF(AND(J250*J250&gt;PRODUCT(F250:I250),I250+J250&gt;=2*SUM(F250:H250)),1,"")</f>
        <v/>
      </c>
    </row>
    <row r="251" customFormat="false" ht="15" hidden="false" customHeight="false" outlineLevel="0" collapsed="false">
      <c r="A251" s="0" t="n">
        <v>134</v>
      </c>
      <c r="B251" s="0" t="n">
        <v>68</v>
      </c>
      <c r="C251" s="0" t="n">
        <v>48</v>
      </c>
      <c r="D251" s="0" t="n">
        <v>116</v>
      </c>
      <c r="E251" s="0" t="n">
        <v>102</v>
      </c>
      <c r="F251" s="1" t="n">
        <f aca="false">SMALL($A251:$E251,1)</f>
        <v>48</v>
      </c>
      <c r="G251" s="1" t="n">
        <f aca="false">SMALL($A251:$E251,2)</f>
        <v>68</v>
      </c>
      <c r="H251" s="1" t="n">
        <f aca="false">SMALL($A251:$E251,3)</f>
        <v>102</v>
      </c>
      <c r="I251" s="1" t="n">
        <f aca="false">SMALL($A251:$E251,4)</f>
        <v>116</v>
      </c>
      <c r="J251" s="1" t="n">
        <f aca="false">SMALL($A251:$E251,5)</f>
        <v>134</v>
      </c>
      <c r="K251" s="0" t="str">
        <f aca="false">IF(AND(J251*J251&gt;PRODUCT(F251:I251),I251+J251&gt;=2*SUM(F251:H251)),1,"")</f>
        <v/>
      </c>
    </row>
    <row r="252" customFormat="false" ht="15" hidden="false" customHeight="false" outlineLevel="0" collapsed="false">
      <c r="A252" s="0" t="n">
        <v>31</v>
      </c>
      <c r="B252" s="0" t="n">
        <v>54</v>
      </c>
      <c r="C252" s="0" t="n">
        <v>116</v>
      </c>
      <c r="D252" s="0" t="n">
        <v>44</v>
      </c>
      <c r="E252" s="0" t="n">
        <v>10</v>
      </c>
      <c r="F252" s="1" t="n">
        <f aca="false">SMALL($A252:$E252,1)</f>
        <v>10</v>
      </c>
      <c r="G252" s="1" t="n">
        <f aca="false">SMALL($A252:$E252,2)</f>
        <v>31</v>
      </c>
      <c r="H252" s="1" t="n">
        <f aca="false">SMALL($A252:$E252,3)</f>
        <v>44</v>
      </c>
      <c r="I252" s="1" t="n">
        <f aca="false">SMALL($A252:$E252,4)</f>
        <v>54</v>
      </c>
      <c r="J252" s="1" t="n">
        <f aca="false">SMALL($A252:$E252,5)</f>
        <v>116</v>
      </c>
      <c r="K252" s="0" t="str">
        <f aca="false">IF(AND(J252*J252&gt;PRODUCT(F252:I252),I252+J252&gt;=2*SUM(F252:H252)),1,"")</f>
        <v/>
      </c>
    </row>
    <row r="253" customFormat="false" ht="15" hidden="false" customHeight="false" outlineLevel="0" collapsed="false">
      <c r="A253" s="0" t="n">
        <v>4</v>
      </c>
      <c r="B253" s="0" t="n">
        <v>13</v>
      </c>
      <c r="C253" s="0" t="n">
        <v>68</v>
      </c>
      <c r="D253" s="0" t="n">
        <v>100</v>
      </c>
      <c r="E253" s="0" t="n">
        <v>130</v>
      </c>
      <c r="F253" s="1" t="n">
        <f aca="false">SMALL($A253:$E253,1)</f>
        <v>4</v>
      </c>
      <c r="G253" s="1" t="n">
        <f aca="false">SMALL($A253:$E253,2)</f>
        <v>13</v>
      </c>
      <c r="H253" s="1" t="n">
        <f aca="false">SMALL($A253:$E253,3)</f>
        <v>68</v>
      </c>
      <c r="I253" s="1" t="n">
        <f aca="false">SMALL($A253:$E253,4)</f>
        <v>100</v>
      </c>
      <c r="J253" s="1" t="n">
        <f aca="false">SMALL($A253:$E253,5)</f>
        <v>130</v>
      </c>
      <c r="K253" s="0" t="str">
        <f aca="false">IF(AND(J253*J253&gt;PRODUCT(F253:I253),I253+J253&gt;=2*SUM(F253:H253)),1,"")</f>
        <v/>
      </c>
    </row>
    <row r="254" customFormat="false" ht="15" hidden="false" customHeight="false" outlineLevel="0" collapsed="false">
      <c r="A254" s="0" t="n">
        <v>58</v>
      </c>
      <c r="B254" s="0" t="n">
        <v>58</v>
      </c>
      <c r="C254" s="0" t="n">
        <v>139</v>
      </c>
      <c r="D254" s="0" t="n">
        <v>96</v>
      </c>
      <c r="E254" s="0" t="n">
        <v>55</v>
      </c>
      <c r="F254" s="1" t="n">
        <f aca="false">SMALL($A254:$E254,1)</f>
        <v>55</v>
      </c>
      <c r="G254" s="1" t="n">
        <f aca="false">SMALL($A254:$E254,2)</f>
        <v>58</v>
      </c>
      <c r="H254" s="1" t="n">
        <f aca="false">SMALL($A254:$E254,3)</f>
        <v>58</v>
      </c>
      <c r="I254" s="1" t="n">
        <f aca="false">SMALL($A254:$E254,4)</f>
        <v>96</v>
      </c>
      <c r="J254" s="1" t="n">
        <f aca="false">SMALL($A254:$E254,5)</f>
        <v>139</v>
      </c>
      <c r="K254" s="0" t="str">
        <f aca="false">IF(AND(J254*J254&gt;PRODUCT(F254:I254),I254+J254&gt;=2*SUM(F254:H254)),1,"")</f>
        <v/>
      </c>
    </row>
    <row r="255" customFormat="false" ht="15" hidden="false" customHeight="false" outlineLevel="0" collapsed="false">
      <c r="A255" s="0" t="n">
        <v>143</v>
      </c>
      <c r="B255" s="0" t="n">
        <v>89</v>
      </c>
      <c r="C255" s="0" t="n">
        <v>38</v>
      </c>
      <c r="D255" s="0" t="n">
        <v>11</v>
      </c>
      <c r="E255" s="0" t="n">
        <v>43</v>
      </c>
      <c r="F255" s="1" t="n">
        <f aca="false">SMALL($A255:$E255,1)</f>
        <v>11</v>
      </c>
      <c r="G255" s="1" t="n">
        <f aca="false">SMALL($A255:$E255,2)</f>
        <v>38</v>
      </c>
      <c r="H255" s="1" t="n">
        <f aca="false">SMALL($A255:$E255,3)</f>
        <v>43</v>
      </c>
      <c r="I255" s="1" t="n">
        <f aca="false">SMALL($A255:$E255,4)</f>
        <v>89</v>
      </c>
      <c r="J255" s="1" t="n">
        <f aca="false">SMALL($A255:$E255,5)</f>
        <v>143</v>
      </c>
      <c r="K255" s="0" t="str">
        <f aca="false">IF(AND(J255*J255&gt;PRODUCT(F255:I255),I255+J255&gt;=2*SUM(F255:H255)),1,"")</f>
        <v/>
      </c>
    </row>
    <row r="256" customFormat="false" ht="15" hidden="false" customHeight="false" outlineLevel="0" collapsed="false">
      <c r="A256" s="0" t="n">
        <v>4</v>
      </c>
      <c r="B256" s="0" t="n">
        <v>26</v>
      </c>
      <c r="C256" s="0" t="n">
        <v>26</v>
      </c>
      <c r="D256" s="0" t="n">
        <v>98</v>
      </c>
      <c r="E256" s="0" t="n">
        <v>80</v>
      </c>
      <c r="F256" s="1" t="n">
        <f aca="false">SMALL($A256:$E256,1)</f>
        <v>4</v>
      </c>
      <c r="G256" s="1" t="n">
        <f aca="false">SMALL($A256:$E256,2)</f>
        <v>26</v>
      </c>
      <c r="H256" s="1" t="n">
        <f aca="false">SMALL($A256:$E256,3)</f>
        <v>26</v>
      </c>
      <c r="I256" s="1" t="n">
        <f aca="false">SMALL($A256:$E256,4)</f>
        <v>80</v>
      </c>
      <c r="J256" s="1" t="n">
        <f aca="false">SMALL($A256:$E256,5)</f>
        <v>98</v>
      </c>
      <c r="K256" s="0" t="str">
        <f aca="false">IF(AND(J256*J256&gt;PRODUCT(F256:I256),I256+J256&gt;=2*SUM(F256:H256)),1,"")</f>
        <v/>
      </c>
    </row>
    <row r="257" customFormat="false" ht="15" hidden="false" customHeight="false" outlineLevel="0" collapsed="false">
      <c r="A257" s="0" t="n">
        <v>148</v>
      </c>
      <c r="B257" s="0" t="n">
        <v>99</v>
      </c>
      <c r="C257" s="0" t="n">
        <v>22</v>
      </c>
      <c r="D257" s="0" t="n">
        <v>130</v>
      </c>
      <c r="E257" s="0" t="n">
        <v>143</v>
      </c>
      <c r="F257" s="1" t="n">
        <f aca="false">SMALL($A257:$E257,1)</f>
        <v>22</v>
      </c>
      <c r="G257" s="1" t="n">
        <f aca="false">SMALL($A257:$E257,2)</f>
        <v>99</v>
      </c>
      <c r="H257" s="1" t="n">
        <f aca="false">SMALL($A257:$E257,3)</f>
        <v>130</v>
      </c>
      <c r="I257" s="1" t="n">
        <f aca="false">SMALL($A257:$E257,4)</f>
        <v>143</v>
      </c>
      <c r="J257" s="1" t="n">
        <f aca="false">SMALL($A257:$E257,5)</f>
        <v>148</v>
      </c>
      <c r="K257" s="0" t="str">
        <f aca="false">IF(AND(J257*J257&gt;PRODUCT(F257:I257),I257+J257&gt;=2*SUM(F257:H257)),1,"")</f>
        <v/>
      </c>
    </row>
    <row r="258" customFormat="false" ht="15" hidden="false" customHeight="false" outlineLevel="0" collapsed="false">
      <c r="A258" s="0" t="n">
        <v>61</v>
      </c>
      <c r="B258" s="0" t="n">
        <v>120</v>
      </c>
      <c r="C258" s="0" t="n">
        <v>59</v>
      </c>
      <c r="D258" s="0" t="n">
        <v>140</v>
      </c>
      <c r="E258" s="0" t="n">
        <v>54</v>
      </c>
      <c r="F258" s="1" t="n">
        <f aca="false">SMALL($A258:$E258,1)</f>
        <v>54</v>
      </c>
      <c r="G258" s="1" t="n">
        <f aca="false">SMALL($A258:$E258,2)</f>
        <v>59</v>
      </c>
      <c r="H258" s="1" t="n">
        <f aca="false">SMALL($A258:$E258,3)</f>
        <v>61</v>
      </c>
      <c r="I258" s="1" t="n">
        <f aca="false">SMALL($A258:$E258,4)</f>
        <v>120</v>
      </c>
      <c r="J258" s="1" t="n">
        <f aca="false">SMALL($A258:$E258,5)</f>
        <v>140</v>
      </c>
      <c r="K258" s="0" t="str">
        <f aca="false">IF(AND(J258*J258&gt;PRODUCT(F258:I258),I258+J258&gt;=2*SUM(F258:H258)),1,"")</f>
        <v/>
      </c>
    </row>
    <row r="259" customFormat="false" ht="15" hidden="false" customHeight="false" outlineLevel="0" collapsed="false">
      <c r="A259" s="0" t="n">
        <v>142</v>
      </c>
      <c r="B259" s="0" t="n">
        <v>54</v>
      </c>
      <c r="C259" s="0" t="n">
        <v>129</v>
      </c>
      <c r="D259" s="0" t="n">
        <v>72</v>
      </c>
      <c r="E259" s="0" t="n">
        <v>8</v>
      </c>
      <c r="F259" s="1" t="n">
        <f aca="false">SMALL($A259:$E259,1)</f>
        <v>8</v>
      </c>
      <c r="G259" s="1" t="n">
        <f aca="false">SMALL($A259:$E259,2)</f>
        <v>54</v>
      </c>
      <c r="H259" s="1" t="n">
        <f aca="false">SMALL($A259:$E259,3)</f>
        <v>72</v>
      </c>
      <c r="I259" s="1" t="n">
        <f aca="false">SMALL($A259:$E259,4)</f>
        <v>129</v>
      </c>
      <c r="J259" s="1" t="n">
        <f aca="false">SMALL($A259:$E259,5)</f>
        <v>142</v>
      </c>
      <c r="K259" s="0" t="str">
        <f aca="false">IF(AND(J259*J259&gt;PRODUCT(F259:I259),I259+J259&gt;=2*SUM(F259:H259)),1,"")</f>
        <v/>
      </c>
    </row>
    <row r="260" customFormat="false" ht="15" hidden="false" customHeight="false" outlineLevel="0" collapsed="false">
      <c r="A260" s="0" t="n">
        <v>16</v>
      </c>
      <c r="B260" s="0" t="n">
        <v>59</v>
      </c>
      <c r="C260" s="0" t="n">
        <v>101</v>
      </c>
      <c r="D260" s="0" t="n">
        <v>124</v>
      </c>
      <c r="E260" s="0" t="n">
        <v>115</v>
      </c>
      <c r="F260" s="1" t="n">
        <f aca="false">SMALL($A260:$E260,1)</f>
        <v>16</v>
      </c>
      <c r="G260" s="1" t="n">
        <f aca="false">SMALL($A260:$E260,2)</f>
        <v>59</v>
      </c>
      <c r="H260" s="1" t="n">
        <f aca="false">SMALL($A260:$E260,3)</f>
        <v>101</v>
      </c>
      <c r="I260" s="1" t="n">
        <f aca="false">SMALL($A260:$E260,4)</f>
        <v>115</v>
      </c>
      <c r="J260" s="1" t="n">
        <f aca="false">SMALL($A260:$E260,5)</f>
        <v>124</v>
      </c>
      <c r="K260" s="0" t="str">
        <f aca="false">IF(AND(J260*J260&gt;PRODUCT(F260:I260),I260+J260&gt;=2*SUM(F260:H260)),1,"")</f>
        <v/>
      </c>
    </row>
    <row r="261" customFormat="false" ht="15" hidden="false" customHeight="false" outlineLevel="0" collapsed="false">
      <c r="A261" s="0" t="n">
        <v>30</v>
      </c>
      <c r="B261" s="0" t="n">
        <v>57</v>
      </c>
      <c r="C261" s="0" t="n">
        <v>87</v>
      </c>
      <c r="D261" s="0" t="n">
        <v>23</v>
      </c>
      <c r="E261" s="0" t="n">
        <v>13</v>
      </c>
      <c r="F261" s="1" t="n">
        <f aca="false">SMALL($A261:$E261,1)</f>
        <v>13</v>
      </c>
      <c r="G261" s="1" t="n">
        <f aca="false">SMALL($A261:$E261,2)</f>
        <v>23</v>
      </c>
      <c r="H261" s="1" t="n">
        <f aca="false">SMALL($A261:$E261,3)</f>
        <v>30</v>
      </c>
      <c r="I261" s="1" t="n">
        <f aca="false">SMALL($A261:$E261,4)</f>
        <v>57</v>
      </c>
      <c r="J261" s="1" t="n">
        <f aca="false">SMALL($A261:$E261,5)</f>
        <v>87</v>
      </c>
      <c r="K261" s="0" t="str">
        <f aca="false">IF(AND(J261*J261&gt;PRODUCT(F261:I261),I261+J261&gt;=2*SUM(F261:H261)),1,"")</f>
        <v/>
      </c>
    </row>
    <row r="262" customFormat="false" ht="15" hidden="false" customHeight="false" outlineLevel="0" collapsed="false">
      <c r="A262" s="0" t="n">
        <v>92</v>
      </c>
      <c r="B262" s="0" t="n">
        <v>76</v>
      </c>
      <c r="C262" s="0" t="n">
        <v>110</v>
      </c>
      <c r="D262" s="0" t="n">
        <v>108</v>
      </c>
      <c r="E262" s="0" t="n">
        <v>7</v>
      </c>
      <c r="F262" s="1" t="n">
        <f aca="false">SMALL($A262:$E262,1)</f>
        <v>7</v>
      </c>
      <c r="G262" s="1" t="n">
        <f aca="false">SMALL($A262:$E262,2)</f>
        <v>76</v>
      </c>
      <c r="H262" s="1" t="n">
        <f aca="false">SMALL($A262:$E262,3)</f>
        <v>92</v>
      </c>
      <c r="I262" s="1" t="n">
        <f aca="false">SMALL($A262:$E262,4)</f>
        <v>108</v>
      </c>
      <c r="J262" s="1" t="n">
        <f aca="false">SMALL($A262:$E262,5)</f>
        <v>110</v>
      </c>
      <c r="K262" s="0" t="str">
        <f aca="false">IF(AND(J262*J262&gt;PRODUCT(F262:I262),I262+J262&gt;=2*SUM(F262:H262)),1,"")</f>
        <v/>
      </c>
    </row>
    <row r="263" customFormat="false" ht="15" hidden="false" customHeight="false" outlineLevel="0" collapsed="false">
      <c r="A263" s="0" t="n">
        <v>44</v>
      </c>
      <c r="B263" s="0" t="n">
        <v>75</v>
      </c>
      <c r="C263" s="0" t="n">
        <v>8</v>
      </c>
      <c r="D263" s="0" t="n">
        <v>36</v>
      </c>
      <c r="E263" s="0" t="n">
        <v>58</v>
      </c>
      <c r="F263" s="1" t="n">
        <f aca="false">SMALL($A263:$E263,1)</f>
        <v>8</v>
      </c>
      <c r="G263" s="1" t="n">
        <f aca="false">SMALL($A263:$E263,2)</f>
        <v>36</v>
      </c>
      <c r="H263" s="1" t="n">
        <f aca="false">SMALL($A263:$E263,3)</f>
        <v>44</v>
      </c>
      <c r="I263" s="1" t="n">
        <f aca="false">SMALL($A263:$E263,4)</f>
        <v>58</v>
      </c>
      <c r="J263" s="1" t="n">
        <f aca="false">SMALL($A263:$E263,5)</f>
        <v>75</v>
      </c>
      <c r="K263" s="0" t="str">
        <f aca="false">IF(AND(J263*J263&gt;PRODUCT(F263:I263),I263+J263&gt;=2*SUM(F263:H263)),1,"")</f>
        <v/>
      </c>
    </row>
    <row r="264" customFormat="false" ht="15" hidden="false" customHeight="false" outlineLevel="0" collapsed="false">
      <c r="A264" s="0" t="n">
        <v>111</v>
      </c>
      <c r="B264" s="0" t="n">
        <v>16</v>
      </c>
      <c r="C264" s="0" t="n">
        <v>94</v>
      </c>
      <c r="D264" s="0" t="n">
        <v>48</v>
      </c>
      <c r="E264" s="0" t="n">
        <v>3</v>
      </c>
      <c r="F264" s="1" t="n">
        <f aca="false">SMALL($A264:$E264,1)</f>
        <v>3</v>
      </c>
      <c r="G264" s="1" t="n">
        <f aca="false">SMALL($A264:$E264,2)</f>
        <v>16</v>
      </c>
      <c r="H264" s="1" t="n">
        <f aca="false">SMALL($A264:$E264,3)</f>
        <v>48</v>
      </c>
      <c r="I264" s="1" t="n">
        <f aca="false">SMALL($A264:$E264,4)</f>
        <v>94</v>
      </c>
      <c r="J264" s="1" t="n">
        <f aca="false">SMALL($A264:$E264,5)</f>
        <v>111</v>
      </c>
      <c r="K264" s="0" t="str">
        <f aca="false">IF(AND(J264*J264&gt;PRODUCT(F264:I264),I264+J264&gt;=2*SUM(F264:H264)),1,"")</f>
        <v/>
      </c>
    </row>
    <row r="265" customFormat="false" ht="15" hidden="false" customHeight="false" outlineLevel="0" collapsed="false">
      <c r="A265" s="0" t="n">
        <v>15</v>
      </c>
      <c r="B265" s="0" t="n">
        <v>57</v>
      </c>
      <c r="C265" s="0" t="n">
        <v>26</v>
      </c>
      <c r="D265" s="0" t="n">
        <v>58</v>
      </c>
      <c r="E265" s="0" t="n">
        <v>104</v>
      </c>
      <c r="F265" s="1" t="n">
        <f aca="false">SMALL($A265:$E265,1)</f>
        <v>15</v>
      </c>
      <c r="G265" s="1" t="n">
        <f aca="false">SMALL($A265:$E265,2)</f>
        <v>26</v>
      </c>
      <c r="H265" s="1" t="n">
        <f aca="false">SMALL($A265:$E265,3)</f>
        <v>57</v>
      </c>
      <c r="I265" s="1" t="n">
        <f aca="false">SMALL($A265:$E265,4)</f>
        <v>58</v>
      </c>
      <c r="J265" s="1" t="n">
        <f aca="false">SMALL($A265:$E265,5)</f>
        <v>104</v>
      </c>
      <c r="K265" s="0" t="str">
        <f aca="false">IF(AND(J265*J265&gt;PRODUCT(F265:I265),I265+J265&gt;=2*SUM(F265:H265)),1,"")</f>
        <v/>
      </c>
    </row>
    <row r="266" customFormat="false" ht="15" hidden="false" customHeight="false" outlineLevel="0" collapsed="false">
      <c r="A266" s="0" t="n">
        <v>112</v>
      </c>
      <c r="B266" s="0" t="n">
        <v>40</v>
      </c>
      <c r="C266" s="0" t="n">
        <v>20</v>
      </c>
      <c r="D266" s="0" t="n">
        <v>144</v>
      </c>
      <c r="E266" s="0" t="n">
        <v>69</v>
      </c>
      <c r="F266" s="1" t="n">
        <f aca="false">SMALL($A266:$E266,1)</f>
        <v>20</v>
      </c>
      <c r="G266" s="1" t="n">
        <f aca="false">SMALL($A266:$E266,2)</f>
        <v>40</v>
      </c>
      <c r="H266" s="1" t="n">
        <f aca="false">SMALL($A266:$E266,3)</f>
        <v>69</v>
      </c>
      <c r="I266" s="1" t="n">
        <f aca="false">SMALL($A266:$E266,4)</f>
        <v>112</v>
      </c>
      <c r="J266" s="1" t="n">
        <f aca="false">SMALL($A266:$E266,5)</f>
        <v>144</v>
      </c>
      <c r="K266" s="0" t="str">
        <f aca="false">IF(AND(J266*J266&gt;PRODUCT(F266:I266),I266+J266&gt;=2*SUM(F266:H266)),1,"")</f>
        <v/>
      </c>
    </row>
    <row r="267" customFormat="false" ht="15" hidden="false" customHeight="false" outlineLevel="0" collapsed="false">
      <c r="A267" s="0" t="n">
        <v>48</v>
      </c>
      <c r="B267" s="0" t="n">
        <v>1</v>
      </c>
      <c r="C267" s="0" t="n">
        <v>140</v>
      </c>
      <c r="D267" s="0" t="n">
        <v>50</v>
      </c>
      <c r="E267" s="0" t="n">
        <v>134</v>
      </c>
      <c r="F267" s="1" t="n">
        <f aca="false">SMALL($A267:$E267,1)</f>
        <v>1</v>
      </c>
      <c r="G267" s="1" t="n">
        <f aca="false">SMALL($A267:$E267,2)</f>
        <v>48</v>
      </c>
      <c r="H267" s="1" t="n">
        <f aca="false">SMALL($A267:$E267,3)</f>
        <v>50</v>
      </c>
      <c r="I267" s="1" t="n">
        <f aca="false">SMALL($A267:$E267,4)</f>
        <v>134</v>
      </c>
      <c r="J267" s="1" t="n">
        <f aca="false">SMALL($A267:$E267,5)</f>
        <v>140</v>
      </c>
      <c r="K267" s="0" t="str">
        <f aca="false">IF(AND(J267*J267&gt;PRODUCT(F267:I267),I267+J267&gt;=2*SUM(F267:H267)),1,"")</f>
        <v/>
      </c>
    </row>
    <row r="268" customFormat="false" ht="15" hidden="false" customHeight="false" outlineLevel="0" collapsed="false">
      <c r="A268" s="0" t="n">
        <v>135</v>
      </c>
      <c r="B268" s="0" t="n">
        <v>54</v>
      </c>
      <c r="C268" s="0" t="n">
        <v>9</v>
      </c>
      <c r="D268" s="0" t="n">
        <v>90</v>
      </c>
      <c r="E268" s="0" t="n">
        <v>63</v>
      </c>
      <c r="F268" s="1" t="n">
        <f aca="false">SMALL($A268:$E268,1)</f>
        <v>9</v>
      </c>
      <c r="G268" s="1" t="n">
        <f aca="false">SMALL($A268:$E268,2)</f>
        <v>54</v>
      </c>
      <c r="H268" s="1" t="n">
        <f aca="false">SMALL($A268:$E268,3)</f>
        <v>63</v>
      </c>
      <c r="I268" s="1" t="n">
        <f aca="false">SMALL($A268:$E268,4)</f>
        <v>90</v>
      </c>
      <c r="J268" s="1" t="n">
        <f aca="false">SMALL($A268:$E268,5)</f>
        <v>135</v>
      </c>
      <c r="K268" s="0" t="str">
        <f aca="false">IF(AND(J268*J268&gt;PRODUCT(F268:I268),I268+J268&gt;=2*SUM(F268:H268)),1,"")</f>
        <v/>
      </c>
    </row>
    <row r="269" customFormat="false" ht="15" hidden="false" customHeight="false" outlineLevel="0" collapsed="false">
      <c r="A269" s="0" t="n">
        <v>97</v>
      </c>
      <c r="B269" s="0" t="n">
        <v>12</v>
      </c>
      <c r="C269" s="0" t="n">
        <v>130</v>
      </c>
      <c r="D269" s="0" t="n">
        <v>12</v>
      </c>
      <c r="E269" s="0" t="n">
        <v>68</v>
      </c>
      <c r="F269" s="1" t="n">
        <f aca="false">SMALL($A269:$E269,1)</f>
        <v>12</v>
      </c>
      <c r="G269" s="1" t="n">
        <f aca="false">SMALL($A269:$E269,2)</f>
        <v>12</v>
      </c>
      <c r="H269" s="1" t="n">
        <f aca="false">SMALL($A269:$E269,3)</f>
        <v>68</v>
      </c>
      <c r="I269" s="1" t="n">
        <f aca="false">SMALL($A269:$E269,4)</f>
        <v>97</v>
      </c>
      <c r="J269" s="1" t="n">
        <f aca="false">SMALL($A269:$E269,5)</f>
        <v>130</v>
      </c>
      <c r="K269" s="0" t="str">
        <f aca="false">IF(AND(J269*J269&gt;PRODUCT(F269:I269),I269+J269&gt;=2*SUM(F269:H269)),1,"")</f>
        <v/>
      </c>
    </row>
    <row r="270" customFormat="false" ht="15" hidden="false" customHeight="false" outlineLevel="0" collapsed="false">
      <c r="A270" s="0" t="n">
        <v>11</v>
      </c>
      <c r="B270" s="0" t="n">
        <v>108</v>
      </c>
      <c r="C270" s="0" t="n">
        <v>63</v>
      </c>
      <c r="D270" s="0" t="n">
        <v>136</v>
      </c>
      <c r="E270" s="0" t="n">
        <v>83</v>
      </c>
      <c r="F270" s="1" t="n">
        <f aca="false">SMALL($A270:$E270,1)</f>
        <v>11</v>
      </c>
      <c r="G270" s="1" t="n">
        <f aca="false">SMALL($A270:$E270,2)</f>
        <v>63</v>
      </c>
      <c r="H270" s="1" t="n">
        <f aca="false">SMALL($A270:$E270,3)</f>
        <v>83</v>
      </c>
      <c r="I270" s="1" t="n">
        <f aca="false">SMALL($A270:$E270,4)</f>
        <v>108</v>
      </c>
      <c r="J270" s="1" t="n">
        <f aca="false">SMALL($A270:$E270,5)</f>
        <v>136</v>
      </c>
      <c r="K270" s="0" t="str">
        <f aca="false">IF(AND(J270*J270&gt;PRODUCT(F270:I270),I270+J270&gt;=2*SUM(F270:H270)),1,"")</f>
        <v/>
      </c>
    </row>
    <row r="271" customFormat="false" ht="15" hidden="false" customHeight="false" outlineLevel="0" collapsed="false">
      <c r="A271" s="0" t="n">
        <v>115</v>
      </c>
      <c r="B271" s="0" t="n">
        <v>89</v>
      </c>
      <c r="C271" s="0" t="n">
        <v>53</v>
      </c>
      <c r="D271" s="0" t="n">
        <v>63</v>
      </c>
      <c r="E271" s="0" t="n">
        <v>149</v>
      </c>
      <c r="F271" s="1" t="n">
        <f aca="false">SMALL($A271:$E271,1)</f>
        <v>53</v>
      </c>
      <c r="G271" s="1" t="n">
        <f aca="false">SMALL($A271:$E271,2)</f>
        <v>63</v>
      </c>
      <c r="H271" s="1" t="n">
        <f aca="false">SMALL($A271:$E271,3)</f>
        <v>89</v>
      </c>
      <c r="I271" s="1" t="n">
        <f aca="false">SMALL($A271:$E271,4)</f>
        <v>115</v>
      </c>
      <c r="J271" s="1" t="n">
        <f aca="false">SMALL($A271:$E271,5)</f>
        <v>149</v>
      </c>
      <c r="K271" s="0" t="str">
        <f aca="false">IF(AND(J271*J271&gt;PRODUCT(F271:I271),I271+J271&gt;=2*SUM(F271:H271)),1,"")</f>
        <v/>
      </c>
    </row>
    <row r="272" customFormat="false" ht="15" hidden="false" customHeight="false" outlineLevel="0" collapsed="false">
      <c r="A272" s="0" t="n">
        <v>141</v>
      </c>
      <c r="B272" s="0" t="n">
        <v>61</v>
      </c>
      <c r="C272" s="0" t="n">
        <v>37</v>
      </c>
      <c r="D272" s="0" t="n">
        <v>52</v>
      </c>
      <c r="E272" s="0" t="n">
        <v>97</v>
      </c>
      <c r="F272" s="1" t="n">
        <f aca="false">SMALL($A272:$E272,1)</f>
        <v>37</v>
      </c>
      <c r="G272" s="1" t="n">
        <f aca="false">SMALL($A272:$E272,2)</f>
        <v>52</v>
      </c>
      <c r="H272" s="1" t="n">
        <f aca="false">SMALL($A272:$E272,3)</f>
        <v>61</v>
      </c>
      <c r="I272" s="1" t="n">
        <f aca="false">SMALL($A272:$E272,4)</f>
        <v>97</v>
      </c>
      <c r="J272" s="1" t="n">
        <f aca="false">SMALL($A272:$E272,5)</f>
        <v>141</v>
      </c>
      <c r="K272" s="0" t="str">
        <f aca="false">IF(AND(J272*J272&gt;PRODUCT(F272:I272),I272+J272&gt;=2*SUM(F272:H272)),1,"")</f>
        <v/>
      </c>
    </row>
    <row r="273" customFormat="false" ht="15" hidden="false" customHeight="false" outlineLevel="0" collapsed="false">
      <c r="A273" s="0" t="n">
        <v>146</v>
      </c>
      <c r="B273" s="0" t="n">
        <v>87</v>
      </c>
      <c r="C273" s="0" t="n">
        <v>32</v>
      </c>
      <c r="D273" s="0" t="n">
        <v>83</v>
      </c>
      <c r="E273" s="0" t="n">
        <v>120</v>
      </c>
      <c r="F273" s="1" t="n">
        <f aca="false">SMALL($A273:$E273,1)</f>
        <v>32</v>
      </c>
      <c r="G273" s="1" t="n">
        <f aca="false">SMALL($A273:$E273,2)</f>
        <v>83</v>
      </c>
      <c r="H273" s="1" t="n">
        <f aca="false">SMALL($A273:$E273,3)</f>
        <v>87</v>
      </c>
      <c r="I273" s="1" t="n">
        <f aca="false">SMALL($A273:$E273,4)</f>
        <v>120</v>
      </c>
      <c r="J273" s="1" t="n">
        <f aca="false">SMALL($A273:$E273,5)</f>
        <v>146</v>
      </c>
      <c r="K273" s="0" t="str">
        <f aca="false">IF(AND(J273*J273&gt;PRODUCT(F273:I273),I273+J273&gt;=2*SUM(F273:H273)),1,"")</f>
        <v/>
      </c>
    </row>
    <row r="274" customFormat="false" ht="15" hidden="false" customHeight="false" outlineLevel="0" collapsed="false">
      <c r="A274" s="0" t="n">
        <v>7</v>
      </c>
      <c r="B274" s="0" t="n">
        <v>64</v>
      </c>
      <c r="C274" s="0" t="n">
        <v>21</v>
      </c>
      <c r="D274" s="0" t="n">
        <v>5</v>
      </c>
      <c r="E274" s="0" t="n">
        <v>103</v>
      </c>
      <c r="F274" s="1" t="n">
        <f aca="false">SMALL($A274:$E274,1)</f>
        <v>5</v>
      </c>
      <c r="G274" s="1" t="n">
        <f aca="false">SMALL($A274:$E274,2)</f>
        <v>7</v>
      </c>
      <c r="H274" s="1" t="n">
        <f aca="false">SMALL($A274:$E274,3)</f>
        <v>21</v>
      </c>
      <c r="I274" s="1" t="n">
        <f aca="false">SMALL($A274:$E274,4)</f>
        <v>64</v>
      </c>
      <c r="J274" s="1" t="n">
        <f aca="false">SMALL($A274:$E274,5)</f>
        <v>103</v>
      </c>
      <c r="K274" s="0" t="str">
        <f aca="false">IF(AND(J274*J274&gt;PRODUCT(F274:I274),I274+J274&gt;=2*SUM(F274:H274)),1,"")</f>
        <v/>
      </c>
    </row>
    <row r="275" customFormat="false" ht="15" hidden="false" customHeight="false" outlineLevel="0" collapsed="false">
      <c r="A275" s="0" t="n">
        <v>54</v>
      </c>
      <c r="B275" s="0" t="n">
        <v>118</v>
      </c>
      <c r="C275" s="0" t="n">
        <v>13</v>
      </c>
      <c r="D275" s="0" t="n">
        <v>142</v>
      </c>
      <c r="E275" s="0" t="n">
        <v>51</v>
      </c>
      <c r="F275" s="1" t="n">
        <f aca="false">SMALL($A275:$E275,1)</f>
        <v>13</v>
      </c>
      <c r="G275" s="1" t="n">
        <f aca="false">SMALL($A275:$E275,2)</f>
        <v>51</v>
      </c>
      <c r="H275" s="1" t="n">
        <f aca="false">SMALL($A275:$E275,3)</f>
        <v>54</v>
      </c>
      <c r="I275" s="1" t="n">
        <f aca="false">SMALL($A275:$E275,4)</f>
        <v>118</v>
      </c>
      <c r="J275" s="1" t="n">
        <f aca="false">SMALL($A275:$E275,5)</f>
        <v>142</v>
      </c>
      <c r="K275" s="0" t="str">
        <f aca="false">IF(AND(J275*J275&gt;PRODUCT(F275:I275),I275+J275&gt;=2*SUM(F275:H275)),1,"")</f>
        <v/>
      </c>
    </row>
    <row r="276" customFormat="false" ht="15" hidden="false" customHeight="false" outlineLevel="0" collapsed="false">
      <c r="A276" s="0" t="n">
        <v>8</v>
      </c>
      <c r="B276" s="0" t="n">
        <v>39</v>
      </c>
      <c r="C276" s="0" t="n">
        <v>76</v>
      </c>
      <c r="D276" s="0" t="n">
        <v>100</v>
      </c>
      <c r="E276" s="0" t="n">
        <v>85</v>
      </c>
      <c r="F276" s="1" t="n">
        <f aca="false">SMALL($A276:$E276,1)</f>
        <v>8</v>
      </c>
      <c r="G276" s="1" t="n">
        <f aca="false">SMALL($A276:$E276,2)</f>
        <v>39</v>
      </c>
      <c r="H276" s="1" t="n">
        <f aca="false">SMALL($A276:$E276,3)</f>
        <v>76</v>
      </c>
      <c r="I276" s="1" t="n">
        <f aca="false">SMALL($A276:$E276,4)</f>
        <v>85</v>
      </c>
      <c r="J276" s="1" t="n">
        <f aca="false">SMALL($A276:$E276,5)</f>
        <v>100</v>
      </c>
      <c r="K276" s="0" t="str">
        <f aca="false">IF(AND(J276*J276&gt;PRODUCT(F276:I276),I276+J276&gt;=2*SUM(F276:H276)),1,"")</f>
        <v/>
      </c>
    </row>
    <row r="277" customFormat="false" ht="15" hidden="false" customHeight="false" outlineLevel="0" collapsed="false">
      <c r="A277" s="0" t="n">
        <v>14</v>
      </c>
      <c r="B277" s="0" t="n">
        <v>47</v>
      </c>
      <c r="C277" s="0" t="n">
        <v>15</v>
      </c>
      <c r="D277" s="0" t="n">
        <v>60</v>
      </c>
      <c r="E277" s="0" t="n">
        <v>122</v>
      </c>
      <c r="F277" s="1" t="n">
        <f aca="false">SMALL($A277:$E277,1)</f>
        <v>14</v>
      </c>
      <c r="G277" s="1" t="n">
        <f aca="false">SMALL($A277:$E277,2)</f>
        <v>15</v>
      </c>
      <c r="H277" s="1" t="n">
        <f aca="false">SMALL($A277:$E277,3)</f>
        <v>47</v>
      </c>
      <c r="I277" s="1" t="n">
        <f aca="false">SMALL($A277:$E277,4)</f>
        <v>60</v>
      </c>
      <c r="J277" s="1" t="n">
        <f aca="false">SMALL($A277:$E277,5)</f>
        <v>122</v>
      </c>
      <c r="K277" s="0" t="str">
        <f aca="false">IF(AND(J277*J277&gt;PRODUCT(F277:I277),I277+J277&gt;=2*SUM(F277:H277)),1,"")</f>
        <v/>
      </c>
    </row>
    <row r="278" customFormat="false" ht="15" hidden="false" customHeight="false" outlineLevel="0" collapsed="false">
      <c r="A278" s="0" t="n">
        <v>131</v>
      </c>
      <c r="B278" s="0" t="n">
        <v>121</v>
      </c>
      <c r="C278" s="0" t="n">
        <v>107</v>
      </c>
      <c r="D278" s="0" t="n">
        <v>90</v>
      </c>
      <c r="E278" s="0" t="n">
        <v>102</v>
      </c>
      <c r="F278" s="1" t="n">
        <f aca="false">SMALL($A278:$E278,1)</f>
        <v>90</v>
      </c>
      <c r="G278" s="1" t="n">
        <f aca="false">SMALL($A278:$E278,2)</f>
        <v>102</v>
      </c>
      <c r="H278" s="1" t="n">
        <f aca="false">SMALL($A278:$E278,3)</f>
        <v>107</v>
      </c>
      <c r="I278" s="1" t="n">
        <f aca="false">SMALL($A278:$E278,4)</f>
        <v>121</v>
      </c>
      <c r="J278" s="1" t="n">
        <f aca="false">SMALL($A278:$E278,5)</f>
        <v>131</v>
      </c>
      <c r="K278" s="0" t="str">
        <f aca="false">IF(AND(J278*J278&gt;PRODUCT(F278:I278),I278+J278&gt;=2*SUM(F278:H278)),1,"")</f>
        <v/>
      </c>
    </row>
    <row r="279" customFormat="false" ht="15" hidden="false" customHeight="false" outlineLevel="0" collapsed="false">
      <c r="A279" s="0" t="n">
        <v>58</v>
      </c>
      <c r="B279" s="0" t="n">
        <v>21</v>
      </c>
      <c r="C279" s="0" t="n">
        <v>66</v>
      </c>
      <c r="D279" s="0" t="n">
        <v>43</v>
      </c>
      <c r="E279" s="0" t="n">
        <v>126</v>
      </c>
      <c r="F279" s="1" t="n">
        <f aca="false">SMALL($A279:$E279,1)</f>
        <v>21</v>
      </c>
      <c r="G279" s="1" t="n">
        <f aca="false">SMALL($A279:$E279,2)</f>
        <v>43</v>
      </c>
      <c r="H279" s="1" t="n">
        <f aca="false">SMALL($A279:$E279,3)</f>
        <v>58</v>
      </c>
      <c r="I279" s="1" t="n">
        <f aca="false">SMALL($A279:$E279,4)</f>
        <v>66</v>
      </c>
      <c r="J279" s="1" t="n">
        <f aca="false">SMALL($A279:$E279,5)</f>
        <v>126</v>
      </c>
      <c r="K279" s="0" t="str">
        <f aca="false">IF(AND(J279*J279&gt;PRODUCT(F279:I279),I279+J279&gt;=2*SUM(F279:H279)),1,"")</f>
        <v/>
      </c>
    </row>
    <row r="280" customFormat="false" ht="15" hidden="false" customHeight="false" outlineLevel="0" collapsed="false">
      <c r="A280" s="0" t="n">
        <v>90</v>
      </c>
      <c r="B280" s="0" t="n">
        <v>124</v>
      </c>
      <c r="C280" s="0" t="n">
        <v>101</v>
      </c>
      <c r="D280" s="0" t="n">
        <v>140</v>
      </c>
      <c r="E280" s="0" t="n">
        <v>106</v>
      </c>
      <c r="F280" s="1" t="n">
        <f aca="false">SMALL($A280:$E280,1)</f>
        <v>90</v>
      </c>
      <c r="G280" s="1" t="n">
        <f aca="false">SMALL($A280:$E280,2)</f>
        <v>101</v>
      </c>
      <c r="H280" s="1" t="n">
        <f aca="false">SMALL($A280:$E280,3)</f>
        <v>106</v>
      </c>
      <c r="I280" s="1" t="n">
        <f aca="false">SMALL($A280:$E280,4)</f>
        <v>124</v>
      </c>
      <c r="J280" s="1" t="n">
        <f aca="false">SMALL($A280:$E280,5)</f>
        <v>140</v>
      </c>
      <c r="K280" s="0" t="str">
        <f aca="false">IF(AND(J280*J280&gt;PRODUCT(F280:I280),I280+J280&gt;=2*SUM(F280:H280)),1,"")</f>
        <v/>
      </c>
    </row>
    <row r="281" customFormat="false" ht="15" hidden="false" customHeight="false" outlineLevel="0" collapsed="false">
      <c r="A281" s="0" t="n">
        <v>49</v>
      </c>
      <c r="B281" s="0" t="n">
        <v>108</v>
      </c>
      <c r="C281" s="0" t="n">
        <v>54</v>
      </c>
      <c r="D281" s="0" t="n">
        <v>102</v>
      </c>
      <c r="E281" s="0" t="n">
        <v>55</v>
      </c>
      <c r="F281" s="1" t="n">
        <f aca="false">SMALL($A281:$E281,1)</f>
        <v>49</v>
      </c>
      <c r="G281" s="1" t="n">
        <f aca="false">SMALL($A281:$E281,2)</f>
        <v>54</v>
      </c>
      <c r="H281" s="1" t="n">
        <f aca="false">SMALL($A281:$E281,3)</f>
        <v>55</v>
      </c>
      <c r="I281" s="1" t="n">
        <f aca="false">SMALL($A281:$E281,4)</f>
        <v>102</v>
      </c>
      <c r="J281" s="1" t="n">
        <f aca="false">SMALL($A281:$E281,5)</f>
        <v>108</v>
      </c>
      <c r="K281" s="0" t="str">
        <f aca="false">IF(AND(J281*J281&gt;PRODUCT(F281:I281),I281+J281&gt;=2*SUM(F281:H281)),1,"")</f>
        <v/>
      </c>
    </row>
    <row r="282" customFormat="false" ht="15" hidden="false" customHeight="false" outlineLevel="0" collapsed="false">
      <c r="A282" s="0" t="n">
        <v>31</v>
      </c>
      <c r="B282" s="0" t="n">
        <v>149</v>
      </c>
      <c r="C282" s="0" t="n">
        <v>33</v>
      </c>
      <c r="D282" s="0" t="n">
        <v>50</v>
      </c>
      <c r="E282" s="0" t="n">
        <v>12</v>
      </c>
      <c r="F282" s="1" t="n">
        <f aca="false">SMALL($A282:$E282,1)</f>
        <v>12</v>
      </c>
      <c r="G282" s="1" t="n">
        <f aca="false">SMALL($A282:$E282,2)</f>
        <v>31</v>
      </c>
      <c r="H282" s="1" t="n">
        <f aca="false">SMALL($A282:$E282,3)</f>
        <v>33</v>
      </c>
      <c r="I282" s="1" t="n">
        <f aca="false">SMALL($A282:$E282,4)</f>
        <v>50</v>
      </c>
      <c r="J282" s="1" t="n">
        <f aca="false">SMALL($A282:$E282,5)</f>
        <v>149</v>
      </c>
      <c r="K282" s="0" t="str">
        <f aca="false">IF(AND(J282*J282&gt;PRODUCT(F282:I282),I282+J282&gt;=2*SUM(F282:H282)),1,"")</f>
        <v/>
      </c>
    </row>
    <row r="283" customFormat="false" ht="15" hidden="false" customHeight="false" outlineLevel="0" collapsed="false">
      <c r="A283" s="0" t="n">
        <v>125</v>
      </c>
      <c r="B283" s="0" t="n">
        <v>55</v>
      </c>
      <c r="C283" s="0" t="n">
        <v>110</v>
      </c>
      <c r="D283" s="0" t="n">
        <v>123</v>
      </c>
      <c r="E283" s="0" t="n">
        <v>82</v>
      </c>
      <c r="F283" s="1" t="n">
        <f aca="false">SMALL($A283:$E283,1)</f>
        <v>55</v>
      </c>
      <c r="G283" s="1" t="n">
        <f aca="false">SMALL($A283:$E283,2)</f>
        <v>82</v>
      </c>
      <c r="H283" s="1" t="n">
        <f aca="false">SMALL($A283:$E283,3)</f>
        <v>110</v>
      </c>
      <c r="I283" s="1" t="n">
        <f aca="false">SMALL($A283:$E283,4)</f>
        <v>123</v>
      </c>
      <c r="J283" s="1" t="n">
        <f aca="false">SMALL($A283:$E283,5)</f>
        <v>125</v>
      </c>
      <c r="K283" s="0" t="str">
        <f aca="false">IF(AND(J283*J283&gt;PRODUCT(F283:I283),I283+J283&gt;=2*SUM(F283:H283)),1,"")</f>
        <v/>
      </c>
    </row>
    <row r="284" customFormat="false" ht="15" hidden="false" customHeight="false" outlineLevel="0" collapsed="false">
      <c r="A284" s="0" t="n">
        <v>110</v>
      </c>
      <c r="B284" s="0" t="n">
        <v>104</v>
      </c>
      <c r="C284" s="0" t="n">
        <v>67</v>
      </c>
      <c r="D284" s="0" t="n">
        <v>141</v>
      </c>
      <c r="E284" s="0" t="n">
        <v>58</v>
      </c>
      <c r="F284" s="1" t="n">
        <f aca="false">SMALL($A284:$E284,1)</f>
        <v>58</v>
      </c>
      <c r="G284" s="1" t="n">
        <f aca="false">SMALL($A284:$E284,2)</f>
        <v>67</v>
      </c>
      <c r="H284" s="1" t="n">
        <f aca="false">SMALL($A284:$E284,3)</f>
        <v>104</v>
      </c>
      <c r="I284" s="1" t="n">
        <f aca="false">SMALL($A284:$E284,4)</f>
        <v>110</v>
      </c>
      <c r="J284" s="1" t="n">
        <f aca="false">SMALL($A284:$E284,5)</f>
        <v>141</v>
      </c>
      <c r="K284" s="0" t="str">
        <f aca="false">IF(AND(J284*J284&gt;PRODUCT(F284:I284),I284+J284&gt;=2*SUM(F284:H284)),1,"")</f>
        <v/>
      </c>
    </row>
    <row r="285" customFormat="false" ht="15" hidden="false" customHeight="false" outlineLevel="0" collapsed="false">
      <c r="A285" s="0" t="n">
        <v>139</v>
      </c>
      <c r="B285" s="0" t="n">
        <v>112</v>
      </c>
      <c r="C285" s="0" t="n">
        <v>87</v>
      </c>
      <c r="D285" s="0" t="n">
        <v>66</v>
      </c>
      <c r="E285" s="0" t="n">
        <v>107</v>
      </c>
      <c r="F285" s="1" t="n">
        <f aca="false">SMALL($A285:$E285,1)</f>
        <v>66</v>
      </c>
      <c r="G285" s="1" t="n">
        <f aca="false">SMALL($A285:$E285,2)</f>
        <v>87</v>
      </c>
      <c r="H285" s="1" t="n">
        <f aca="false">SMALL($A285:$E285,3)</f>
        <v>107</v>
      </c>
      <c r="I285" s="1" t="n">
        <f aca="false">SMALL($A285:$E285,4)</f>
        <v>112</v>
      </c>
      <c r="J285" s="1" t="n">
        <f aca="false">SMALL($A285:$E285,5)</f>
        <v>139</v>
      </c>
      <c r="K285" s="0" t="str">
        <f aca="false">IF(AND(J285*J285&gt;PRODUCT(F285:I285),I285+J285&gt;=2*SUM(F285:H285)),1,"")</f>
        <v/>
      </c>
    </row>
    <row r="286" customFormat="false" ht="15" hidden="false" customHeight="false" outlineLevel="0" collapsed="false">
      <c r="A286" s="0" t="n">
        <v>106</v>
      </c>
      <c r="B286" s="0" t="n">
        <v>30</v>
      </c>
      <c r="C286" s="0" t="n">
        <v>94</v>
      </c>
      <c r="D286" s="0" t="n">
        <v>2</v>
      </c>
      <c r="E286" s="0" t="n">
        <v>69</v>
      </c>
      <c r="F286" s="1" t="n">
        <f aca="false">SMALL($A286:$E286,1)</f>
        <v>2</v>
      </c>
      <c r="G286" s="1" t="n">
        <f aca="false">SMALL($A286:$E286,2)</f>
        <v>30</v>
      </c>
      <c r="H286" s="1" t="n">
        <f aca="false">SMALL($A286:$E286,3)</f>
        <v>69</v>
      </c>
      <c r="I286" s="1" t="n">
        <f aca="false">SMALL($A286:$E286,4)</f>
        <v>94</v>
      </c>
      <c r="J286" s="1" t="n">
        <f aca="false">SMALL($A286:$E286,5)</f>
        <v>106</v>
      </c>
      <c r="K286" s="0" t="str">
        <f aca="false">IF(AND(J286*J286&gt;PRODUCT(F286:I286),I286+J286&gt;=2*SUM(F286:H286)),1,"")</f>
        <v/>
      </c>
    </row>
    <row r="287" customFormat="false" ht="15" hidden="false" customHeight="false" outlineLevel="0" collapsed="false">
      <c r="A287" s="0" t="n">
        <v>79</v>
      </c>
      <c r="B287" s="0" t="n">
        <v>42</v>
      </c>
      <c r="C287" s="0" t="n">
        <v>72</v>
      </c>
      <c r="D287" s="0" t="n">
        <v>75</v>
      </c>
      <c r="E287" s="0" t="n">
        <v>41</v>
      </c>
      <c r="F287" s="1" t="n">
        <f aca="false">SMALL($A287:$E287,1)</f>
        <v>41</v>
      </c>
      <c r="G287" s="1" t="n">
        <f aca="false">SMALL($A287:$E287,2)</f>
        <v>42</v>
      </c>
      <c r="H287" s="1" t="n">
        <f aca="false">SMALL($A287:$E287,3)</f>
        <v>72</v>
      </c>
      <c r="I287" s="1" t="n">
        <f aca="false">SMALL($A287:$E287,4)</f>
        <v>75</v>
      </c>
      <c r="J287" s="1" t="n">
        <f aca="false">SMALL($A287:$E287,5)</f>
        <v>79</v>
      </c>
      <c r="K287" s="0" t="str">
        <f aca="false">IF(AND(J287*J287&gt;PRODUCT(F287:I287),I287+J287&gt;=2*SUM(F287:H287)),1,"")</f>
        <v/>
      </c>
    </row>
    <row r="288" customFormat="false" ht="15" hidden="false" customHeight="false" outlineLevel="0" collapsed="false">
      <c r="A288" s="0" t="n">
        <v>29</v>
      </c>
      <c r="B288" s="0" t="n">
        <v>93</v>
      </c>
      <c r="C288" s="0" t="n">
        <v>149</v>
      </c>
      <c r="D288" s="0" t="n">
        <v>99</v>
      </c>
      <c r="E288" s="0" t="n">
        <v>134</v>
      </c>
      <c r="F288" s="1" t="n">
        <f aca="false">SMALL($A288:$E288,1)</f>
        <v>29</v>
      </c>
      <c r="G288" s="1" t="n">
        <f aca="false">SMALL($A288:$E288,2)</f>
        <v>93</v>
      </c>
      <c r="H288" s="1" t="n">
        <f aca="false">SMALL($A288:$E288,3)</f>
        <v>99</v>
      </c>
      <c r="I288" s="1" t="n">
        <f aca="false">SMALL($A288:$E288,4)</f>
        <v>134</v>
      </c>
      <c r="J288" s="1" t="n">
        <f aca="false">SMALL($A288:$E288,5)</f>
        <v>149</v>
      </c>
      <c r="K288" s="0" t="str">
        <f aca="false">IF(AND(J288*J288&gt;PRODUCT(F288:I288),I288+J288&gt;=2*SUM(F288:H288)),1,"")</f>
        <v/>
      </c>
    </row>
    <row r="289" customFormat="false" ht="15" hidden="false" customHeight="false" outlineLevel="0" collapsed="false">
      <c r="A289" s="0" t="n">
        <v>86</v>
      </c>
      <c r="B289" s="0" t="n">
        <v>82</v>
      </c>
      <c r="C289" s="0" t="n">
        <v>106</v>
      </c>
      <c r="D289" s="0" t="n">
        <v>1</v>
      </c>
      <c r="E289" s="0" t="n">
        <v>68</v>
      </c>
      <c r="F289" s="1" t="n">
        <f aca="false">SMALL($A289:$E289,1)</f>
        <v>1</v>
      </c>
      <c r="G289" s="1" t="n">
        <f aca="false">SMALL($A289:$E289,2)</f>
        <v>68</v>
      </c>
      <c r="H289" s="1" t="n">
        <f aca="false">SMALL($A289:$E289,3)</f>
        <v>82</v>
      </c>
      <c r="I289" s="1" t="n">
        <f aca="false">SMALL($A289:$E289,4)</f>
        <v>86</v>
      </c>
      <c r="J289" s="1" t="n">
        <f aca="false">SMALL($A289:$E289,5)</f>
        <v>106</v>
      </c>
      <c r="K289" s="0" t="str">
        <f aca="false">IF(AND(J289*J289&gt;PRODUCT(F289:I289),I289+J289&gt;=2*SUM(F289:H289)),1,"")</f>
        <v/>
      </c>
    </row>
    <row r="290" customFormat="false" ht="15" hidden="false" customHeight="false" outlineLevel="0" collapsed="false">
      <c r="A290" s="0" t="n">
        <v>129</v>
      </c>
      <c r="B290" s="0" t="n">
        <v>23</v>
      </c>
      <c r="C290" s="0" t="n">
        <v>128</v>
      </c>
      <c r="D290" s="0" t="n">
        <v>18</v>
      </c>
      <c r="E290" s="0" t="n">
        <v>42</v>
      </c>
      <c r="F290" s="1" t="n">
        <f aca="false">SMALL($A290:$E290,1)</f>
        <v>18</v>
      </c>
      <c r="G290" s="1" t="n">
        <f aca="false">SMALL($A290:$E290,2)</f>
        <v>23</v>
      </c>
      <c r="H290" s="1" t="n">
        <f aca="false">SMALL($A290:$E290,3)</f>
        <v>42</v>
      </c>
      <c r="I290" s="1" t="n">
        <f aca="false">SMALL($A290:$E290,4)</f>
        <v>128</v>
      </c>
      <c r="J290" s="1" t="n">
        <f aca="false">SMALL($A290:$E290,5)</f>
        <v>129</v>
      </c>
      <c r="K290" s="0" t="str">
        <f aca="false">IF(AND(J290*J290&gt;PRODUCT(F290:I290),I290+J290&gt;=2*SUM(F290:H290)),1,"")</f>
        <v/>
      </c>
    </row>
    <row r="291" customFormat="false" ht="15" hidden="false" customHeight="false" outlineLevel="0" collapsed="false">
      <c r="A291" s="0" t="n">
        <v>127</v>
      </c>
      <c r="B291" s="0" t="n">
        <v>131</v>
      </c>
      <c r="C291" s="0" t="n">
        <v>28</v>
      </c>
      <c r="D291" s="0" t="n">
        <v>132</v>
      </c>
      <c r="E291" s="0" t="n">
        <v>39</v>
      </c>
      <c r="F291" s="1" t="n">
        <f aca="false">SMALL($A291:$E291,1)</f>
        <v>28</v>
      </c>
      <c r="G291" s="1" t="n">
        <f aca="false">SMALL($A291:$E291,2)</f>
        <v>39</v>
      </c>
      <c r="H291" s="1" t="n">
        <f aca="false">SMALL($A291:$E291,3)</f>
        <v>127</v>
      </c>
      <c r="I291" s="1" t="n">
        <f aca="false">SMALL($A291:$E291,4)</f>
        <v>131</v>
      </c>
      <c r="J291" s="1" t="n">
        <f aca="false">SMALL($A291:$E291,5)</f>
        <v>132</v>
      </c>
      <c r="K291" s="0" t="str">
        <f aca="false">IF(AND(J291*J291&gt;PRODUCT(F291:I291),I291+J291&gt;=2*SUM(F291:H291)),1,"")</f>
        <v/>
      </c>
    </row>
    <row r="292" customFormat="false" ht="15" hidden="false" customHeight="false" outlineLevel="0" collapsed="false">
      <c r="A292" s="0" t="n">
        <v>78</v>
      </c>
      <c r="B292" s="0" t="n">
        <v>58</v>
      </c>
      <c r="C292" s="0" t="n">
        <v>21</v>
      </c>
      <c r="D292" s="0" t="n">
        <v>4</v>
      </c>
      <c r="E292" s="0" t="n">
        <v>85</v>
      </c>
      <c r="F292" s="1" t="n">
        <f aca="false">SMALL($A292:$E292,1)</f>
        <v>4</v>
      </c>
      <c r="G292" s="1" t="n">
        <f aca="false">SMALL($A292:$E292,2)</f>
        <v>21</v>
      </c>
      <c r="H292" s="1" t="n">
        <f aca="false">SMALL($A292:$E292,3)</f>
        <v>58</v>
      </c>
      <c r="I292" s="1" t="n">
        <f aca="false">SMALL($A292:$E292,4)</f>
        <v>78</v>
      </c>
      <c r="J292" s="1" t="n">
        <f aca="false">SMALL($A292:$E292,5)</f>
        <v>85</v>
      </c>
      <c r="K292" s="0" t="str">
        <f aca="false">IF(AND(J292*J292&gt;PRODUCT(F292:I292),I292+J292&gt;=2*SUM(F292:H292)),1,"")</f>
        <v/>
      </c>
    </row>
    <row r="293" customFormat="false" ht="15" hidden="false" customHeight="false" outlineLevel="0" collapsed="false">
      <c r="A293" s="0" t="n">
        <v>84</v>
      </c>
      <c r="B293" s="0" t="n">
        <v>38</v>
      </c>
      <c r="C293" s="0" t="n">
        <v>13</v>
      </c>
      <c r="D293" s="0" t="n">
        <v>97</v>
      </c>
      <c r="E293" s="0" t="n">
        <v>84</v>
      </c>
      <c r="F293" s="1" t="n">
        <f aca="false">SMALL($A293:$E293,1)</f>
        <v>13</v>
      </c>
      <c r="G293" s="1" t="n">
        <f aca="false">SMALL($A293:$E293,2)</f>
        <v>38</v>
      </c>
      <c r="H293" s="1" t="n">
        <f aca="false">SMALL($A293:$E293,3)</f>
        <v>84</v>
      </c>
      <c r="I293" s="1" t="n">
        <f aca="false">SMALL($A293:$E293,4)</f>
        <v>84</v>
      </c>
      <c r="J293" s="1" t="n">
        <f aca="false">SMALL($A293:$E293,5)</f>
        <v>97</v>
      </c>
      <c r="K293" s="0" t="str">
        <f aca="false">IF(AND(J293*J293&gt;PRODUCT(F293:I293),I293+J293&gt;=2*SUM(F293:H293)),1,"")</f>
        <v/>
      </c>
    </row>
    <row r="294" customFormat="false" ht="15" hidden="false" customHeight="false" outlineLevel="0" collapsed="false">
      <c r="A294" s="0" t="n">
        <v>113</v>
      </c>
      <c r="B294" s="0" t="n">
        <v>120</v>
      </c>
      <c r="C294" s="0" t="n">
        <v>12</v>
      </c>
      <c r="D294" s="0" t="n">
        <v>6</v>
      </c>
      <c r="E294" s="0" t="n">
        <v>126</v>
      </c>
      <c r="F294" s="1" t="n">
        <f aca="false">SMALL($A294:$E294,1)</f>
        <v>6</v>
      </c>
      <c r="G294" s="1" t="n">
        <f aca="false">SMALL($A294:$E294,2)</f>
        <v>12</v>
      </c>
      <c r="H294" s="1" t="n">
        <f aca="false">SMALL($A294:$E294,3)</f>
        <v>113</v>
      </c>
      <c r="I294" s="1" t="n">
        <f aca="false">SMALL($A294:$E294,4)</f>
        <v>120</v>
      </c>
      <c r="J294" s="1" t="n">
        <f aca="false">SMALL($A294:$E294,5)</f>
        <v>126</v>
      </c>
      <c r="K294" s="0" t="str">
        <f aca="false">IF(AND(J294*J294&gt;PRODUCT(F294:I294),I294+J294&gt;=2*SUM(F294:H294)),1,"")</f>
        <v/>
      </c>
    </row>
    <row r="295" customFormat="false" ht="15" hidden="false" customHeight="false" outlineLevel="0" collapsed="false">
      <c r="A295" s="0" t="n">
        <v>104</v>
      </c>
      <c r="B295" s="0" t="n">
        <v>139</v>
      </c>
      <c r="C295" s="0" t="n">
        <v>80</v>
      </c>
      <c r="D295" s="0" t="n">
        <v>68</v>
      </c>
      <c r="E295" s="0" t="n">
        <v>96</v>
      </c>
      <c r="F295" s="1" t="n">
        <f aca="false">SMALL($A295:$E295,1)</f>
        <v>68</v>
      </c>
      <c r="G295" s="1" t="n">
        <f aca="false">SMALL($A295:$E295,2)</f>
        <v>80</v>
      </c>
      <c r="H295" s="1" t="n">
        <f aca="false">SMALL($A295:$E295,3)</f>
        <v>96</v>
      </c>
      <c r="I295" s="1" t="n">
        <f aca="false">SMALL($A295:$E295,4)</f>
        <v>104</v>
      </c>
      <c r="J295" s="1" t="n">
        <f aca="false">SMALL($A295:$E295,5)</f>
        <v>139</v>
      </c>
      <c r="K295" s="0" t="str">
        <f aca="false">IF(AND(J295*J295&gt;PRODUCT(F295:I295),I295+J295&gt;=2*SUM(F295:H295)),1,"")</f>
        <v/>
      </c>
    </row>
    <row r="296" customFormat="false" ht="15" hidden="false" customHeight="false" outlineLevel="0" collapsed="false">
      <c r="A296" s="0" t="n">
        <v>134</v>
      </c>
      <c r="B296" s="0" t="n">
        <v>50</v>
      </c>
      <c r="C296" s="0" t="n">
        <v>61</v>
      </c>
      <c r="D296" s="0" t="n">
        <v>28</v>
      </c>
      <c r="E296" s="0" t="n">
        <v>9</v>
      </c>
      <c r="F296" s="1" t="n">
        <f aca="false">SMALL($A296:$E296,1)</f>
        <v>9</v>
      </c>
      <c r="G296" s="1" t="n">
        <f aca="false">SMALL($A296:$E296,2)</f>
        <v>28</v>
      </c>
      <c r="H296" s="1" t="n">
        <f aca="false">SMALL($A296:$E296,3)</f>
        <v>50</v>
      </c>
      <c r="I296" s="1" t="n">
        <f aca="false">SMALL($A296:$E296,4)</f>
        <v>61</v>
      </c>
      <c r="J296" s="1" t="n">
        <f aca="false">SMALL($A296:$E296,5)</f>
        <v>134</v>
      </c>
      <c r="K296" s="0" t="str">
        <f aca="false">IF(AND(J296*J296&gt;PRODUCT(F296:I296),I296+J296&gt;=2*SUM(F296:H296)),1,"")</f>
        <v/>
      </c>
    </row>
    <row r="297" customFormat="false" ht="15" hidden="false" customHeight="false" outlineLevel="0" collapsed="false">
      <c r="A297" s="0" t="n">
        <v>72</v>
      </c>
      <c r="B297" s="0" t="n">
        <v>119</v>
      </c>
      <c r="C297" s="0" t="n">
        <v>25</v>
      </c>
      <c r="D297" s="0" t="n">
        <v>101</v>
      </c>
      <c r="E297" s="0" t="n">
        <v>58</v>
      </c>
      <c r="F297" s="1" t="n">
        <f aca="false">SMALL($A297:$E297,1)</f>
        <v>25</v>
      </c>
      <c r="G297" s="1" t="n">
        <f aca="false">SMALL($A297:$E297,2)</f>
        <v>58</v>
      </c>
      <c r="H297" s="1" t="n">
        <f aca="false">SMALL($A297:$E297,3)</f>
        <v>72</v>
      </c>
      <c r="I297" s="1" t="n">
        <f aca="false">SMALL($A297:$E297,4)</f>
        <v>101</v>
      </c>
      <c r="J297" s="1" t="n">
        <f aca="false">SMALL($A297:$E297,5)</f>
        <v>119</v>
      </c>
      <c r="K297" s="0" t="str">
        <f aca="false">IF(AND(J297*J297&gt;PRODUCT(F297:I297),I297+J297&gt;=2*SUM(F297:H297)),1,"")</f>
        <v/>
      </c>
    </row>
    <row r="298" customFormat="false" ht="15" hidden="false" customHeight="false" outlineLevel="0" collapsed="false">
      <c r="A298" s="0" t="n">
        <v>101</v>
      </c>
      <c r="B298" s="0" t="n">
        <v>33</v>
      </c>
      <c r="C298" s="0" t="n">
        <v>57</v>
      </c>
      <c r="D298" s="0" t="n">
        <v>33</v>
      </c>
      <c r="E298" s="0" t="n">
        <v>85</v>
      </c>
      <c r="F298" s="1" t="n">
        <f aca="false">SMALL($A298:$E298,1)</f>
        <v>33</v>
      </c>
      <c r="G298" s="1" t="n">
        <f aca="false">SMALL($A298:$E298,2)</f>
        <v>33</v>
      </c>
      <c r="H298" s="1" t="n">
        <f aca="false">SMALL($A298:$E298,3)</f>
        <v>57</v>
      </c>
      <c r="I298" s="1" t="n">
        <f aca="false">SMALL($A298:$E298,4)</f>
        <v>85</v>
      </c>
      <c r="J298" s="1" t="n">
        <f aca="false">SMALL($A298:$E298,5)</f>
        <v>101</v>
      </c>
      <c r="K298" s="0" t="str">
        <f aca="false">IF(AND(J298*J298&gt;PRODUCT(F298:I298),I298+J298&gt;=2*SUM(F298:H298)),1,"")</f>
        <v/>
      </c>
    </row>
    <row r="299" customFormat="false" ht="15" hidden="false" customHeight="false" outlineLevel="0" collapsed="false">
      <c r="A299" s="0" t="n">
        <v>5</v>
      </c>
      <c r="B299" s="0" t="n">
        <v>6</v>
      </c>
      <c r="C299" s="0" t="n">
        <v>111</v>
      </c>
      <c r="D299" s="0" t="n">
        <v>25</v>
      </c>
      <c r="E299" s="0" t="n">
        <v>25</v>
      </c>
      <c r="F299" s="1" t="n">
        <f aca="false">SMALL($A299:$E299,1)</f>
        <v>5</v>
      </c>
      <c r="G299" s="1" t="n">
        <f aca="false">SMALL($A299:$E299,2)</f>
        <v>6</v>
      </c>
      <c r="H299" s="1" t="n">
        <f aca="false">SMALL($A299:$E299,3)</f>
        <v>25</v>
      </c>
      <c r="I299" s="1" t="n">
        <f aca="false">SMALL($A299:$E299,4)</f>
        <v>25</v>
      </c>
      <c r="J299" s="1" t="n">
        <f aca="false">SMALL($A299:$E299,5)</f>
        <v>111</v>
      </c>
      <c r="K299" s="0" t="str">
        <f aca="false">IF(AND(J299*J299&gt;PRODUCT(F299:I299),I299+J299&gt;=2*SUM(F299:H299)),1,"")</f>
        <v/>
      </c>
    </row>
    <row r="300" customFormat="false" ht="15" hidden="false" customHeight="false" outlineLevel="0" collapsed="false">
      <c r="A300" s="0" t="n">
        <v>51</v>
      </c>
      <c r="B300" s="0" t="n">
        <v>53</v>
      </c>
      <c r="C300" s="0" t="n">
        <v>27</v>
      </c>
      <c r="D300" s="0" t="n">
        <v>83</v>
      </c>
      <c r="E300" s="0" t="n">
        <v>116</v>
      </c>
      <c r="F300" s="1" t="n">
        <f aca="false">SMALL($A300:$E300,1)</f>
        <v>27</v>
      </c>
      <c r="G300" s="1" t="n">
        <f aca="false">SMALL($A300:$E300,2)</f>
        <v>51</v>
      </c>
      <c r="H300" s="1" t="n">
        <f aca="false">SMALL($A300:$E300,3)</f>
        <v>53</v>
      </c>
      <c r="I300" s="1" t="n">
        <f aca="false">SMALL($A300:$E300,4)</f>
        <v>83</v>
      </c>
      <c r="J300" s="1" t="n">
        <f aca="false">SMALL($A300:$E300,5)</f>
        <v>116</v>
      </c>
      <c r="K300" s="0" t="str">
        <f aca="false">IF(AND(J300*J300&gt;PRODUCT(F300:I300),I300+J300&gt;=2*SUM(F300:H300)),1,"")</f>
        <v/>
      </c>
    </row>
    <row r="301" customFormat="false" ht="15" hidden="false" customHeight="false" outlineLevel="0" collapsed="false">
      <c r="A301" s="0" t="n">
        <v>85</v>
      </c>
      <c r="B301" s="0" t="n">
        <v>113</v>
      </c>
      <c r="C301" s="0" t="n">
        <v>17</v>
      </c>
      <c r="D301" s="0" t="n">
        <v>36</v>
      </c>
      <c r="E301" s="0" t="n">
        <v>18</v>
      </c>
      <c r="F301" s="1" t="n">
        <f aca="false">SMALL($A301:$E301,1)</f>
        <v>17</v>
      </c>
      <c r="G301" s="1" t="n">
        <f aca="false">SMALL($A301:$E301,2)</f>
        <v>18</v>
      </c>
      <c r="H301" s="1" t="n">
        <f aca="false">SMALL($A301:$E301,3)</f>
        <v>36</v>
      </c>
      <c r="I301" s="1" t="n">
        <f aca="false">SMALL($A301:$E301,4)</f>
        <v>85</v>
      </c>
      <c r="J301" s="1" t="n">
        <f aca="false">SMALL($A301:$E301,5)</f>
        <v>113</v>
      </c>
      <c r="K301" s="0" t="str">
        <f aca="false">IF(AND(J301*J301&gt;PRODUCT(F301:I301),I301+J301&gt;=2*SUM(F301:H301)),1,"")</f>
        <v/>
      </c>
    </row>
    <row r="302" customFormat="false" ht="15" hidden="false" customHeight="false" outlineLevel="0" collapsed="false">
      <c r="A302" s="0" t="n">
        <v>142</v>
      </c>
      <c r="B302" s="0" t="n">
        <v>124</v>
      </c>
      <c r="C302" s="0" t="n">
        <v>61</v>
      </c>
      <c r="D302" s="0" t="n">
        <v>129</v>
      </c>
      <c r="E302" s="0" t="n">
        <v>42</v>
      </c>
      <c r="F302" s="1" t="n">
        <f aca="false">SMALL($A302:$E302,1)</f>
        <v>42</v>
      </c>
      <c r="G302" s="1" t="n">
        <f aca="false">SMALL($A302:$E302,2)</f>
        <v>61</v>
      </c>
      <c r="H302" s="1" t="n">
        <f aca="false">SMALL($A302:$E302,3)</f>
        <v>124</v>
      </c>
      <c r="I302" s="1" t="n">
        <f aca="false">SMALL($A302:$E302,4)</f>
        <v>129</v>
      </c>
      <c r="J302" s="1" t="n">
        <f aca="false">SMALL($A302:$E302,5)</f>
        <v>142</v>
      </c>
      <c r="K302" s="0" t="str">
        <f aca="false">IF(AND(J302*J302&gt;PRODUCT(F302:I302),I302+J302&gt;=2*SUM(F302:H302)),1,"")</f>
        <v/>
      </c>
    </row>
    <row r="303" customFormat="false" ht="15" hidden="false" customHeight="false" outlineLevel="0" collapsed="false">
      <c r="A303" s="0" t="n">
        <v>110</v>
      </c>
      <c r="B303" s="0" t="n">
        <v>19</v>
      </c>
      <c r="C303" s="0" t="n">
        <v>78</v>
      </c>
      <c r="D303" s="0" t="n">
        <v>17</v>
      </c>
      <c r="E303" s="0" t="n">
        <v>65</v>
      </c>
      <c r="F303" s="1" t="n">
        <f aca="false">SMALL($A303:$E303,1)</f>
        <v>17</v>
      </c>
      <c r="G303" s="1" t="n">
        <f aca="false">SMALL($A303:$E303,2)</f>
        <v>19</v>
      </c>
      <c r="H303" s="1" t="n">
        <f aca="false">SMALL($A303:$E303,3)</f>
        <v>65</v>
      </c>
      <c r="I303" s="1" t="n">
        <f aca="false">SMALL($A303:$E303,4)</f>
        <v>78</v>
      </c>
      <c r="J303" s="1" t="n">
        <f aca="false">SMALL($A303:$E303,5)</f>
        <v>110</v>
      </c>
      <c r="K303" s="0" t="str">
        <f aca="false">IF(AND(J303*J303&gt;PRODUCT(F303:I303),I303+J303&gt;=2*SUM(F303:H303)),1,"")</f>
        <v/>
      </c>
    </row>
    <row r="304" customFormat="false" ht="15" hidden="false" customHeight="false" outlineLevel="0" collapsed="false">
      <c r="A304" s="0" t="n">
        <v>126</v>
      </c>
      <c r="B304" s="0" t="n">
        <v>77</v>
      </c>
      <c r="C304" s="0" t="n">
        <v>138</v>
      </c>
      <c r="D304" s="0" t="n">
        <v>34</v>
      </c>
      <c r="E304" s="0" t="n">
        <v>69</v>
      </c>
      <c r="F304" s="1" t="n">
        <f aca="false">SMALL($A304:$E304,1)</f>
        <v>34</v>
      </c>
      <c r="G304" s="1" t="n">
        <f aca="false">SMALL($A304:$E304,2)</f>
        <v>69</v>
      </c>
      <c r="H304" s="1" t="n">
        <f aca="false">SMALL($A304:$E304,3)</f>
        <v>77</v>
      </c>
      <c r="I304" s="1" t="n">
        <f aca="false">SMALL($A304:$E304,4)</f>
        <v>126</v>
      </c>
      <c r="J304" s="1" t="n">
        <f aca="false">SMALL($A304:$E304,5)</f>
        <v>138</v>
      </c>
      <c r="K304" s="0" t="str">
        <f aca="false">IF(AND(J304*J304&gt;PRODUCT(F304:I304),I304+J304&gt;=2*SUM(F304:H304)),1,"")</f>
        <v/>
      </c>
    </row>
    <row r="305" customFormat="false" ht="15" hidden="false" customHeight="false" outlineLevel="0" collapsed="false">
      <c r="A305" s="0" t="n">
        <v>96</v>
      </c>
      <c r="B305" s="0" t="n">
        <v>21</v>
      </c>
      <c r="C305" s="0" t="n">
        <v>149</v>
      </c>
      <c r="D305" s="0" t="n">
        <v>52</v>
      </c>
      <c r="E305" s="0" t="n">
        <v>109</v>
      </c>
      <c r="F305" s="1" t="n">
        <f aca="false">SMALL($A305:$E305,1)</f>
        <v>21</v>
      </c>
      <c r="G305" s="1" t="n">
        <f aca="false">SMALL($A305:$E305,2)</f>
        <v>52</v>
      </c>
      <c r="H305" s="1" t="n">
        <f aca="false">SMALL($A305:$E305,3)</f>
        <v>96</v>
      </c>
      <c r="I305" s="1" t="n">
        <f aca="false">SMALL($A305:$E305,4)</f>
        <v>109</v>
      </c>
      <c r="J305" s="1" t="n">
        <f aca="false">SMALL($A305:$E305,5)</f>
        <v>149</v>
      </c>
      <c r="K305" s="0" t="str">
        <f aca="false">IF(AND(J305*J305&gt;PRODUCT(F305:I305),I305+J305&gt;=2*SUM(F305:H305)),1,"")</f>
        <v/>
      </c>
    </row>
    <row r="306" customFormat="false" ht="15" hidden="false" customHeight="false" outlineLevel="0" collapsed="false">
      <c r="A306" s="0" t="n">
        <v>149</v>
      </c>
      <c r="B306" s="0" t="n">
        <v>10</v>
      </c>
      <c r="C306" s="0" t="n">
        <v>6</v>
      </c>
      <c r="D306" s="0" t="n">
        <v>108</v>
      </c>
      <c r="E306" s="0" t="n">
        <v>140</v>
      </c>
      <c r="F306" s="1" t="n">
        <f aca="false">SMALL($A306:$E306,1)</f>
        <v>6</v>
      </c>
      <c r="G306" s="1" t="n">
        <f aca="false">SMALL($A306:$E306,2)</f>
        <v>10</v>
      </c>
      <c r="H306" s="1" t="n">
        <f aca="false">SMALL($A306:$E306,3)</f>
        <v>108</v>
      </c>
      <c r="I306" s="1" t="n">
        <f aca="false">SMALL($A306:$E306,4)</f>
        <v>140</v>
      </c>
      <c r="J306" s="1" t="n">
        <f aca="false">SMALL($A306:$E306,5)</f>
        <v>149</v>
      </c>
      <c r="K306" s="0" t="str">
        <f aca="false">IF(AND(J306*J306&gt;PRODUCT(F306:I306),I306+J306&gt;=2*SUM(F306:H306)),1,"")</f>
        <v/>
      </c>
    </row>
    <row r="307" customFormat="false" ht="15" hidden="false" customHeight="false" outlineLevel="0" collapsed="false">
      <c r="A307" s="0" t="n">
        <v>22</v>
      </c>
      <c r="B307" s="0" t="n">
        <v>22</v>
      </c>
      <c r="C307" s="0" t="n">
        <v>72</v>
      </c>
      <c r="D307" s="0" t="n">
        <v>137</v>
      </c>
      <c r="E307" s="0" t="n">
        <v>33</v>
      </c>
      <c r="F307" s="1" t="n">
        <f aca="false">SMALL($A307:$E307,1)</f>
        <v>22</v>
      </c>
      <c r="G307" s="1" t="n">
        <f aca="false">SMALL($A307:$E307,2)</f>
        <v>22</v>
      </c>
      <c r="H307" s="1" t="n">
        <f aca="false">SMALL($A307:$E307,3)</f>
        <v>33</v>
      </c>
      <c r="I307" s="1" t="n">
        <f aca="false">SMALL($A307:$E307,4)</f>
        <v>72</v>
      </c>
      <c r="J307" s="1" t="n">
        <f aca="false">SMALL($A307:$E307,5)</f>
        <v>137</v>
      </c>
      <c r="K307" s="0" t="str">
        <f aca="false">IF(AND(J307*J307&gt;PRODUCT(F307:I307),I307+J307&gt;=2*SUM(F307:H307)),1,"")</f>
        <v/>
      </c>
    </row>
    <row r="308" customFormat="false" ht="15" hidden="false" customHeight="false" outlineLevel="0" collapsed="false">
      <c r="A308" s="0" t="n">
        <v>13</v>
      </c>
      <c r="B308" s="0" t="n">
        <v>43</v>
      </c>
      <c r="C308" s="0" t="n">
        <v>99</v>
      </c>
      <c r="D308" s="0" t="n">
        <v>27</v>
      </c>
      <c r="E308" s="0" t="n">
        <v>47</v>
      </c>
      <c r="F308" s="1" t="n">
        <f aca="false">SMALL($A308:$E308,1)</f>
        <v>13</v>
      </c>
      <c r="G308" s="1" t="n">
        <f aca="false">SMALL($A308:$E308,2)</f>
        <v>27</v>
      </c>
      <c r="H308" s="1" t="n">
        <f aca="false">SMALL($A308:$E308,3)</f>
        <v>43</v>
      </c>
      <c r="I308" s="1" t="n">
        <f aca="false">SMALL($A308:$E308,4)</f>
        <v>47</v>
      </c>
      <c r="J308" s="1" t="n">
        <f aca="false">SMALL($A308:$E308,5)</f>
        <v>99</v>
      </c>
      <c r="K308" s="0" t="str">
        <f aca="false">IF(AND(J308*J308&gt;PRODUCT(F308:I308),I308+J308&gt;=2*SUM(F308:H308)),1,"")</f>
        <v/>
      </c>
    </row>
    <row r="309" customFormat="false" ht="15" hidden="false" customHeight="false" outlineLevel="0" collapsed="false">
      <c r="A309" s="0" t="n">
        <v>90</v>
      </c>
      <c r="B309" s="0" t="n">
        <v>37</v>
      </c>
      <c r="C309" s="0" t="n">
        <v>40</v>
      </c>
      <c r="D309" s="0" t="n">
        <v>107</v>
      </c>
      <c r="E309" s="0" t="n">
        <v>49</v>
      </c>
      <c r="F309" s="1" t="n">
        <f aca="false">SMALL($A309:$E309,1)</f>
        <v>37</v>
      </c>
      <c r="G309" s="1" t="n">
        <f aca="false">SMALL($A309:$E309,2)</f>
        <v>40</v>
      </c>
      <c r="H309" s="1" t="n">
        <f aca="false">SMALL($A309:$E309,3)</f>
        <v>49</v>
      </c>
      <c r="I309" s="1" t="n">
        <f aca="false">SMALL($A309:$E309,4)</f>
        <v>90</v>
      </c>
      <c r="J309" s="1" t="n">
        <f aca="false">SMALL($A309:$E309,5)</f>
        <v>107</v>
      </c>
      <c r="K309" s="0" t="str">
        <f aca="false">IF(AND(J309*J309&gt;PRODUCT(F309:I309),I309+J309&gt;=2*SUM(F309:H309)),1,"")</f>
        <v/>
      </c>
    </row>
    <row r="310" customFormat="false" ht="15" hidden="false" customHeight="false" outlineLevel="0" collapsed="false">
      <c r="A310" s="0" t="n">
        <v>108</v>
      </c>
      <c r="B310" s="0" t="n">
        <v>91</v>
      </c>
      <c r="C310" s="0" t="n">
        <v>148</v>
      </c>
      <c r="D310" s="0" t="n">
        <v>12</v>
      </c>
      <c r="E310" s="0" t="n">
        <v>4</v>
      </c>
      <c r="F310" s="1" t="n">
        <f aca="false">SMALL($A310:$E310,1)</f>
        <v>4</v>
      </c>
      <c r="G310" s="1" t="n">
        <f aca="false">SMALL($A310:$E310,2)</f>
        <v>12</v>
      </c>
      <c r="H310" s="1" t="n">
        <f aca="false">SMALL($A310:$E310,3)</f>
        <v>91</v>
      </c>
      <c r="I310" s="1" t="n">
        <f aca="false">SMALL($A310:$E310,4)</f>
        <v>108</v>
      </c>
      <c r="J310" s="1" t="n">
        <f aca="false">SMALL($A310:$E310,5)</f>
        <v>148</v>
      </c>
      <c r="K310" s="0" t="str">
        <f aca="false">IF(AND(J310*J310&gt;PRODUCT(F310:I310),I310+J310&gt;=2*SUM(F310:H310)),1,"")</f>
        <v/>
      </c>
    </row>
    <row r="311" customFormat="false" ht="15" hidden="false" customHeight="false" outlineLevel="0" collapsed="false">
      <c r="A311" s="0" t="n">
        <v>103</v>
      </c>
      <c r="B311" s="0" t="n">
        <v>35</v>
      </c>
      <c r="C311" s="0" t="n">
        <v>48</v>
      </c>
      <c r="D311" s="0" t="n">
        <v>44</v>
      </c>
      <c r="E311" s="0" t="n">
        <v>121</v>
      </c>
      <c r="F311" s="1" t="n">
        <f aca="false">SMALL($A311:$E311,1)</f>
        <v>35</v>
      </c>
      <c r="G311" s="1" t="n">
        <f aca="false">SMALL($A311:$E311,2)</f>
        <v>44</v>
      </c>
      <c r="H311" s="1" t="n">
        <f aca="false">SMALL($A311:$E311,3)</f>
        <v>48</v>
      </c>
      <c r="I311" s="1" t="n">
        <f aca="false">SMALL($A311:$E311,4)</f>
        <v>103</v>
      </c>
      <c r="J311" s="1" t="n">
        <f aca="false">SMALL($A311:$E311,5)</f>
        <v>121</v>
      </c>
      <c r="K311" s="0" t="str">
        <f aca="false">IF(AND(J311*J311&gt;PRODUCT(F311:I311),I311+J311&gt;=2*SUM(F311:H311)),1,"")</f>
        <v/>
      </c>
    </row>
    <row r="312" customFormat="false" ht="15" hidden="false" customHeight="false" outlineLevel="0" collapsed="false">
      <c r="A312" s="0" t="n">
        <v>19</v>
      </c>
      <c r="B312" s="0" t="n">
        <v>38</v>
      </c>
      <c r="C312" s="0" t="n">
        <v>142</v>
      </c>
      <c r="D312" s="0" t="n">
        <v>13</v>
      </c>
      <c r="E312" s="0" t="n">
        <v>141</v>
      </c>
      <c r="F312" s="1" t="n">
        <f aca="false">SMALL($A312:$E312,1)</f>
        <v>13</v>
      </c>
      <c r="G312" s="1" t="n">
        <f aca="false">SMALL($A312:$E312,2)</f>
        <v>19</v>
      </c>
      <c r="H312" s="1" t="n">
        <f aca="false">SMALL($A312:$E312,3)</f>
        <v>38</v>
      </c>
      <c r="I312" s="1" t="n">
        <f aca="false">SMALL($A312:$E312,4)</f>
        <v>141</v>
      </c>
      <c r="J312" s="1" t="n">
        <f aca="false">SMALL($A312:$E312,5)</f>
        <v>142</v>
      </c>
      <c r="K312" s="0" t="str">
        <f aca="false">IF(AND(J312*J312&gt;PRODUCT(F312:I312),I312+J312&gt;=2*SUM(F312:H312)),1,"")</f>
        <v/>
      </c>
    </row>
    <row r="313" customFormat="false" ht="15" hidden="false" customHeight="false" outlineLevel="0" collapsed="false">
      <c r="A313" s="0" t="n">
        <v>119</v>
      </c>
      <c r="B313" s="0" t="n">
        <v>107</v>
      </c>
      <c r="C313" s="0" t="n">
        <v>113</v>
      </c>
      <c r="D313" s="0" t="n">
        <v>6</v>
      </c>
      <c r="E313" s="0" t="n">
        <v>6</v>
      </c>
      <c r="F313" s="1" t="n">
        <f aca="false">SMALL($A313:$E313,1)</f>
        <v>6</v>
      </c>
      <c r="G313" s="1" t="n">
        <f aca="false">SMALL($A313:$E313,2)</f>
        <v>6</v>
      </c>
      <c r="H313" s="1" t="n">
        <f aca="false">SMALL($A313:$E313,3)</f>
        <v>107</v>
      </c>
      <c r="I313" s="1" t="n">
        <f aca="false">SMALL($A313:$E313,4)</f>
        <v>113</v>
      </c>
      <c r="J313" s="1" t="n">
        <f aca="false">SMALL($A313:$E313,5)</f>
        <v>119</v>
      </c>
      <c r="K313" s="0" t="str">
        <f aca="false">IF(AND(J313*J313&gt;PRODUCT(F313:I313),I313+J313&gt;=2*SUM(F313:H313)),1,"")</f>
        <v/>
      </c>
    </row>
    <row r="314" customFormat="false" ht="15" hidden="false" customHeight="false" outlineLevel="0" collapsed="false">
      <c r="A314" s="0" t="n">
        <v>31</v>
      </c>
      <c r="B314" s="0" t="n">
        <v>124</v>
      </c>
      <c r="C314" s="0" t="n">
        <v>48</v>
      </c>
      <c r="D314" s="0" t="n">
        <v>64</v>
      </c>
      <c r="E314" s="0" t="n">
        <v>28</v>
      </c>
      <c r="F314" s="1" t="n">
        <f aca="false">SMALL($A314:$E314,1)</f>
        <v>28</v>
      </c>
      <c r="G314" s="1" t="n">
        <f aca="false">SMALL($A314:$E314,2)</f>
        <v>31</v>
      </c>
      <c r="H314" s="1" t="n">
        <f aca="false">SMALL($A314:$E314,3)</f>
        <v>48</v>
      </c>
      <c r="I314" s="1" t="n">
        <f aca="false">SMALL($A314:$E314,4)</f>
        <v>64</v>
      </c>
      <c r="J314" s="1" t="n">
        <f aca="false">SMALL($A314:$E314,5)</f>
        <v>124</v>
      </c>
      <c r="K314" s="0" t="str">
        <f aca="false">IF(AND(J314*J314&gt;PRODUCT(F314:I314),I314+J314&gt;=2*SUM(F314:H314)),1,"")</f>
        <v/>
      </c>
    </row>
    <row r="315" customFormat="false" ht="15" hidden="false" customHeight="false" outlineLevel="0" collapsed="false">
      <c r="A315" s="0" t="n">
        <v>39</v>
      </c>
      <c r="B315" s="0" t="n">
        <v>147</v>
      </c>
      <c r="C315" s="0" t="n">
        <v>110</v>
      </c>
      <c r="D315" s="0" t="n">
        <v>22</v>
      </c>
      <c r="E315" s="0" t="n">
        <v>10</v>
      </c>
      <c r="F315" s="1" t="n">
        <f aca="false">SMALL($A315:$E315,1)</f>
        <v>10</v>
      </c>
      <c r="G315" s="1" t="n">
        <f aca="false">SMALL($A315:$E315,2)</f>
        <v>22</v>
      </c>
      <c r="H315" s="1" t="n">
        <f aca="false">SMALL($A315:$E315,3)</f>
        <v>39</v>
      </c>
      <c r="I315" s="1" t="n">
        <f aca="false">SMALL($A315:$E315,4)</f>
        <v>110</v>
      </c>
      <c r="J315" s="1" t="n">
        <f aca="false">SMALL($A315:$E315,5)</f>
        <v>147</v>
      </c>
      <c r="K315" s="0" t="str">
        <f aca="false">IF(AND(J315*J315&gt;PRODUCT(F315:I315),I315+J315&gt;=2*SUM(F315:H315)),1,"")</f>
        <v/>
      </c>
    </row>
    <row r="316" customFormat="false" ht="15" hidden="false" customHeight="false" outlineLevel="0" collapsed="false">
      <c r="A316" s="0" t="n">
        <v>68</v>
      </c>
      <c r="B316" s="0" t="n">
        <v>95</v>
      </c>
      <c r="C316" s="0" t="n">
        <v>20</v>
      </c>
      <c r="D316" s="0" t="n">
        <v>50</v>
      </c>
      <c r="E316" s="0" t="n">
        <v>6</v>
      </c>
      <c r="F316" s="1" t="n">
        <f aca="false">SMALL($A316:$E316,1)</f>
        <v>6</v>
      </c>
      <c r="G316" s="1" t="n">
        <f aca="false">SMALL($A316:$E316,2)</f>
        <v>20</v>
      </c>
      <c r="H316" s="1" t="n">
        <f aca="false">SMALL($A316:$E316,3)</f>
        <v>50</v>
      </c>
      <c r="I316" s="1" t="n">
        <f aca="false">SMALL($A316:$E316,4)</f>
        <v>68</v>
      </c>
      <c r="J316" s="1" t="n">
        <f aca="false">SMALL($A316:$E316,5)</f>
        <v>95</v>
      </c>
      <c r="K316" s="0" t="str">
        <f aca="false">IF(AND(J316*J316&gt;PRODUCT(F316:I316),I316+J316&gt;=2*SUM(F316:H316)),1,"")</f>
        <v/>
      </c>
    </row>
    <row r="317" customFormat="false" ht="15" hidden="false" customHeight="false" outlineLevel="0" collapsed="false">
      <c r="A317" s="0" t="n">
        <v>134</v>
      </c>
      <c r="B317" s="0" t="n">
        <v>84</v>
      </c>
      <c r="C317" s="0" t="n">
        <v>139</v>
      </c>
      <c r="D317" s="0" t="n">
        <v>90</v>
      </c>
      <c r="E317" s="0" t="n">
        <v>64</v>
      </c>
      <c r="F317" s="1" t="n">
        <f aca="false">SMALL($A317:$E317,1)</f>
        <v>64</v>
      </c>
      <c r="G317" s="1" t="n">
        <f aca="false">SMALL($A317:$E317,2)</f>
        <v>84</v>
      </c>
      <c r="H317" s="1" t="n">
        <f aca="false">SMALL($A317:$E317,3)</f>
        <v>90</v>
      </c>
      <c r="I317" s="1" t="n">
        <f aca="false">SMALL($A317:$E317,4)</f>
        <v>134</v>
      </c>
      <c r="J317" s="1" t="n">
        <f aca="false">SMALL($A317:$E317,5)</f>
        <v>139</v>
      </c>
      <c r="K317" s="0" t="str">
        <f aca="false">IF(AND(J317*J317&gt;PRODUCT(F317:I317),I317+J317&gt;=2*SUM(F317:H317)),1,"")</f>
        <v/>
      </c>
    </row>
    <row r="318" customFormat="false" ht="15" hidden="false" customHeight="false" outlineLevel="0" collapsed="false">
      <c r="A318" s="0" t="n">
        <v>75</v>
      </c>
      <c r="B318" s="0" t="n">
        <v>115</v>
      </c>
      <c r="C318" s="0" t="n">
        <v>137</v>
      </c>
      <c r="D318" s="0" t="n">
        <v>109</v>
      </c>
      <c r="E318" s="0" t="n">
        <v>76</v>
      </c>
      <c r="F318" s="1" t="n">
        <f aca="false">SMALL($A318:$E318,1)</f>
        <v>75</v>
      </c>
      <c r="G318" s="1" t="n">
        <f aca="false">SMALL($A318:$E318,2)</f>
        <v>76</v>
      </c>
      <c r="H318" s="1" t="n">
        <f aca="false">SMALL($A318:$E318,3)</f>
        <v>109</v>
      </c>
      <c r="I318" s="1" t="n">
        <f aca="false">SMALL($A318:$E318,4)</f>
        <v>115</v>
      </c>
      <c r="J318" s="1" t="n">
        <f aca="false">SMALL($A318:$E318,5)</f>
        <v>137</v>
      </c>
      <c r="K318" s="0" t="str">
        <f aca="false">IF(AND(J318*J318&gt;PRODUCT(F318:I318),I318+J318&gt;=2*SUM(F318:H318)),1,"")</f>
        <v/>
      </c>
    </row>
    <row r="319" customFormat="false" ht="15" hidden="false" customHeight="false" outlineLevel="0" collapsed="false">
      <c r="A319" s="0" t="n">
        <v>67</v>
      </c>
      <c r="B319" s="0" t="n">
        <v>48</v>
      </c>
      <c r="C319" s="0" t="n">
        <v>46</v>
      </c>
      <c r="D319" s="0" t="n">
        <v>150</v>
      </c>
      <c r="E319" s="0" t="n">
        <v>143</v>
      </c>
      <c r="F319" s="1" t="n">
        <f aca="false">SMALL($A319:$E319,1)</f>
        <v>46</v>
      </c>
      <c r="G319" s="1" t="n">
        <f aca="false">SMALL($A319:$E319,2)</f>
        <v>48</v>
      </c>
      <c r="H319" s="1" t="n">
        <f aca="false">SMALL($A319:$E319,3)</f>
        <v>67</v>
      </c>
      <c r="I319" s="1" t="n">
        <f aca="false">SMALL($A319:$E319,4)</f>
        <v>143</v>
      </c>
      <c r="J319" s="1" t="n">
        <f aca="false">SMALL($A319:$E319,5)</f>
        <v>150</v>
      </c>
      <c r="K319" s="0" t="str">
        <f aca="false">IF(AND(J319*J319&gt;PRODUCT(F319:I319),I319+J319&gt;=2*SUM(F319:H319)),1,"")</f>
        <v/>
      </c>
    </row>
    <row r="320" customFormat="false" ht="15" hidden="false" customHeight="false" outlineLevel="0" collapsed="false">
      <c r="A320" s="0" t="n">
        <v>89</v>
      </c>
      <c r="B320" s="0" t="n">
        <v>27</v>
      </c>
      <c r="C320" s="0" t="n">
        <v>3</v>
      </c>
      <c r="D320" s="0" t="n">
        <v>147</v>
      </c>
      <c r="E320" s="0" t="n">
        <v>78</v>
      </c>
      <c r="F320" s="1" t="n">
        <f aca="false">SMALL($A320:$E320,1)</f>
        <v>3</v>
      </c>
      <c r="G320" s="1" t="n">
        <f aca="false">SMALL($A320:$E320,2)</f>
        <v>27</v>
      </c>
      <c r="H320" s="1" t="n">
        <f aca="false">SMALL($A320:$E320,3)</f>
        <v>78</v>
      </c>
      <c r="I320" s="1" t="n">
        <f aca="false">SMALL($A320:$E320,4)</f>
        <v>89</v>
      </c>
      <c r="J320" s="1" t="n">
        <f aca="false">SMALL($A320:$E320,5)</f>
        <v>147</v>
      </c>
      <c r="K320" s="0" t="str">
        <f aca="false">IF(AND(J320*J320&gt;PRODUCT(F320:I320),I320+J320&gt;=2*SUM(F320:H320)),1,"")</f>
        <v/>
      </c>
    </row>
    <row r="321" customFormat="false" ht="15" hidden="false" customHeight="false" outlineLevel="0" collapsed="false">
      <c r="A321" s="0" t="n">
        <v>3</v>
      </c>
      <c r="B321" s="0" t="n">
        <v>93</v>
      </c>
      <c r="C321" s="0" t="n">
        <v>145</v>
      </c>
      <c r="D321" s="0" t="n">
        <v>36</v>
      </c>
      <c r="E321" s="0" t="n">
        <v>96</v>
      </c>
      <c r="F321" s="1" t="n">
        <f aca="false">SMALL($A321:$E321,1)</f>
        <v>3</v>
      </c>
      <c r="G321" s="1" t="n">
        <f aca="false">SMALL($A321:$E321,2)</f>
        <v>36</v>
      </c>
      <c r="H321" s="1" t="n">
        <f aca="false">SMALL($A321:$E321,3)</f>
        <v>93</v>
      </c>
      <c r="I321" s="1" t="n">
        <f aca="false">SMALL($A321:$E321,4)</f>
        <v>96</v>
      </c>
      <c r="J321" s="1" t="n">
        <f aca="false">SMALL($A321:$E321,5)</f>
        <v>145</v>
      </c>
      <c r="K321" s="0" t="str">
        <f aca="false">IF(AND(J321*J321&gt;PRODUCT(F321:I321),I321+J321&gt;=2*SUM(F321:H321)),1,"")</f>
        <v/>
      </c>
    </row>
    <row r="322" customFormat="false" ht="15" hidden="false" customHeight="false" outlineLevel="0" collapsed="false">
      <c r="A322" s="0" t="n">
        <v>104</v>
      </c>
      <c r="B322" s="0" t="n">
        <v>122</v>
      </c>
      <c r="C322" s="0" t="n">
        <v>133</v>
      </c>
      <c r="D322" s="0" t="n">
        <v>26</v>
      </c>
      <c r="E322" s="0" t="n">
        <v>77</v>
      </c>
      <c r="F322" s="1" t="n">
        <f aca="false">SMALL($A322:$E322,1)</f>
        <v>26</v>
      </c>
      <c r="G322" s="1" t="n">
        <f aca="false">SMALL($A322:$E322,2)</f>
        <v>77</v>
      </c>
      <c r="H322" s="1" t="n">
        <f aca="false">SMALL($A322:$E322,3)</f>
        <v>104</v>
      </c>
      <c r="I322" s="1" t="n">
        <f aca="false">SMALL($A322:$E322,4)</f>
        <v>122</v>
      </c>
      <c r="J322" s="1" t="n">
        <f aca="false">SMALL($A322:$E322,5)</f>
        <v>133</v>
      </c>
      <c r="K322" s="0" t="str">
        <f aca="false">IF(AND(J322*J322&gt;PRODUCT(F322:I322),I322+J322&gt;=2*SUM(F322:H322)),1,"")</f>
        <v/>
      </c>
    </row>
    <row r="323" customFormat="false" ht="15" hidden="false" customHeight="false" outlineLevel="0" collapsed="false">
      <c r="A323" s="0" t="n">
        <v>4</v>
      </c>
      <c r="B323" s="0" t="n">
        <v>128</v>
      </c>
      <c r="C323" s="0" t="n">
        <v>44</v>
      </c>
      <c r="D323" s="0" t="n">
        <v>125</v>
      </c>
      <c r="E323" s="0" t="n">
        <v>25</v>
      </c>
      <c r="F323" s="1" t="n">
        <f aca="false">SMALL($A323:$E323,1)</f>
        <v>4</v>
      </c>
      <c r="G323" s="1" t="n">
        <f aca="false">SMALL($A323:$E323,2)</f>
        <v>25</v>
      </c>
      <c r="H323" s="1" t="n">
        <f aca="false">SMALL($A323:$E323,3)</f>
        <v>44</v>
      </c>
      <c r="I323" s="1" t="n">
        <f aca="false">SMALL($A323:$E323,4)</f>
        <v>125</v>
      </c>
      <c r="J323" s="1" t="n">
        <f aca="false">SMALL($A323:$E323,5)</f>
        <v>128</v>
      </c>
      <c r="K323" s="0" t="str">
        <f aca="false">IF(AND(J323*J323&gt;PRODUCT(F323:I323),I323+J323&gt;=2*SUM(F323:H323)),1,"")</f>
        <v/>
      </c>
    </row>
    <row r="324" customFormat="false" ht="15" hidden="false" customHeight="false" outlineLevel="0" collapsed="false">
      <c r="A324" s="0" t="n">
        <v>133</v>
      </c>
      <c r="B324" s="0" t="n">
        <v>19</v>
      </c>
      <c r="C324" s="0" t="n">
        <v>65</v>
      </c>
      <c r="D324" s="0" t="n">
        <v>53</v>
      </c>
      <c r="E324" s="0" t="n">
        <v>52</v>
      </c>
      <c r="F324" s="1" t="n">
        <f aca="false">SMALL($A324:$E324,1)</f>
        <v>19</v>
      </c>
      <c r="G324" s="1" t="n">
        <f aca="false">SMALL($A324:$E324,2)</f>
        <v>52</v>
      </c>
      <c r="H324" s="1" t="n">
        <f aca="false">SMALL($A324:$E324,3)</f>
        <v>53</v>
      </c>
      <c r="I324" s="1" t="n">
        <f aca="false">SMALL($A324:$E324,4)</f>
        <v>65</v>
      </c>
      <c r="J324" s="1" t="n">
        <f aca="false">SMALL($A324:$E324,5)</f>
        <v>133</v>
      </c>
      <c r="K324" s="0" t="str">
        <f aca="false">IF(AND(J324*J324&gt;PRODUCT(F324:I324),I324+J324&gt;=2*SUM(F324:H324)),1,"")</f>
        <v/>
      </c>
    </row>
    <row r="325" customFormat="false" ht="15" hidden="false" customHeight="false" outlineLevel="0" collapsed="false">
      <c r="A325" s="0" t="n">
        <v>54</v>
      </c>
      <c r="B325" s="0" t="n">
        <v>43</v>
      </c>
      <c r="C325" s="0" t="n">
        <v>76</v>
      </c>
      <c r="D325" s="0" t="n">
        <v>64</v>
      </c>
      <c r="E325" s="0" t="n">
        <v>129</v>
      </c>
      <c r="F325" s="1" t="n">
        <f aca="false">SMALL($A325:$E325,1)</f>
        <v>43</v>
      </c>
      <c r="G325" s="1" t="n">
        <f aca="false">SMALL($A325:$E325,2)</f>
        <v>54</v>
      </c>
      <c r="H325" s="1" t="n">
        <f aca="false">SMALL($A325:$E325,3)</f>
        <v>64</v>
      </c>
      <c r="I325" s="1" t="n">
        <f aca="false">SMALL($A325:$E325,4)</f>
        <v>76</v>
      </c>
      <c r="J325" s="1" t="n">
        <f aca="false">SMALL($A325:$E325,5)</f>
        <v>129</v>
      </c>
      <c r="K325" s="0" t="str">
        <f aca="false">IF(AND(J325*J325&gt;PRODUCT(F325:I325),I325+J325&gt;=2*SUM(F325:H325)),1,"")</f>
        <v/>
      </c>
    </row>
    <row r="326" customFormat="false" ht="15" hidden="false" customHeight="false" outlineLevel="0" collapsed="false">
      <c r="A326" s="0" t="n">
        <v>147</v>
      </c>
      <c r="B326" s="0" t="n">
        <v>116</v>
      </c>
      <c r="C326" s="0" t="n">
        <v>54</v>
      </c>
      <c r="D326" s="0" t="n">
        <v>2</v>
      </c>
      <c r="E326" s="0" t="n">
        <v>71</v>
      </c>
      <c r="F326" s="1" t="n">
        <f aca="false">SMALL($A326:$E326,1)</f>
        <v>2</v>
      </c>
      <c r="G326" s="1" t="n">
        <f aca="false">SMALL($A326:$E326,2)</f>
        <v>54</v>
      </c>
      <c r="H326" s="1" t="n">
        <f aca="false">SMALL($A326:$E326,3)</f>
        <v>71</v>
      </c>
      <c r="I326" s="1" t="n">
        <f aca="false">SMALL($A326:$E326,4)</f>
        <v>116</v>
      </c>
      <c r="J326" s="1" t="n">
        <f aca="false">SMALL($A326:$E326,5)</f>
        <v>147</v>
      </c>
      <c r="K326" s="0" t="str">
        <f aca="false">IF(AND(J326*J326&gt;PRODUCT(F326:I326),I326+J326&gt;=2*SUM(F326:H326)),1,"")</f>
        <v/>
      </c>
    </row>
    <row r="327" customFormat="false" ht="15" hidden="false" customHeight="false" outlineLevel="0" collapsed="false">
      <c r="A327" s="0" t="n">
        <v>128</v>
      </c>
      <c r="B327" s="0" t="n">
        <v>23</v>
      </c>
      <c r="C327" s="0" t="n">
        <v>148</v>
      </c>
      <c r="D327" s="0" t="n">
        <v>139</v>
      </c>
      <c r="E327" s="0" t="n">
        <v>34</v>
      </c>
      <c r="F327" s="1" t="n">
        <f aca="false">SMALL($A327:$E327,1)</f>
        <v>23</v>
      </c>
      <c r="G327" s="1" t="n">
        <f aca="false">SMALL($A327:$E327,2)</f>
        <v>34</v>
      </c>
      <c r="H327" s="1" t="n">
        <f aca="false">SMALL($A327:$E327,3)</f>
        <v>128</v>
      </c>
      <c r="I327" s="1" t="n">
        <f aca="false">SMALL($A327:$E327,4)</f>
        <v>139</v>
      </c>
      <c r="J327" s="1" t="n">
        <f aca="false">SMALL($A327:$E327,5)</f>
        <v>148</v>
      </c>
      <c r="K327" s="0" t="str">
        <f aca="false">IF(AND(J327*J327&gt;PRODUCT(F327:I327),I327+J327&gt;=2*SUM(F327:H327)),1,"")</f>
        <v/>
      </c>
    </row>
    <row r="328" customFormat="false" ht="15" hidden="false" customHeight="false" outlineLevel="0" collapsed="false">
      <c r="A328" s="0" t="n">
        <v>27</v>
      </c>
      <c r="B328" s="0" t="n">
        <v>73</v>
      </c>
      <c r="C328" s="0" t="n">
        <v>40</v>
      </c>
      <c r="D328" s="0" t="n">
        <v>125</v>
      </c>
      <c r="E328" s="0" t="n">
        <v>28</v>
      </c>
      <c r="F328" s="1" t="n">
        <f aca="false">SMALL($A328:$E328,1)</f>
        <v>27</v>
      </c>
      <c r="G328" s="1" t="n">
        <f aca="false">SMALL($A328:$E328,2)</f>
        <v>28</v>
      </c>
      <c r="H328" s="1" t="n">
        <f aca="false">SMALL($A328:$E328,3)</f>
        <v>40</v>
      </c>
      <c r="I328" s="1" t="n">
        <f aca="false">SMALL($A328:$E328,4)</f>
        <v>73</v>
      </c>
      <c r="J328" s="1" t="n">
        <f aca="false">SMALL($A328:$E328,5)</f>
        <v>125</v>
      </c>
      <c r="K328" s="0" t="str">
        <f aca="false">IF(AND(J328*J328&gt;PRODUCT(F328:I328),I328+J328&gt;=2*SUM(F328:H328)),1,"")</f>
        <v/>
      </c>
    </row>
    <row r="329" customFormat="false" ht="15" hidden="false" customHeight="false" outlineLevel="0" collapsed="false">
      <c r="A329" s="0" t="n">
        <v>91</v>
      </c>
      <c r="B329" s="0" t="n">
        <v>46</v>
      </c>
      <c r="C329" s="0" t="n">
        <v>75</v>
      </c>
      <c r="D329" s="0" t="n">
        <v>101</v>
      </c>
      <c r="E329" s="0" t="n">
        <v>43</v>
      </c>
      <c r="F329" s="1" t="n">
        <f aca="false">SMALL($A329:$E329,1)</f>
        <v>43</v>
      </c>
      <c r="G329" s="1" t="n">
        <f aca="false">SMALL($A329:$E329,2)</f>
        <v>46</v>
      </c>
      <c r="H329" s="1" t="n">
        <f aca="false">SMALL($A329:$E329,3)</f>
        <v>75</v>
      </c>
      <c r="I329" s="1" t="n">
        <f aca="false">SMALL($A329:$E329,4)</f>
        <v>91</v>
      </c>
      <c r="J329" s="1" t="n">
        <f aca="false">SMALL($A329:$E329,5)</f>
        <v>101</v>
      </c>
      <c r="K329" s="0" t="str">
        <f aca="false">IF(AND(J329*J329&gt;PRODUCT(F329:I329),I329+J329&gt;=2*SUM(F329:H329)),1,"")</f>
        <v/>
      </c>
    </row>
    <row r="330" customFormat="false" ht="15" hidden="false" customHeight="false" outlineLevel="0" collapsed="false">
      <c r="A330" s="0" t="n">
        <v>34</v>
      </c>
      <c r="B330" s="0" t="n">
        <v>69</v>
      </c>
      <c r="C330" s="0" t="n">
        <v>47</v>
      </c>
      <c r="D330" s="0" t="n">
        <v>12</v>
      </c>
      <c r="E330" s="0" t="n">
        <v>102</v>
      </c>
      <c r="F330" s="1" t="n">
        <f aca="false">SMALL($A330:$E330,1)</f>
        <v>12</v>
      </c>
      <c r="G330" s="1" t="n">
        <f aca="false">SMALL($A330:$E330,2)</f>
        <v>34</v>
      </c>
      <c r="H330" s="1" t="n">
        <f aca="false">SMALL($A330:$E330,3)</f>
        <v>47</v>
      </c>
      <c r="I330" s="1" t="n">
        <f aca="false">SMALL($A330:$E330,4)</f>
        <v>69</v>
      </c>
      <c r="J330" s="1" t="n">
        <f aca="false">SMALL($A330:$E330,5)</f>
        <v>102</v>
      </c>
      <c r="K330" s="0" t="str">
        <f aca="false">IF(AND(J330*J330&gt;PRODUCT(F330:I330),I330+J330&gt;=2*SUM(F330:H330)),1,"")</f>
        <v/>
      </c>
    </row>
    <row r="331" customFormat="false" ht="15" hidden="false" customHeight="false" outlineLevel="0" collapsed="false">
      <c r="A331" s="0" t="n">
        <v>85</v>
      </c>
      <c r="B331" s="0" t="n">
        <v>77</v>
      </c>
      <c r="C331" s="0" t="n">
        <v>53</v>
      </c>
      <c r="D331" s="0" t="n">
        <v>148</v>
      </c>
      <c r="E331" s="0" t="n">
        <v>117</v>
      </c>
      <c r="F331" s="1" t="n">
        <f aca="false">SMALL($A331:$E331,1)</f>
        <v>53</v>
      </c>
      <c r="G331" s="1" t="n">
        <f aca="false">SMALL($A331:$E331,2)</f>
        <v>77</v>
      </c>
      <c r="H331" s="1" t="n">
        <f aca="false">SMALL($A331:$E331,3)</f>
        <v>85</v>
      </c>
      <c r="I331" s="1" t="n">
        <f aca="false">SMALL($A331:$E331,4)</f>
        <v>117</v>
      </c>
      <c r="J331" s="1" t="n">
        <f aca="false">SMALL($A331:$E331,5)</f>
        <v>148</v>
      </c>
      <c r="K331" s="0" t="str">
        <f aca="false">IF(AND(J331*J331&gt;PRODUCT(F331:I331),I331+J331&gt;=2*SUM(F331:H331)),1,"")</f>
        <v/>
      </c>
    </row>
    <row r="332" customFormat="false" ht="15" hidden="false" customHeight="false" outlineLevel="0" collapsed="false">
      <c r="A332" s="0" t="n">
        <v>13</v>
      </c>
      <c r="B332" s="0" t="n">
        <v>10</v>
      </c>
      <c r="C332" s="0" t="n">
        <v>52</v>
      </c>
      <c r="D332" s="0" t="n">
        <v>139</v>
      </c>
      <c r="E332" s="0" t="n">
        <v>37</v>
      </c>
      <c r="F332" s="1" t="n">
        <f aca="false">SMALL($A332:$E332,1)</f>
        <v>10</v>
      </c>
      <c r="G332" s="1" t="n">
        <f aca="false">SMALL($A332:$E332,2)</f>
        <v>13</v>
      </c>
      <c r="H332" s="1" t="n">
        <f aca="false">SMALL($A332:$E332,3)</f>
        <v>37</v>
      </c>
      <c r="I332" s="1" t="n">
        <f aca="false">SMALL($A332:$E332,4)</f>
        <v>52</v>
      </c>
      <c r="J332" s="1" t="n">
        <f aca="false">SMALL($A332:$E332,5)</f>
        <v>139</v>
      </c>
      <c r="K332" s="0" t="str">
        <f aca="false">IF(AND(J332*J332&gt;PRODUCT(F332:I332),I332+J332&gt;=2*SUM(F332:H332)),1,"")</f>
        <v/>
      </c>
    </row>
    <row r="333" customFormat="false" ht="15" hidden="false" customHeight="false" outlineLevel="0" collapsed="false">
      <c r="A333" s="0" t="n">
        <v>130</v>
      </c>
      <c r="B333" s="0" t="n">
        <v>36</v>
      </c>
      <c r="C333" s="0" t="n">
        <v>45</v>
      </c>
      <c r="D333" s="0" t="n">
        <v>34</v>
      </c>
      <c r="E333" s="0" t="n">
        <v>131</v>
      </c>
      <c r="F333" s="1" t="n">
        <f aca="false">SMALL($A333:$E333,1)</f>
        <v>34</v>
      </c>
      <c r="G333" s="1" t="n">
        <f aca="false">SMALL($A333:$E333,2)</f>
        <v>36</v>
      </c>
      <c r="H333" s="1" t="n">
        <f aca="false">SMALL($A333:$E333,3)</f>
        <v>45</v>
      </c>
      <c r="I333" s="1" t="n">
        <f aca="false">SMALL($A333:$E333,4)</f>
        <v>130</v>
      </c>
      <c r="J333" s="1" t="n">
        <f aca="false">SMALL($A333:$E333,5)</f>
        <v>131</v>
      </c>
      <c r="K333" s="0" t="str">
        <f aca="false">IF(AND(J333*J333&gt;PRODUCT(F333:I333),I333+J333&gt;=2*SUM(F333:H333)),1,"")</f>
        <v/>
      </c>
    </row>
    <row r="334" customFormat="false" ht="15" hidden="false" customHeight="false" outlineLevel="0" collapsed="false">
      <c r="A334" s="0" t="n">
        <v>67</v>
      </c>
      <c r="B334" s="0" t="n">
        <v>24</v>
      </c>
      <c r="C334" s="0" t="n">
        <v>77</v>
      </c>
      <c r="D334" s="0" t="n">
        <v>98</v>
      </c>
      <c r="E334" s="0" t="n">
        <v>62</v>
      </c>
      <c r="F334" s="1" t="n">
        <f aca="false">SMALL($A334:$E334,1)</f>
        <v>24</v>
      </c>
      <c r="G334" s="1" t="n">
        <f aca="false">SMALL($A334:$E334,2)</f>
        <v>62</v>
      </c>
      <c r="H334" s="1" t="n">
        <f aca="false">SMALL($A334:$E334,3)</f>
        <v>67</v>
      </c>
      <c r="I334" s="1" t="n">
        <f aca="false">SMALL($A334:$E334,4)</f>
        <v>77</v>
      </c>
      <c r="J334" s="1" t="n">
        <f aca="false">SMALL($A334:$E334,5)</f>
        <v>98</v>
      </c>
      <c r="K334" s="0" t="str">
        <f aca="false">IF(AND(J334*J334&gt;PRODUCT(F334:I334),I334+J334&gt;=2*SUM(F334:H334)),1,"")</f>
        <v/>
      </c>
    </row>
    <row r="335" customFormat="false" ht="15" hidden="false" customHeight="false" outlineLevel="0" collapsed="false">
      <c r="A335" s="0" t="n">
        <v>74</v>
      </c>
      <c r="B335" s="0" t="n">
        <v>30</v>
      </c>
      <c r="C335" s="0" t="n">
        <v>33</v>
      </c>
      <c r="D335" s="0" t="n">
        <v>138</v>
      </c>
      <c r="E335" s="0" t="n">
        <v>74</v>
      </c>
      <c r="F335" s="1" t="n">
        <f aca="false">SMALL($A335:$E335,1)</f>
        <v>30</v>
      </c>
      <c r="G335" s="1" t="n">
        <f aca="false">SMALL($A335:$E335,2)</f>
        <v>33</v>
      </c>
      <c r="H335" s="1" t="n">
        <f aca="false">SMALL($A335:$E335,3)</f>
        <v>74</v>
      </c>
      <c r="I335" s="1" t="n">
        <f aca="false">SMALL($A335:$E335,4)</f>
        <v>74</v>
      </c>
      <c r="J335" s="1" t="n">
        <f aca="false">SMALL($A335:$E335,5)</f>
        <v>138</v>
      </c>
      <c r="K335" s="0" t="str">
        <f aca="false">IF(AND(J335*J335&gt;PRODUCT(F335:I335),I335+J335&gt;=2*SUM(F335:H335)),1,"")</f>
        <v/>
      </c>
    </row>
    <row r="336" customFormat="false" ht="15" hidden="false" customHeight="false" outlineLevel="0" collapsed="false">
      <c r="A336" s="0" t="n">
        <v>6</v>
      </c>
      <c r="B336" s="0" t="n">
        <v>78</v>
      </c>
      <c r="C336" s="0" t="n">
        <v>94</v>
      </c>
      <c r="D336" s="0" t="n">
        <v>36</v>
      </c>
      <c r="E336" s="0" t="n">
        <v>137</v>
      </c>
      <c r="F336" s="1" t="n">
        <f aca="false">SMALL($A336:$E336,1)</f>
        <v>6</v>
      </c>
      <c r="G336" s="1" t="n">
        <f aca="false">SMALL($A336:$E336,2)</f>
        <v>36</v>
      </c>
      <c r="H336" s="1" t="n">
        <f aca="false">SMALL($A336:$E336,3)</f>
        <v>78</v>
      </c>
      <c r="I336" s="1" t="n">
        <f aca="false">SMALL($A336:$E336,4)</f>
        <v>94</v>
      </c>
      <c r="J336" s="1" t="n">
        <f aca="false">SMALL($A336:$E336,5)</f>
        <v>137</v>
      </c>
      <c r="K336" s="0" t="str">
        <f aca="false">IF(AND(J336*J336&gt;PRODUCT(F336:I336),I336+J336&gt;=2*SUM(F336:H336)),1,"")</f>
        <v/>
      </c>
    </row>
    <row r="337" customFormat="false" ht="15" hidden="false" customHeight="false" outlineLevel="0" collapsed="false">
      <c r="A337" s="0" t="n">
        <v>131</v>
      </c>
      <c r="B337" s="0" t="n">
        <v>91</v>
      </c>
      <c r="C337" s="0" t="n">
        <v>103</v>
      </c>
      <c r="D337" s="0" t="n">
        <v>142</v>
      </c>
      <c r="E337" s="0" t="n">
        <v>127</v>
      </c>
      <c r="F337" s="1" t="n">
        <f aca="false">SMALL($A337:$E337,1)</f>
        <v>91</v>
      </c>
      <c r="G337" s="1" t="n">
        <f aca="false">SMALL($A337:$E337,2)</f>
        <v>103</v>
      </c>
      <c r="H337" s="1" t="n">
        <f aca="false">SMALL($A337:$E337,3)</f>
        <v>127</v>
      </c>
      <c r="I337" s="1" t="n">
        <f aca="false">SMALL($A337:$E337,4)</f>
        <v>131</v>
      </c>
      <c r="J337" s="1" t="n">
        <f aca="false">SMALL($A337:$E337,5)</f>
        <v>142</v>
      </c>
      <c r="K337" s="0" t="str">
        <f aca="false">IF(AND(J337*J337&gt;PRODUCT(F337:I337),I337+J337&gt;=2*SUM(F337:H337)),1,"")</f>
        <v/>
      </c>
    </row>
    <row r="338" customFormat="false" ht="15" hidden="false" customHeight="false" outlineLevel="0" collapsed="false">
      <c r="A338" s="0" t="n">
        <v>77</v>
      </c>
      <c r="B338" s="0" t="n">
        <v>76</v>
      </c>
      <c r="C338" s="0" t="n">
        <v>82</v>
      </c>
      <c r="D338" s="0" t="n">
        <v>48</v>
      </c>
      <c r="E338" s="0" t="n">
        <v>52</v>
      </c>
      <c r="F338" s="1" t="n">
        <f aca="false">SMALL($A338:$E338,1)</f>
        <v>48</v>
      </c>
      <c r="G338" s="1" t="n">
        <f aca="false">SMALL($A338:$E338,2)</f>
        <v>52</v>
      </c>
      <c r="H338" s="1" t="n">
        <f aca="false">SMALL($A338:$E338,3)</f>
        <v>76</v>
      </c>
      <c r="I338" s="1" t="n">
        <f aca="false">SMALL($A338:$E338,4)</f>
        <v>77</v>
      </c>
      <c r="J338" s="1" t="n">
        <f aca="false">SMALL($A338:$E338,5)</f>
        <v>82</v>
      </c>
      <c r="K338" s="0" t="str">
        <f aca="false">IF(AND(J338*J338&gt;PRODUCT(F338:I338),I338+J338&gt;=2*SUM(F338:H338)),1,"")</f>
        <v/>
      </c>
    </row>
    <row r="339" customFormat="false" ht="15" hidden="false" customHeight="false" outlineLevel="0" collapsed="false">
      <c r="A339" s="0" t="n">
        <v>148</v>
      </c>
      <c r="B339" s="0" t="n">
        <v>49</v>
      </c>
      <c r="C339" s="0" t="n">
        <v>33</v>
      </c>
      <c r="D339" s="0" t="n">
        <v>139</v>
      </c>
      <c r="E339" s="0" t="n">
        <v>114</v>
      </c>
      <c r="F339" s="1" t="n">
        <f aca="false">SMALL($A339:$E339,1)</f>
        <v>33</v>
      </c>
      <c r="G339" s="1" t="n">
        <f aca="false">SMALL($A339:$E339,2)</f>
        <v>49</v>
      </c>
      <c r="H339" s="1" t="n">
        <f aca="false">SMALL($A339:$E339,3)</f>
        <v>114</v>
      </c>
      <c r="I339" s="1" t="n">
        <f aca="false">SMALL($A339:$E339,4)</f>
        <v>139</v>
      </c>
      <c r="J339" s="1" t="n">
        <f aca="false">SMALL($A339:$E339,5)</f>
        <v>148</v>
      </c>
      <c r="K339" s="0" t="str">
        <f aca="false">IF(AND(J339*J339&gt;PRODUCT(F339:I339),I339+J339&gt;=2*SUM(F339:H339)),1,"")</f>
        <v/>
      </c>
    </row>
    <row r="340" customFormat="false" ht="15" hidden="false" customHeight="false" outlineLevel="0" collapsed="false">
      <c r="A340" s="0" t="n">
        <v>142</v>
      </c>
      <c r="B340" s="0" t="n">
        <v>127</v>
      </c>
      <c r="C340" s="0" t="n">
        <v>67</v>
      </c>
      <c r="D340" s="0" t="n">
        <v>6</v>
      </c>
      <c r="E340" s="0" t="n">
        <v>25</v>
      </c>
      <c r="F340" s="1" t="n">
        <f aca="false">SMALL($A340:$E340,1)</f>
        <v>6</v>
      </c>
      <c r="G340" s="1" t="n">
        <f aca="false">SMALL($A340:$E340,2)</f>
        <v>25</v>
      </c>
      <c r="H340" s="1" t="n">
        <f aca="false">SMALL($A340:$E340,3)</f>
        <v>67</v>
      </c>
      <c r="I340" s="1" t="n">
        <f aca="false">SMALL($A340:$E340,4)</f>
        <v>127</v>
      </c>
      <c r="J340" s="1" t="n">
        <f aca="false">SMALL($A340:$E340,5)</f>
        <v>142</v>
      </c>
      <c r="K340" s="0" t="str">
        <f aca="false">IF(AND(J340*J340&gt;PRODUCT(F340:I340),I340+J340&gt;=2*SUM(F340:H340)),1,"")</f>
        <v/>
      </c>
    </row>
    <row r="341" customFormat="false" ht="15" hidden="false" customHeight="false" outlineLevel="0" collapsed="false">
      <c r="A341" s="0" t="n">
        <v>112</v>
      </c>
      <c r="B341" s="0" t="n">
        <v>1</v>
      </c>
      <c r="C341" s="0" t="n">
        <v>20</v>
      </c>
      <c r="D341" s="0" t="n">
        <v>126</v>
      </c>
      <c r="E341" s="0" t="n">
        <v>114</v>
      </c>
      <c r="F341" s="1" t="n">
        <f aca="false">SMALL($A341:$E341,1)</f>
        <v>1</v>
      </c>
      <c r="G341" s="1" t="n">
        <f aca="false">SMALL($A341:$E341,2)</f>
        <v>20</v>
      </c>
      <c r="H341" s="1" t="n">
        <f aca="false">SMALL($A341:$E341,3)</f>
        <v>112</v>
      </c>
      <c r="I341" s="1" t="n">
        <f aca="false">SMALL($A341:$E341,4)</f>
        <v>114</v>
      </c>
      <c r="J341" s="1" t="n">
        <f aca="false">SMALL($A341:$E341,5)</f>
        <v>126</v>
      </c>
      <c r="K341" s="0" t="str">
        <f aca="false">IF(AND(J341*J341&gt;PRODUCT(F341:I341),I341+J341&gt;=2*SUM(F341:H341)),1,"")</f>
        <v/>
      </c>
    </row>
    <row r="342" customFormat="false" ht="15" hidden="false" customHeight="false" outlineLevel="0" collapsed="false">
      <c r="A342" s="0" t="n">
        <v>52</v>
      </c>
      <c r="B342" s="0" t="n">
        <v>5</v>
      </c>
      <c r="C342" s="0" t="n">
        <v>93</v>
      </c>
      <c r="D342" s="0" t="n">
        <v>132</v>
      </c>
      <c r="E342" s="0" t="n">
        <v>31</v>
      </c>
      <c r="F342" s="1" t="n">
        <f aca="false">SMALL($A342:$E342,1)</f>
        <v>5</v>
      </c>
      <c r="G342" s="1" t="n">
        <f aca="false">SMALL($A342:$E342,2)</f>
        <v>31</v>
      </c>
      <c r="H342" s="1" t="n">
        <f aca="false">SMALL($A342:$E342,3)</f>
        <v>52</v>
      </c>
      <c r="I342" s="1" t="n">
        <f aca="false">SMALL($A342:$E342,4)</f>
        <v>93</v>
      </c>
      <c r="J342" s="1" t="n">
        <f aca="false">SMALL($A342:$E342,5)</f>
        <v>132</v>
      </c>
      <c r="K342" s="0" t="str">
        <f aca="false">IF(AND(J342*J342&gt;PRODUCT(F342:I342),I342+J342&gt;=2*SUM(F342:H342)),1,"")</f>
        <v/>
      </c>
    </row>
    <row r="343" customFormat="false" ht="15" hidden="false" customHeight="false" outlineLevel="0" collapsed="false">
      <c r="A343" s="0" t="n">
        <v>116</v>
      </c>
      <c r="B343" s="0" t="n">
        <v>52</v>
      </c>
      <c r="C343" s="0" t="n">
        <v>131</v>
      </c>
      <c r="D343" s="0" t="n">
        <v>28</v>
      </c>
      <c r="E343" s="0" t="n">
        <v>123</v>
      </c>
      <c r="F343" s="1" t="n">
        <f aca="false">SMALL($A343:$E343,1)</f>
        <v>28</v>
      </c>
      <c r="G343" s="1" t="n">
        <f aca="false">SMALL($A343:$E343,2)</f>
        <v>52</v>
      </c>
      <c r="H343" s="1" t="n">
        <f aca="false">SMALL($A343:$E343,3)</f>
        <v>116</v>
      </c>
      <c r="I343" s="1" t="n">
        <f aca="false">SMALL($A343:$E343,4)</f>
        <v>123</v>
      </c>
      <c r="J343" s="1" t="n">
        <f aca="false">SMALL($A343:$E343,5)</f>
        <v>131</v>
      </c>
      <c r="K343" s="0" t="str">
        <f aca="false">IF(AND(J343*J343&gt;PRODUCT(F343:I343),I343+J343&gt;=2*SUM(F343:H343)),1,"")</f>
        <v/>
      </c>
    </row>
    <row r="344" customFormat="false" ht="15" hidden="false" customHeight="false" outlineLevel="0" collapsed="false">
      <c r="A344" s="0" t="n">
        <v>106</v>
      </c>
      <c r="B344" s="0" t="n">
        <v>24</v>
      </c>
      <c r="C344" s="0" t="n">
        <v>73</v>
      </c>
      <c r="D344" s="0" t="n">
        <v>126</v>
      </c>
      <c r="E344" s="0" t="n">
        <v>114</v>
      </c>
      <c r="F344" s="1" t="n">
        <f aca="false">SMALL($A344:$E344,1)</f>
        <v>24</v>
      </c>
      <c r="G344" s="1" t="n">
        <f aca="false">SMALL($A344:$E344,2)</f>
        <v>73</v>
      </c>
      <c r="H344" s="1" t="n">
        <f aca="false">SMALL($A344:$E344,3)</f>
        <v>106</v>
      </c>
      <c r="I344" s="1" t="n">
        <f aca="false">SMALL($A344:$E344,4)</f>
        <v>114</v>
      </c>
      <c r="J344" s="1" t="n">
        <f aca="false">SMALL($A344:$E344,5)</f>
        <v>126</v>
      </c>
      <c r="K344" s="0" t="str">
        <f aca="false">IF(AND(J344*J344&gt;PRODUCT(F344:I344),I344+J344&gt;=2*SUM(F344:H344)),1,"")</f>
        <v/>
      </c>
    </row>
    <row r="345" customFormat="false" ht="15" hidden="false" customHeight="false" outlineLevel="0" collapsed="false">
      <c r="A345" s="0" t="n">
        <v>59</v>
      </c>
      <c r="B345" s="0" t="n">
        <v>49</v>
      </c>
      <c r="C345" s="0" t="n">
        <v>148</v>
      </c>
      <c r="D345" s="0" t="n">
        <v>7</v>
      </c>
      <c r="E345" s="0" t="n">
        <v>54</v>
      </c>
      <c r="F345" s="1" t="n">
        <f aca="false">SMALL($A345:$E345,1)</f>
        <v>7</v>
      </c>
      <c r="G345" s="1" t="n">
        <f aca="false">SMALL($A345:$E345,2)</f>
        <v>49</v>
      </c>
      <c r="H345" s="1" t="n">
        <f aca="false">SMALL($A345:$E345,3)</f>
        <v>54</v>
      </c>
      <c r="I345" s="1" t="n">
        <f aca="false">SMALL($A345:$E345,4)</f>
        <v>59</v>
      </c>
      <c r="J345" s="1" t="n">
        <f aca="false">SMALL($A345:$E345,5)</f>
        <v>148</v>
      </c>
      <c r="K345" s="0" t="str">
        <f aca="false">IF(AND(J345*J345&gt;PRODUCT(F345:I345),I345+J345&gt;=2*SUM(F345:H345)),1,"")</f>
        <v/>
      </c>
    </row>
    <row r="346" customFormat="false" ht="15" hidden="false" customHeight="false" outlineLevel="0" collapsed="false">
      <c r="A346" s="0" t="n">
        <v>105</v>
      </c>
      <c r="B346" s="0" t="n">
        <v>79</v>
      </c>
      <c r="C346" s="0" t="n">
        <v>62</v>
      </c>
      <c r="D346" s="0" t="n">
        <v>25</v>
      </c>
      <c r="E346" s="0" t="n">
        <v>118</v>
      </c>
      <c r="F346" s="1" t="n">
        <f aca="false">SMALL($A346:$E346,1)</f>
        <v>25</v>
      </c>
      <c r="G346" s="1" t="n">
        <f aca="false">SMALL($A346:$E346,2)</f>
        <v>62</v>
      </c>
      <c r="H346" s="1" t="n">
        <f aca="false">SMALL($A346:$E346,3)</f>
        <v>79</v>
      </c>
      <c r="I346" s="1" t="n">
        <f aca="false">SMALL($A346:$E346,4)</f>
        <v>105</v>
      </c>
      <c r="J346" s="1" t="n">
        <f aca="false">SMALL($A346:$E346,5)</f>
        <v>118</v>
      </c>
      <c r="K346" s="0" t="str">
        <f aca="false">IF(AND(J346*J346&gt;PRODUCT(F346:I346),I346+J346&gt;=2*SUM(F346:H346)),1,"")</f>
        <v/>
      </c>
    </row>
    <row r="347" customFormat="false" ht="15" hidden="false" customHeight="false" outlineLevel="0" collapsed="false">
      <c r="A347" s="0" t="n">
        <v>57</v>
      </c>
      <c r="B347" s="0" t="n">
        <v>19</v>
      </c>
      <c r="C347" s="0" t="n">
        <v>14</v>
      </c>
      <c r="D347" s="0" t="n">
        <v>149</v>
      </c>
      <c r="E347" s="0" t="n">
        <v>97</v>
      </c>
      <c r="F347" s="1" t="n">
        <f aca="false">SMALL($A347:$E347,1)</f>
        <v>14</v>
      </c>
      <c r="G347" s="1" t="n">
        <f aca="false">SMALL($A347:$E347,2)</f>
        <v>19</v>
      </c>
      <c r="H347" s="1" t="n">
        <f aca="false">SMALL($A347:$E347,3)</f>
        <v>57</v>
      </c>
      <c r="I347" s="1" t="n">
        <f aca="false">SMALL($A347:$E347,4)</f>
        <v>97</v>
      </c>
      <c r="J347" s="1" t="n">
        <f aca="false">SMALL($A347:$E347,5)</f>
        <v>149</v>
      </c>
      <c r="K347" s="0" t="str">
        <f aca="false">IF(AND(J347*J347&gt;PRODUCT(F347:I347),I347+J347&gt;=2*SUM(F347:H347)),1,"")</f>
        <v/>
      </c>
    </row>
    <row r="348" customFormat="false" ht="15" hidden="false" customHeight="false" outlineLevel="0" collapsed="false">
      <c r="A348" s="0" t="n">
        <v>102</v>
      </c>
      <c r="B348" s="0" t="n">
        <v>92</v>
      </c>
      <c r="C348" s="0" t="n">
        <v>134</v>
      </c>
      <c r="D348" s="0" t="n">
        <v>130</v>
      </c>
      <c r="E348" s="0" t="n">
        <v>56</v>
      </c>
      <c r="F348" s="1" t="n">
        <f aca="false">SMALL($A348:$E348,1)</f>
        <v>56</v>
      </c>
      <c r="G348" s="1" t="n">
        <f aca="false">SMALL($A348:$E348,2)</f>
        <v>92</v>
      </c>
      <c r="H348" s="1" t="n">
        <f aca="false">SMALL($A348:$E348,3)</f>
        <v>102</v>
      </c>
      <c r="I348" s="1" t="n">
        <f aca="false">SMALL($A348:$E348,4)</f>
        <v>130</v>
      </c>
      <c r="J348" s="1" t="n">
        <f aca="false">SMALL($A348:$E348,5)</f>
        <v>134</v>
      </c>
      <c r="K348" s="0" t="str">
        <f aca="false">IF(AND(J348*J348&gt;PRODUCT(F348:I348),I348+J348&gt;=2*SUM(F348:H348)),1,"")</f>
        <v/>
      </c>
    </row>
    <row r="349" customFormat="false" ht="15" hidden="false" customHeight="false" outlineLevel="0" collapsed="false">
      <c r="A349" s="0" t="n">
        <v>147</v>
      </c>
      <c r="B349" s="0" t="n">
        <v>65</v>
      </c>
      <c r="C349" s="0" t="n">
        <v>92</v>
      </c>
      <c r="D349" s="0" t="n">
        <v>145</v>
      </c>
      <c r="E349" s="0" t="n">
        <v>122</v>
      </c>
      <c r="F349" s="1" t="n">
        <f aca="false">SMALL($A349:$E349,1)</f>
        <v>65</v>
      </c>
      <c r="G349" s="1" t="n">
        <f aca="false">SMALL($A349:$E349,2)</f>
        <v>92</v>
      </c>
      <c r="H349" s="1" t="n">
        <f aca="false">SMALL($A349:$E349,3)</f>
        <v>122</v>
      </c>
      <c r="I349" s="1" t="n">
        <f aca="false">SMALL($A349:$E349,4)</f>
        <v>145</v>
      </c>
      <c r="J349" s="1" t="n">
        <f aca="false">SMALL($A349:$E349,5)</f>
        <v>147</v>
      </c>
      <c r="K349" s="0" t="str">
        <f aca="false">IF(AND(J349*J349&gt;PRODUCT(F349:I349),I349+J349&gt;=2*SUM(F349:H349)),1,"")</f>
        <v/>
      </c>
    </row>
    <row r="350" customFormat="false" ht="15" hidden="false" customHeight="false" outlineLevel="0" collapsed="false">
      <c r="A350" s="0" t="n">
        <v>107</v>
      </c>
      <c r="B350" s="0" t="n">
        <v>97</v>
      </c>
      <c r="C350" s="0" t="n">
        <v>121</v>
      </c>
      <c r="D350" s="0" t="n">
        <v>130</v>
      </c>
      <c r="E350" s="0" t="n">
        <v>118</v>
      </c>
      <c r="F350" s="1" t="n">
        <f aca="false">SMALL($A350:$E350,1)</f>
        <v>97</v>
      </c>
      <c r="G350" s="1" t="n">
        <f aca="false">SMALL($A350:$E350,2)</f>
        <v>107</v>
      </c>
      <c r="H350" s="1" t="n">
        <f aca="false">SMALL($A350:$E350,3)</f>
        <v>118</v>
      </c>
      <c r="I350" s="1" t="n">
        <f aca="false">SMALL($A350:$E350,4)</f>
        <v>121</v>
      </c>
      <c r="J350" s="1" t="n">
        <f aca="false">SMALL($A350:$E350,5)</f>
        <v>130</v>
      </c>
      <c r="K350" s="0" t="str">
        <f aca="false">IF(AND(J350*J350&gt;PRODUCT(F350:I350),I350+J350&gt;=2*SUM(F350:H350)),1,"")</f>
        <v/>
      </c>
    </row>
    <row r="351" customFormat="false" ht="15" hidden="false" customHeight="false" outlineLevel="0" collapsed="false">
      <c r="A351" s="0" t="n">
        <v>28</v>
      </c>
      <c r="B351" s="0" t="n">
        <v>115</v>
      </c>
      <c r="C351" s="0" t="n">
        <v>140</v>
      </c>
      <c r="D351" s="0" t="n">
        <v>130</v>
      </c>
      <c r="E351" s="0" t="n">
        <v>67</v>
      </c>
      <c r="F351" s="1" t="n">
        <f aca="false">SMALL($A351:$E351,1)</f>
        <v>28</v>
      </c>
      <c r="G351" s="1" t="n">
        <f aca="false">SMALL($A351:$E351,2)</f>
        <v>67</v>
      </c>
      <c r="H351" s="1" t="n">
        <f aca="false">SMALL($A351:$E351,3)</f>
        <v>115</v>
      </c>
      <c r="I351" s="1" t="n">
        <f aca="false">SMALL($A351:$E351,4)</f>
        <v>130</v>
      </c>
      <c r="J351" s="1" t="n">
        <f aca="false">SMALL($A351:$E351,5)</f>
        <v>140</v>
      </c>
      <c r="K351" s="0" t="str">
        <f aca="false">IF(AND(J351*J351&gt;PRODUCT(F351:I351),I351+J351&gt;=2*SUM(F351:H351)),1,"")</f>
        <v/>
      </c>
    </row>
    <row r="352" customFormat="false" ht="15" hidden="false" customHeight="false" outlineLevel="0" collapsed="false">
      <c r="A352" s="0" t="n">
        <v>45</v>
      </c>
      <c r="B352" s="0" t="n">
        <v>121</v>
      </c>
      <c r="C352" s="0" t="n">
        <v>86</v>
      </c>
      <c r="D352" s="0" t="n">
        <v>61</v>
      </c>
      <c r="E352" s="0" t="n">
        <v>2</v>
      </c>
      <c r="F352" s="1" t="n">
        <f aca="false">SMALL($A352:$E352,1)</f>
        <v>2</v>
      </c>
      <c r="G352" s="1" t="n">
        <f aca="false">SMALL($A352:$E352,2)</f>
        <v>45</v>
      </c>
      <c r="H352" s="1" t="n">
        <f aca="false">SMALL($A352:$E352,3)</f>
        <v>61</v>
      </c>
      <c r="I352" s="1" t="n">
        <f aca="false">SMALL($A352:$E352,4)</f>
        <v>86</v>
      </c>
      <c r="J352" s="1" t="n">
        <f aca="false">SMALL($A352:$E352,5)</f>
        <v>121</v>
      </c>
      <c r="K352" s="0" t="str">
        <f aca="false">IF(AND(J352*J352&gt;PRODUCT(F352:I352),I352+J352&gt;=2*SUM(F352:H352)),1,"")</f>
        <v/>
      </c>
    </row>
    <row r="353" customFormat="false" ht="15" hidden="false" customHeight="false" outlineLevel="0" collapsed="false">
      <c r="A353" s="0" t="n">
        <v>35</v>
      </c>
      <c r="B353" s="0" t="n">
        <v>70</v>
      </c>
      <c r="C353" s="0" t="n">
        <v>140</v>
      </c>
      <c r="D353" s="0" t="n">
        <v>132</v>
      </c>
      <c r="E353" s="0" t="n">
        <v>7</v>
      </c>
      <c r="F353" s="1" t="n">
        <f aca="false">SMALL($A353:$E353,1)</f>
        <v>7</v>
      </c>
      <c r="G353" s="1" t="n">
        <f aca="false">SMALL($A353:$E353,2)</f>
        <v>35</v>
      </c>
      <c r="H353" s="1" t="n">
        <f aca="false">SMALL($A353:$E353,3)</f>
        <v>70</v>
      </c>
      <c r="I353" s="1" t="n">
        <f aca="false">SMALL($A353:$E353,4)</f>
        <v>132</v>
      </c>
      <c r="J353" s="1" t="n">
        <f aca="false">SMALL($A353:$E353,5)</f>
        <v>140</v>
      </c>
      <c r="K353" s="0" t="str">
        <f aca="false">IF(AND(J353*J353&gt;PRODUCT(F353:I353),I353+J353&gt;=2*SUM(F353:H353)),1,"")</f>
        <v/>
      </c>
    </row>
    <row r="354" customFormat="false" ht="15" hidden="false" customHeight="false" outlineLevel="0" collapsed="false">
      <c r="A354" s="0" t="n">
        <v>122</v>
      </c>
      <c r="B354" s="0" t="n">
        <v>59</v>
      </c>
      <c r="C354" s="0" t="n">
        <v>66</v>
      </c>
      <c r="D354" s="0" t="n">
        <v>88</v>
      </c>
      <c r="E354" s="0" t="n">
        <v>93</v>
      </c>
      <c r="F354" s="1" t="n">
        <f aca="false">SMALL($A354:$E354,1)</f>
        <v>59</v>
      </c>
      <c r="G354" s="1" t="n">
        <f aca="false">SMALL($A354:$E354,2)</f>
        <v>66</v>
      </c>
      <c r="H354" s="1" t="n">
        <f aca="false">SMALL($A354:$E354,3)</f>
        <v>88</v>
      </c>
      <c r="I354" s="1" t="n">
        <f aca="false">SMALL($A354:$E354,4)</f>
        <v>93</v>
      </c>
      <c r="J354" s="1" t="n">
        <f aca="false">SMALL($A354:$E354,5)</f>
        <v>122</v>
      </c>
      <c r="K354" s="0" t="str">
        <f aca="false">IF(AND(J354*J354&gt;PRODUCT(F354:I354),I354+J354&gt;=2*SUM(F354:H354)),1,"")</f>
        <v/>
      </c>
    </row>
    <row r="355" customFormat="false" ht="15" hidden="false" customHeight="false" outlineLevel="0" collapsed="false">
      <c r="A355" s="0" t="n">
        <v>141</v>
      </c>
      <c r="B355" s="0" t="n">
        <v>17</v>
      </c>
      <c r="C355" s="0" t="n">
        <v>3</v>
      </c>
      <c r="D355" s="0" t="n">
        <v>83</v>
      </c>
      <c r="E355" s="0" t="n">
        <v>109</v>
      </c>
      <c r="F355" s="1" t="n">
        <f aca="false">SMALL($A355:$E355,1)</f>
        <v>3</v>
      </c>
      <c r="G355" s="1" t="n">
        <f aca="false">SMALL($A355:$E355,2)</f>
        <v>17</v>
      </c>
      <c r="H355" s="1" t="n">
        <f aca="false">SMALL($A355:$E355,3)</f>
        <v>83</v>
      </c>
      <c r="I355" s="1" t="n">
        <f aca="false">SMALL($A355:$E355,4)</f>
        <v>109</v>
      </c>
      <c r="J355" s="1" t="n">
        <f aca="false">SMALL($A355:$E355,5)</f>
        <v>141</v>
      </c>
      <c r="K355" s="0" t="str">
        <f aca="false">IF(AND(J355*J355&gt;PRODUCT(F355:I355),I355+J355&gt;=2*SUM(F355:H355)),1,"")</f>
        <v/>
      </c>
    </row>
    <row r="356" customFormat="false" ht="15" hidden="false" customHeight="false" outlineLevel="0" collapsed="false">
      <c r="A356" s="0" t="n">
        <v>86</v>
      </c>
      <c r="B356" s="0" t="n">
        <v>59</v>
      </c>
      <c r="C356" s="0" t="n">
        <v>106</v>
      </c>
      <c r="D356" s="0" t="n">
        <v>131</v>
      </c>
      <c r="E356" s="0" t="n">
        <v>18</v>
      </c>
      <c r="F356" s="1" t="n">
        <f aca="false">SMALL($A356:$E356,1)</f>
        <v>18</v>
      </c>
      <c r="G356" s="1" t="n">
        <f aca="false">SMALL($A356:$E356,2)</f>
        <v>59</v>
      </c>
      <c r="H356" s="1" t="n">
        <f aca="false">SMALL($A356:$E356,3)</f>
        <v>86</v>
      </c>
      <c r="I356" s="1" t="n">
        <f aca="false">SMALL($A356:$E356,4)</f>
        <v>106</v>
      </c>
      <c r="J356" s="1" t="n">
        <f aca="false">SMALL($A356:$E356,5)</f>
        <v>131</v>
      </c>
      <c r="K356" s="0" t="str">
        <f aca="false">IF(AND(J356*J356&gt;PRODUCT(F356:I356),I356+J356&gt;=2*SUM(F356:H356)),1,"")</f>
        <v/>
      </c>
    </row>
    <row r="357" customFormat="false" ht="15" hidden="false" customHeight="false" outlineLevel="0" collapsed="false">
      <c r="A357" s="0" t="n">
        <v>30</v>
      </c>
      <c r="B357" s="0" t="n">
        <v>10</v>
      </c>
      <c r="C357" s="0" t="n">
        <v>50</v>
      </c>
      <c r="D357" s="0" t="n">
        <v>128</v>
      </c>
      <c r="E357" s="0" t="n">
        <v>140</v>
      </c>
      <c r="F357" s="1" t="n">
        <f aca="false">SMALL($A357:$E357,1)</f>
        <v>10</v>
      </c>
      <c r="G357" s="1" t="n">
        <f aca="false">SMALL($A357:$E357,2)</f>
        <v>30</v>
      </c>
      <c r="H357" s="1" t="n">
        <f aca="false">SMALL($A357:$E357,3)</f>
        <v>50</v>
      </c>
      <c r="I357" s="1" t="n">
        <f aca="false">SMALL($A357:$E357,4)</f>
        <v>128</v>
      </c>
      <c r="J357" s="1" t="n">
        <f aca="false">SMALL($A357:$E357,5)</f>
        <v>140</v>
      </c>
      <c r="K357" s="0" t="str">
        <f aca="false">IF(AND(J357*J357&gt;PRODUCT(F357:I357),I357+J357&gt;=2*SUM(F357:H357)),1,"")</f>
        <v/>
      </c>
    </row>
    <row r="358" customFormat="false" ht="15" hidden="false" customHeight="false" outlineLevel="0" collapsed="false">
      <c r="A358" s="0" t="n">
        <v>121</v>
      </c>
      <c r="B358" s="0" t="n">
        <v>148</v>
      </c>
      <c r="C358" s="0" t="n">
        <v>66</v>
      </c>
      <c r="D358" s="0" t="n">
        <v>9</v>
      </c>
      <c r="E358" s="0" t="n">
        <v>116</v>
      </c>
      <c r="F358" s="1" t="n">
        <f aca="false">SMALL($A358:$E358,1)</f>
        <v>9</v>
      </c>
      <c r="G358" s="1" t="n">
        <f aca="false">SMALL($A358:$E358,2)</f>
        <v>66</v>
      </c>
      <c r="H358" s="1" t="n">
        <f aca="false">SMALL($A358:$E358,3)</f>
        <v>116</v>
      </c>
      <c r="I358" s="1" t="n">
        <f aca="false">SMALL($A358:$E358,4)</f>
        <v>121</v>
      </c>
      <c r="J358" s="1" t="n">
        <f aca="false">SMALL($A358:$E358,5)</f>
        <v>148</v>
      </c>
      <c r="K358" s="0" t="str">
        <f aca="false">IF(AND(J358*J358&gt;PRODUCT(F358:I358),I358+J358&gt;=2*SUM(F358:H358)),1,"")</f>
        <v/>
      </c>
    </row>
    <row r="359" customFormat="false" ht="15" hidden="false" customHeight="false" outlineLevel="0" collapsed="false">
      <c r="A359" s="0" t="n">
        <v>109</v>
      </c>
      <c r="B359" s="0" t="n">
        <v>33</v>
      </c>
      <c r="C359" s="0" t="n">
        <v>139</v>
      </c>
      <c r="D359" s="0" t="n">
        <v>84</v>
      </c>
      <c r="E359" s="0" t="n">
        <v>77</v>
      </c>
      <c r="F359" s="1" t="n">
        <f aca="false">SMALL($A359:$E359,1)</f>
        <v>33</v>
      </c>
      <c r="G359" s="1" t="n">
        <f aca="false">SMALL($A359:$E359,2)</f>
        <v>77</v>
      </c>
      <c r="H359" s="1" t="n">
        <f aca="false">SMALL($A359:$E359,3)</f>
        <v>84</v>
      </c>
      <c r="I359" s="1" t="n">
        <f aca="false">SMALL($A359:$E359,4)</f>
        <v>109</v>
      </c>
      <c r="J359" s="1" t="n">
        <f aca="false">SMALL($A359:$E359,5)</f>
        <v>139</v>
      </c>
      <c r="K359" s="0" t="str">
        <f aca="false">IF(AND(J359*J359&gt;PRODUCT(F359:I359),I359+J359&gt;=2*SUM(F359:H359)),1,"")</f>
        <v/>
      </c>
    </row>
    <row r="360" customFormat="false" ht="15" hidden="false" customHeight="false" outlineLevel="0" collapsed="false">
      <c r="A360" s="0" t="n">
        <v>57</v>
      </c>
      <c r="B360" s="0" t="n">
        <v>6</v>
      </c>
      <c r="C360" s="0" t="n">
        <v>44</v>
      </c>
      <c r="D360" s="0" t="n">
        <v>117</v>
      </c>
      <c r="E360" s="0" t="n">
        <v>26</v>
      </c>
      <c r="F360" s="1" t="n">
        <f aca="false">SMALL($A360:$E360,1)</f>
        <v>6</v>
      </c>
      <c r="G360" s="1" t="n">
        <f aca="false">SMALL($A360:$E360,2)</f>
        <v>26</v>
      </c>
      <c r="H360" s="1" t="n">
        <f aca="false">SMALL($A360:$E360,3)</f>
        <v>44</v>
      </c>
      <c r="I360" s="1" t="n">
        <f aca="false">SMALL($A360:$E360,4)</f>
        <v>57</v>
      </c>
      <c r="J360" s="1" t="n">
        <f aca="false">SMALL($A360:$E360,5)</f>
        <v>117</v>
      </c>
      <c r="K360" s="0" t="str">
        <f aca="false">IF(AND(J360*J360&gt;PRODUCT(F360:I360),I360+J360&gt;=2*SUM(F360:H360)),1,"")</f>
        <v/>
      </c>
    </row>
    <row r="361" customFormat="false" ht="15" hidden="false" customHeight="false" outlineLevel="0" collapsed="false">
      <c r="A361" s="0" t="n">
        <v>150</v>
      </c>
      <c r="B361" s="0" t="n">
        <v>13</v>
      </c>
      <c r="C361" s="0" t="n">
        <v>94</v>
      </c>
      <c r="D361" s="0" t="n">
        <v>39</v>
      </c>
      <c r="E361" s="0" t="n">
        <v>96</v>
      </c>
      <c r="F361" s="1" t="n">
        <f aca="false">SMALL($A361:$E361,1)</f>
        <v>13</v>
      </c>
      <c r="G361" s="1" t="n">
        <f aca="false">SMALL($A361:$E361,2)</f>
        <v>39</v>
      </c>
      <c r="H361" s="1" t="n">
        <f aca="false">SMALL($A361:$E361,3)</f>
        <v>94</v>
      </c>
      <c r="I361" s="1" t="n">
        <f aca="false">SMALL($A361:$E361,4)</f>
        <v>96</v>
      </c>
      <c r="J361" s="1" t="n">
        <f aca="false">SMALL($A361:$E361,5)</f>
        <v>150</v>
      </c>
      <c r="K361" s="0" t="str">
        <f aca="false">IF(AND(J361*J361&gt;PRODUCT(F361:I361),I361+J361&gt;=2*SUM(F361:H361)),1,"")</f>
        <v/>
      </c>
    </row>
    <row r="362" customFormat="false" ht="15" hidden="false" customHeight="false" outlineLevel="0" collapsed="false">
      <c r="A362" s="0" t="n">
        <v>11</v>
      </c>
      <c r="B362" s="0" t="n">
        <v>60</v>
      </c>
      <c r="C362" s="0" t="n">
        <v>20</v>
      </c>
      <c r="D362" s="0" t="n">
        <v>40</v>
      </c>
      <c r="E362" s="0" t="n">
        <v>94</v>
      </c>
      <c r="F362" s="1" t="n">
        <f aca="false">SMALL($A362:$E362,1)</f>
        <v>11</v>
      </c>
      <c r="G362" s="1" t="n">
        <f aca="false">SMALL($A362:$E362,2)</f>
        <v>20</v>
      </c>
      <c r="H362" s="1" t="n">
        <f aca="false">SMALL($A362:$E362,3)</f>
        <v>40</v>
      </c>
      <c r="I362" s="1" t="n">
        <f aca="false">SMALL($A362:$E362,4)</f>
        <v>60</v>
      </c>
      <c r="J362" s="1" t="n">
        <f aca="false">SMALL($A362:$E362,5)</f>
        <v>94</v>
      </c>
      <c r="K362" s="0" t="str">
        <f aca="false">IF(AND(J362*J362&gt;PRODUCT(F362:I362),I362+J362&gt;=2*SUM(F362:H362)),1,"")</f>
        <v/>
      </c>
    </row>
    <row r="363" customFormat="false" ht="15" hidden="false" customHeight="false" outlineLevel="0" collapsed="false">
      <c r="A363" s="0" t="n">
        <v>106</v>
      </c>
      <c r="B363" s="0" t="n">
        <v>72</v>
      </c>
      <c r="C363" s="0" t="n">
        <v>51</v>
      </c>
      <c r="D363" s="0" t="n">
        <v>20</v>
      </c>
      <c r="E363" s="0" t="n">
        <v>36</v>
      </c>
      <c r="F363" s="1" t="n">
        <f aca="false">SMALL($A363:$E363,1)</f>
        <v>20</v>
      </c>
      <c r="G363" s="1" t="n">
        <f aca="false">SMALL($A363:$E363,2)</f>
        <v>36</v>
      </c>
      <c r="H363" s="1" t="n">
        <f aca="false">SMALL($A363:$E363,3)</f>
        <v>51</v>
      </c>
      <c r="I363" s="1" t="n">
        <f aca="false">SMALL($A363:$E363,4)</f>
        <v>72</v>
      </c>
      <c r="J363" s="1" t="n">
        <f aca="false">SMALL($A363:$E363,5)</f>
        <v>106</v>
      </c>
      <c r="K363" s="0" t="str">
        <f aca="false">IF(AND(J363*J363&gt;PRODUCT(F363:I363),I363+J363&gt;=2*SUM(F363:H363)),1,"")</f>
        <v/>
      </c>
    </row>
    <row r="364" customFormat="false" ht="15" hidden="false" customHeight="false" outlineLevel="0" collapsed="false">
      <c r="A364" s="0" t="n">
        <v>67</v>
      </c>
      <c r="B364" s="0" t="n">
        <v>13</v>
      </c>
      <c r="C364" s="0" t="n">
        <v>124</v>
      </c>
      <c r="D364" s="0" t="n">
        <v>38</v>
      </c>
      <c r="E364" s="0" t="n">
        <v>132</v>
      </c>
      <c r="F364" s="1" t="n">
        <f aca="false">SMALL($A364:$E364,1)</f>
        <v>13</v>
      </c>
      <c r="G364" s="1" t="n">
        <f aca="false">SMALL($A364:$E364,2)</f>
        <v>38</v>
      </c>
      <c r="H364" s="1" t="n">
        <f aca="false">SMALL($A364:$E364,3)</f>
        <v>67</v>
      </c>
      <c r="I364" s="1" t="n">
        <f aca="false">SMALL($A364:$E364,4)</f>
        <v>124</v>
      </c>
      <c r="J364" s="1" t="n">
        <f aca="false">SMALL($A364:$E364,5)</f>
        <v>132</v>
      </c>
      <c r="K364" s="0" t="str">
        <f aca="false">IF(AND(J364*J364&gt;PRODUCT(F364:I364),I364+J364&gt;=2*SUM(F364:H364)),1,"")</f>
        <v/>
      </c>
    </row>
    <row r="365" customFormat="false" ht="15" hidden="false" customHeight="false" outlineLevel="0" collapsed="false">
      <c r="A365" s="0" t="n">
        <v>25</v>
      </c>
      <c r="B365" s="0" t="n">
        <v>109</v>
      </c>
      <c r="C365" s="0" t="n">
        <v>11</v>
      </c>
      <c r="D365" s="0" t="n">
        <v>113</v>
      </c>
      <c r="E365" s="0" t="n">
        <v>47</v>
      </c>
      <c r="F365" s="1" t="n">
        <f aca="false">SMALL($A365:$E365,1)</f>
        <v>11</v>
      </c>
      <c r="G365" s="1" t="n">
        <f aca="false">SMALL($A365:$E365,2)</f>
        <v>25</v>
      </c>
      <c r="H365" s="1" t="n">
        <f aca="false">SMALL($A365:$E365,3)</f>
        <v>47</v>
      </c>
      <c r="I365" s="1" t="n">
        <f aca="false">SMALL($A365:$E365,4)</f>
        <v>109</v>
      </c>
      <c r="J365" s="1" t="n">
        <f aca="false">SMALL($A365:$E365,5)</f>
        <v>113</v>
      </c>
      <c r="K365" s="0" t="str">
        <f aca="false">IF(AND(J365*J365&gt;PRODUCT(F365:I365),I365+J365&gt;=2*SUM(F365:H365)),1,"")</f>
        <v/>
      </c>
    </row>
    <row r="366" customFormat="false" ht="15" hidden="false" customHeight="false" outlineLevel="0" collapsed="false">
      <c r="A366" s="0" t="n">
        <v>96</v>
      </c>
      <c r="B366" s="0" t="n">
        <v>124</v>
      </c>
      <c r="C366" s="0" t="n">
        <v>8</v>
      </c>
      <c r="D366" s="0" t="n">
        <v>15</v>
      </c>
      <c r="E366" s="0" t="n">
        <v>100</v>
      </c>
      <c r="F366" s="1" t="n">
        <f aca="false">SMALL($A366:$E366,1)</f>
        <v>8</v>
      </c>
      <c r="G366" s="1" t="n">
        <f aca="false">SMALL($A366:$E366,2)</f>
        <v>15</v>
      </c>
      <c r="H366" s="1" t="n">
        <f aca="false">SMALL($A366:$E366,3)</f>
        <v>96</v>
      </c>
      <c r="I366" s="1" t="n">
        <f aca="false">SMALL($A366:$E366,4)</f>
        <v>100</v>
      </c>
      <c r="J366" s="1" t="n">
        <f aca="false">SMALL($A366:$E366,5)</f>
        <v>124</v>
      </c>
      <c r="K366" s="0" t="str">
        <f aca="false">IF(AND(J366*J366&gt;PRODUCT(F366:I366),I366+J366&gt;=2*SUM(F366:H366)),1,"")</f>
        <v/>
      </c>
    </row>
    <row r="367" customFormat="false" ht="15" hidden="false" customHeight="false" outlineLevel="0" collapsed="false">
      <c r="A367" s="0" t="n">
        <v>26</v>
      </c>
      <c r="B367" s="0" t="n">
        <v>116</v>
      </c>
      <c r="C367" s="0" t="n">
        <v>113</v>
      </c>
      <c r="D367" s="0" t="n">
        <v>142</v>
      </c>
      <c r="E367" s="0" t="n">
        <v>68</v>
      </c>
      <c r="F367" s="1" t="n">
        <f aca="false">SMALL($A367:$E367,1)</f>
        <v>26</v>
      </c>
      <c r="G367" s="1" t="n">
        <f aca="false">SMALL($A367:$E367,2)</f>
        <v>68</v>
      </c>
      <c r="H367" s="1" t="n">
        <f aca="false">SMALL($A367:$E367,3)</f>
        <v>113</v>
      </c>
      <c r="I367" s="1" t="n">
        <f aca="false">SMALL($A367:$E367,4)</f>
        <v>116</v>
      </c>
      <c r="J367" s="1" t="n">
        <f aca="false">SMALL($A367:$E367,5)</f>
        <v>142</v>
      </c>
      <c r="K367" s="0" t="str">
        <f aca="false">IF(AND(J367*J367&gt;PRODUCT(F367:I367),I367+J367&gt;=2*SUM(F367:H367)),1,"")</f>
        <v/>
      </c>
    </row>
    <row r="368" customFormat="false" ht="15" hidden="false" customHeight="false" outlineLevel="0" collapsed="false">
      <c r="A368" s="0" t="n">
        <v>97</v>
      </c>
      <c r="B368" s="0" t="n">
        <v>16</v>
      </c>
      <c r="C368" s="0" t="n">
        <v>58</v>
      </c>
      <c r="D368" s="0" t="n">
        <v>36</v>
      </c>
      <c r="E368" s="0" t="n">
        <v>118</v>
      </c>
      <c r="F368" s="1" t="n">
        <f aca="false">SMALL($A368:$E368,1)</f>
        <v>16</v>
      </c>
      <c r="G368" s="1" t="n">
        <f aca="false">SMALL($A368:$E368,2)</f>
        <v>36</v>
      </c>
      <c r="H368" s="1" t="n">
        <f aca="false">SMALL($A368:$E368,3)</f>
        <v>58</v>
      </c>
      <c r="I368" s="1" t="n">
        <f aca="false">SMALL($A368:$E368,4)</f>
        <v>97</v>
      </c>
      <c r="J368" s="1" t="n">
        <f aca="false">SMALL($A368:$E368,5)</f>
        <v>118</v>
      </c>
      <c r="K368" s="0" t="str">
        <f aca="false">IF(AND(J368*J368&gt;PRODUCT(F368:I368),I368+J368&gt;=2*SUM(F368:H368)),1,"")</f>
        <v/>
      </c>
    </row>
    <row r="369" customFormat="false" ht="15" hidden="false" customHeight="false" outlineLevel="0" collapsed="false">
      <c r="A369" s="0" t="n">
        <v>44</v>
      </c>
      <c r="B369" s="0" t="n">
        <v>89</v>
      </c>
      <c r="C369" s="0" t="n">
        <v>124</v>
      </c>
      <c r="D369" s="0" t="n">
        <v>9</v>
      </c>
      <c r="E369" s="0" t="n">
        <v>130</v>
      </c>
      <c r="F369" s="1" t="n">
        <f aca="false">SMALL($A369:$E369,1)</f>
        <v>9</v>
      </c>
      <c r="G369" s="1" t="n">
        <f aca="false">SMALL($A369:$E369,2)</f>
        <v>44</v>
      </c>
      <c r="H369" s="1" t="n">
        <f aca="false">SMALL($A369:$E369,3)</f>
        <v>89</v>
      </c>
      <c r="I369" s="1" t="n">
        <f aca="false">SMALL($A369:$E369,4)</f>
        <v>124</v>
      </c>
      <c r="J369" s="1" t="n">
        <f aca="false">SMALL($A369:$E369,5)</f>
        <v>130</v>
      </c>
      <c r="K369" s="0" t="str">
        <f aca="false">IF(AND(J369*J369&gt;PRODUCT(F369:I369),I369+J369&gt;=2*SUM(F369:H369)),1,"")</f>
        <v/>
      </c>
    </row>
    <row r="370" customFormat="false" ht="15" hidden="false" customHeight="false" outlineLevel="0" collapsed="false">
      <c r="A370" s="0" t="n">
        <v>127</v>
      </c>
      <c r="B370" s="0" t="n">
        <v>43</v>
      </c>
      <c r="C370" s="0" t="n">
        <v>144</v>
      </c>
      <c r="D370" s="0" t="n">
        <v>18</v>
      </c>
      <c r="E370" s="0" t="n">
        <v>4</v>
      </c>
      <c r="F370" s="1" t="n">
        <f aca="false">SMALL($A370:$E370,1)</f>
        <v>4</v>
      </c>
      <c r="G370" s="1" t="n">
        <f aca="false">SMALL($A370:$E370,2)</f>
        <v>18</v>
      </c>
      <c r="H370" s="1" t="n">
        <f aca="false">SMALL($A370:$E370,3)</f>
        <v>43</v>
      </c>
      <c r="I370" s="1" t="n">
        <f aca="false">SMALL($A370:$E370,4)</f>
        <v>127</v>
      </c>
      <c r="J370" s="1" t="n">
        <f aca="false">SMALL($A370:$E370,5)</f>
        <v>144</v>
      </c>
      <c r="K370" s="0" t="str">
        <f aca="false">IF(AND(J370*J370&gt;PRODUCT(F370:I370),I370+J370&gt;=2*SUM(F370:H370)),1,"")</f>
        <v/>
      </c>
    </row>
    <row r="371" customFormat="false" ht="15" hidden="false" customHeight="false" outlineLevel="0" collapsed="false">
      <c r="A371" s="0" t="n">
        <v>131</v>
      </c>
      <c r="B371" s="0" t="n">
        <v>120</v>
      </c>
      <c r="C371" s="0" t="n">
        <v>131</v>
      </c>
      <c r="D371" s="0" t="n">
        <v>89</v>
      </c>
      <c r="E371" s="0" t="n">
        <v>96</v>
      </c>
      <c r="F371" s="1" t="n">
        <f aca="false">SMALL($A371:$E371,1)</f>
        <v>89</v>
      </c>
      <c r="G371" s="1" t="n">
        <f aca="false">SMALL($A371:$E371,2)</f>
        <v>96</v>
      </c>
      <c r="H371" s="1" t="n">
        <f aca="false">SMALL($A371:$E371,3)</f>
        <v>120</v>
      </c>
      <c r="I371" s="1" t="n">
        <f aca="false">SMALL($A371:$E371,4)</f>
        <v>131</v>
      </c>
      <c r="J371" s="1" t="n">
        <f aca="false">SMALL($A371:$E371,5)</f>
        <v>131</v>
      </c>
      <c r="K371" s="0" t="str">
        <f aca="false">IF(AND(J371*J371&gt;PRODUCT(F371:I371),I371+J371&gt;=2*SUM(F371:H371)),1,"")</f>
        <v/>
      </c>
    </row>
    <row r="372" customFormat="false" ht="15" hidden="false" customHeight="false" outlineLevel="0" collapsed="false">
      <c r="A372" s="0" t="n">
        <v>17</v>
      </c>
      <c r="B372" s="0" t="n">
        <v>56</v>
      </c>
      <c r="C372" s="0" t="n">
        <v>71</v>
      </c>
      <c r="D372" s="0" t="n">
        <v>21</v>
      </c>
      <c r="E372" s="0" t="n">
        <v>52</v>
      </c>
      <c r="F372" s="1" t="n">
        <f aca="false">SMALL($A372:$E372,1)</f>
        <v>17</v>
      </c>
      <c r="G372" s="1" t="n">
        <f aca="false">SMALL($A372:$E372,2)</f>
        <v>21</v>
      </c>
      <c r="H372" s="1" t="n">
        <f aca="false">SMALL($A372:$E372,3)</f>
        <v>52</v>
      </c>
      <c r="I372" s="1" t="n">
        <f aca="false">SMALL($A372:$E372,4)</f>
        <v>56</v>
      </c>
      <c r="J372" s="1" t="n">
        <f aca="false">SMALL($A372:$E372,5)</f>
        <v>71</v>
      </c>
      <c r="K372" s="0" t="str">
        <f aca="false">IF(AND(J372*J372&gt;PRODUCT(F372:I372),I372+J372&gt;=2*SUM(F372:H372)),1,"")</f>
        <v/>
      </c>
    </row>
    <row r="373" customFormat="false" ht="15" hidden="false" customHeight="false" outlineLevel="0" collapsed="false">
      <c r="A373" s="0" t="n">
        <v>52</v>
      </c>
      <c r="B373" s="0" t="n">
        <v>102</v>
      </c>
      <c r="C373" s="0" t="n">
        <v>119</v>
      </c>
      <c r="D373" s="0" t="n">
        <v>91</v>
      </c>
      <c r="E373" s="0" t="n">
        <v>43</v>
      </c>
      <c r="F373" s="1" t="n">
        <f aca="false">SMALL($A373:$E373,1)</f>
        <v>43</v>
      </c>
      <c r="G373" s="1" t="n">
        <f aca="false">SMALL($A373:$E373,2)</f>
        <v>52</v>
      </c>
      <c r="H373" s="1" t="n">
        <f aca="false">SMALL($A373:$E373,3)</f>
        <v>91</v>
      </c>
      <c r="I373" s="1" t="n">
        <f aca="false">SMALL($A373:$E373,4)</f>
        <v>102</v>
      </c>
      <c r="J373" s="1" t="n">
        <f aca="false">SMALL($A373:$E373,5)</f>
        <v>119</v>
      </c>
      <c r="K373" s="0" t="str">
        <f aca="false">IF(AND(J373*J373&gt;PRODUCT(F373:I373),I373+J373&gt;=2*SUM(F373:H373)),1,"")</f>
        <v/>
      </c>
    </row>
    <row r="374" customFormat="false" ht="15" hidden="false" customHeight="false" outlineLevel="0" collapsed="false">
      <c r="A374" s="0" t="n">
        <v>99</v>
      </c>
      <c r="B374" s="0" t="n">
        <v>62</v>
      </c>
      <c r="C374" s="0" t="n">
        <v>75</v>
      </c>
      <c r="D374" s="0" t="n">
        <v>6</v>
      </c>
      <c r="E374" s="0" t="n">
        <v>15</v>
      </c>
      <c r="F374" s="1" t="n">
        <f aca="false">SMALL($A374:$E374,1)</f>
        <v>6</v>
      </c>
      <c r="G374" s="1" t="n">
        <f aca="false">SMALL($A374:$E374,2)</f>
        <v>15</v>
      </c>
      <c r="H374" s="1" t="n">
        <f aca="false">SMALL($A374:$E374,3)</f>
        <v>62</v>
      </c>
      <c r="I374" s="1" t="n">
        <f aca="false">SMALL($A374:$E374,4)</f>
        <v>75</v>
      </c>
      <c r="J374" s="1" t="n">
        <f aca="false">SMALL($A374:$E374,5)</f>
        <v>99</v>
      </c>
      <c r="K374" s="0" t="str">
        <f aca="false">IF(AND(J374*J374&gt;PRODUCT(F374:I374),I374+J374&gt;=2*SUM(F374:H374)),1,"")</f>
        <v/>
      </c>
    </row>
    <row r="375" customFormat="false" ht="15" hidden="false" customHeight="false" outlineLevel="0" collapsed="false">
      <c r="A375" s="0" t="n">
        <v>26</v>
      </c>
      <c r="B375" s="0" t="n">
        <v>60</v>
      </c>
      <c r="C375" s="0" t="n">
        <v>93</v>
      </c>
      <c r="D375" s="0" t="n">
        <v>74</v>
      </c>
      <c r="E375" s="0" t="n">
        <v>20</v>
      </c>
      <c r="F375" s="1" t="n">
        <f aca="false">SMALL($A375:$E375,1)</f>
        <v>20</v>
      </c>
      <c r="G375" s="1" t="n">
        <f aca="false">SMALL($A375:$E375,2)</f>
        <v>26</v>
      </c>
      <c r="H375" s="1" t="n">
        <f aca="false">SMALL($A375:$E375,3)</f>
        <v>60</v>
      </c>
      <c r="I375" s="1" t="n">
        <f aca="false">SMALL($A375:$E375,4)</f>
        <v>74</v>
      </c>
      <c r="J375" s="1" t="n">
        <f aca="false">SMALL($A375:$E375,5)</f>
        <v>93</v>
      </c>
      <c r="K375" s="0" t="str">
        <f aca="false">IF(AND(J375*J375&gt;PRODUCT(F375:I375),I375+J375&gt;=2*SUM(F375:H375)),1,"")</f>
        <v/>
      </c>
    </row>
    <row r="376" customFormat="false" ht="15" hidden="false" customHeight="false" outlineLevel="0" collapsed="false">
      <c r="A376" s="0" t="n">
        <v>4</v>
      </c>
      <c r="B376" s="0" t="n">
        <v>83</v>
      </c>
      <c r="C376" s="0" t="n">
        <v>54</v>
      </c>
      <c r="D376" s="0" t="n">
        <v>94</v>
      </c>
      <c r="E376" s="0" t="n">
        <v>4</v>
      </c>
      <c r="F376" s="1" t="n">
        <f aca="false">SMALL($A376:$E376,1)</f>
        <v>4</v>
      </c>
      <c r="G376" s="1" t="n">
        <f aca="false">SMALL($A376:$E376,2)</f>
        <v>4</v>
      </c>
      <c r="H376" s="1" t="n">
        <f aca="false">SMALL($A376:$E376,3)</f>
        <v>54</v>
      </c>
      <c r="I376" s="1" t="n">
        <f aca="false">SMALL($A376:$E376,4)</f>
        <v>83</v>
      </c>
      <c r="J376" s="1" t="n">
        <f aca="false">SMALL($A376:$E376,5)</f>
        <v>94</v>
      </c>
      <c r="K376" s="0" t="str">
        <f aca="false">IF(AND(J376*J376&gt;PRODUCT(F376:I376),I376+J376&gt;=2*SUM(F376:H376)),1,"")</f>
        <v/>
      </c>
    </row>
    <row r="377" customFormat="false" ht="15" hidden="false" customHeight="false" outlineLevel="0" collapsed="false">
      <c r="A377" s="0" t="n">
        <v>100</v>
      </c>
      <c r="B377" s="0" t="n">
        <v>74</v>
      </c>
      <c r="C377" s="0" t="n">
        <v>90</v>
      </c>
      <c r="D377" s="0" t="n">
        <v>148</v>
      </c>
      <c r="E377" s="0" t="n">
        <v>61</v>
      </c>
      <c r="F377" s="1" t="n">
        <f aca="false">SMALL($A377:$E377,1)</f>
        <v>61</v>
      </c>
      <c r="G377" s="1" t="n">
        <f aca="false">SMALL($A377:$E377,2)</f>
        <v>74</v>
      </c>
      <c r="H377" s="1" t="n">
        <f aca="false">SMALL($A377:$E377,3)</f>
        <v>90</v>
      </c>
      <c r="I377" s="1" t="n">
        <f aca="false">SMALL($A377:$E377,4)</f>
        <v>100</v>
      </c>
      <c r="J377" s="1" t="n">
        <f aca="false">SMALL($A377:$E377,5)</f>
        <v>148</v>
      </c>
      <c r="K377" s="0" t="str">
        <f aca="false">IF(AND(J377*J377&gt;PRODUCT(F377:I377),I377+J377&gt;=2*SUM(F377:H377)),1,"")</f>
        <v/>
      </c>
    </row>
    <row r="378" customFormat="false" ht="15" hidden="false" customHeight="false" outlineLevel="0" collapsed="false">
      <c r="A378" s="0" t="n">
        <v>88</v>
      </c>
      <c r="B378" s="0" t="n">
        <v>70</v>
      </c>
      <c r="C378" s="0" t="n">
        <v>129</v>
      </c>
      <c r="D378" s="0" t="n">
        <v>136</v>
      </c>
      <c r="E378" s="0" t="n">
        <v>34</v>
      </c>
      <c r="F378" s="1" t="n">
        <f aca="false">SMALL($A378:$E378,1)</f>
        <v>34</v>
      </c>
      <c r="G378" s="1" t="n">
        <f aca="false">SMALL($A378:$E378,2)</f>
        <v>70</v>
      </c>
      <c r="H378" s="1" t="n">
        <f aca="false">SMALL($A378:$E378,3)</f>
        <v>88</v>
      </c>
      <c r="I378" s="1" t="n">
        <f aca="false">SMALL($A378:$E378,4)</f>
        <v>129</v>
      </c>
      <c r="J378" s="1" t="n">
        <f aca="false">SMALL($A378:$E378,5)</f>
        <v>136</v>
      </c>
      <c r="K378" s="0" t="str">
        <f aca="false">IF(AND(J378*J378&gt;PRODUCT(F378:I378),I378+J378&gt;=2*SUM(F378:H378)),1,"")</f>
        <v/>
      </c>
    </row>
    <row r="379" customFormat="false" ht="15" hidden="false" customHeight="false" outlineLevel="0" collapsed="false">
      <c r="A379" s="0" t="n">
        <v>50</v>
      </c>
      <c r="B379" s="0" t="n">
        <v>53</v>
      </c>
      <c r="C379" s="0" t="n">
        <v>4</v>
      </c>
      <c r="D379" s="0" t="n">
        <v>5</v>
      </c>
      <c r="E379" s="0" t="n">
        <v>70</v>
      </c>
      <c r="F379" s="1" t="n">
        <f aca="false">SMALL($A379:$E379,1)</f>
        <v>4</v>
      </c>
      <c r="G379" s="1" t="n">
        <f aca="false">SMALL($A379:$E379,2)</f>
        <v>5</v>
      </c>
      <c r="H379" s="1" t="n">
        <f aca="false">SMALL($A379:$E379,3)</f>
        <v>50</v>
      </c>
      <c r="I379" s="1" t="n">
        <f aca="false">SMALL($A379:$E379,4)</f>
        <v>53</v>
      </c>
      <c r="J379" s="1" t="n">
        <f aca="false">SMALL($A379:$E379,5)</f>
        <v>70</v>
      </c>
      <c r="K379" s="0" t="str">
        <f aca="false">IF(AND(J379*J379&gt;PRODUCT(F379:I379),I379+J379&gt;=2*SUM(F379:H379)),1,"")</f>
        <v/>
      </c>
    </row>
    <row r="380" customFormat="false" ht="15" hidden="false" customHeight="false" outlineLevel="0" collapsed="false">
      <c r="A380" s="0" t="n">
        <v>81</v>
      </c>
      <c r="B380" s="0" t="n">
        <v>23</v>
      </c>
      <c r="C380" s="0" t="n">
        <v>3</v>
      </c>
      <c r="D380" s="0" t="n">
        <v>20</v>
      </c>
      <c r="E380" s="0" t="n">
        <v>105</v>
      </c>
      <c r="F380" s="1" t="n">
        <f aca="false">SMALL($A380:$E380,1)</f>
        <v>3</v>
      </c>
      <c r="G380" s="1" t="n">
        <f aca="false">SMALL($A380:$E380,2)</f>
        <v>20</v>
      </c>
      <c r="H380" s="1" t="n">
        <f aca="false">SMALL($A380:$E380,3)</f>
        <v>23</v>
      </c>
      <c r="I380" s="1" t="n">
        <f aca="false">SMALL($A380:$E380,4)</f>
        <v>81</v>
      </c>
      <c r="J380" s="1" t="n">
        <f aca="false">SMALL($A380:$E380,5)</f>
        <v>105</v>
      </c>
      <c r="K380" s="0" t="str">
        <f aca="false">IF(AND(J380*J380&gt;PRODUCT(F380:I380),I380+J380&gt;=2*SUM(F380:H380)),1,"")</f>
        <v/>
      </c>
    </row>
    <row r="381" customFormat="false" ht="15" hidden="false" customHeight="false" outlineLevel="0" collapsed="false">
      <c r="A381" s="0" t="n">
        <v>111</v>
      </c>
      <c r="B381" s="0" t="n">
        <v>20</v>
      </c>
      <c r="C381" s="0" t="n">
        <v>129</v>
      </c>
      <c r="D381" s="0" t="n">
        <v>146</v>
      </c>
      <c r="E381" s="0" t="n">
        <v>38</v>
      </c>
      <c r="F381" s="1" t="n">
        <f aca="false">SMALL($A381:$E381,1)</f>
        <v>20</v>
      </c>
      <c r="G381" s="1" t="n">
        <f aca="false">SMALL($A381:$E381,2)</f>
        <v>38</v>
      </c>
      <c r="H381" s="1" t="n">
        <f aca="false">SMALL($A381:$E381,3)</f>
        <v>111</v>
      </c>
      <c r="I381" s="1" t="n">
        <f aca="false">SMALL($A381:$E381,4)</f>
        <v>129</v>
      </c>
      <c r="J381" s="1" t="n">
        <f aca="false">SMALL($A381:$E381,5)</f>
        <v>146</v>
      </c>
      <c r="K381" s="0" t="str">
        <f aca="false">IF(AND(J381*J381&gt;PRODUCT(F381:I381),I381+J381&gt;=2*SUM(F381:H381)),1,"")</f>
        <v/>
      </c>
    </row>
    <row r="382" customFormat="false" ht="15" hidden="false" customHeight="false" outlineLevel="0" collapsed="false">
      <c r="A382" s="0" t="n">
        <v>81</v>
      </c>
      <c r="B382" s="0" t="n">
        <v>149</v>
      </c>
      <c r="C382" s="0" t="n">
        <v>12</v>
      </c>
      <c r="D382" s="0" t="n">
        <v>41</v>
      </c>
      <c r="E382" s="0" t="n">
        <v>66</v>
      </c>
      <c r="F382" s="1" t="n">
        <f aca="false">SMALL($A382:$E382,1)</f>
        <v>12</v>
      </c>
      <c r="G382" s="1" t="n">
        <f aca="false">SMALL($A382:$E382,2)</f>
        <v>41</v>
      </c>
      <c r="H382" s="1" t="n">
        <f aca="false">SMALL($A382:$E382,3)</f>
        <v>66</v>
      </c>
      <c r="I382" s="1" t="n">
        <f aca="false">SMALL($A382:$E382,4)</f>
        <v>81</v>
      </c>
      <c r="J382" s="1" t="n">
        <f aca="false">SMALL($A382:$E382,5)</f>
        <v>149</v>
      </c>
      <c r="K382" s="0" t="str">
        <f aca="false">IF(AND(J382*J382&gt;PRODUCT(F382:I382),I382+J382&gt;=2*SUM(F382:H382)),1,"")</f>
        <v/>
      </c>
    </row>
    <row r="383" customFormat="false" ht="15" hidden="false" customHeight="false" outlineLevel="0" collapsed="false">
      <c r="A383" s="0" t="n">
        <v>25</v>
      </c>
      <c r="B383" s="0" t="n">
        <v>60</v>
      </c>
      <c r="C383" s="0" t="n">
        <v>123</v>
      </c>
      <c r="D383" s="0" t="n">
        <v>71</v>
      </c>
      <c r="E383" s="0" t="n">
        <v>5</v>
      </c>
      <c r="F383" s="1" t="n">
        <f aca="false">SMALL($A383:$E383,1)</f>
        <v>5</v>
      </c>
      <c r="G383" s="1" t="n">
        <f aca="false">SMALL($A383:$E383,2)</f>
        <v>25</v>
      </c>
      <c r="H383" s="1" t="n">
        <f aca="false">SMALL($A383:$E383,3)</f>
        <v>60</v>
      </c>
      <c r="I383" s="1" t="n">
        <f aca="false">SMALL($A383:$E383,4)</f>
        <v>71</v>
      </c>
      <c r="J383" s="1" t="n">
        <f aca="false">SMALL($A383:$E383,5)</f>
        <v>123</v>
      </c>
      <c r="K383" s="0" t="str">
        <f aca="false">IF(AND(J383*J383&gt;PRODUCT(F383:I383),I383+J383&gt;=2*SUM(F383:H383)),1,"")</f>
        <v/>
      </c>
    </row>
    <row r="384" customFormat="false" ht="15" hidden="false" customHeight="false" outlineLevel="0" collapsed="false">
      <c r="A384" s="0" t="n">
        <v>84</v>
      </c>
      <c r="B384" s="0" t="n">
        <v>15</v>
      </c>
      <c r="C384" s="0" t="n">
        <v>26</v>
      </c>
      <c r="D384" s="0" t="n">
        <v>98</v>
      </c>
      <c r="E384" s="0" t="n">
        <v>90</v>
      </c>
      <c r="F384" s="1" t="n">
        <f aca="false">SMALL($A384:$E384,1)</f>
        <v>15</v>
      </c>
      <c r="G384" s="1" t="n">
        <f aca="false">SMALL($A384:$E384,2)</f>
        <v>26</v>
      </c>
      <c r="H384" s="1" t="n">
        <f aca="false">SMALL($A384:$E384,3)</f>
        <v>84</v>
      </c>
      <c r="I384" s="1" t="n">
        <f aca="false">SMALL($A384:$E384,4)</f>
        <v>90</v>
      </c>
      <c r="J384" s="1" t="n">
        <f aca="false">SMALL($A384:$E384,5)</f>
        <v>98</v>
      </c>
      <c r="K384" s="0" t="str">
        <f aca="false">IF(AND(J384*J384&gt;PRODUCT(F384:I384),I384+J384&gt;=2*SUM(F384:H384)),1,"")</f>
        <v/>
      </c>
    </row>
    <row r="385" customFormat="false" ht="15" hidden="false" customHeight="false" outlineLevel="0" collapsed="false">
      <c r="A385" s="0" t="n">
        <v>17</v>
      </c>
      <c r="B385" s="0" t="n">
        <v>13</v>
      </c>
      <c r="C385" s="0" t="n">
        <v>52</v>
      </c>
      <c r="D385" s="0" t="n">
        <v>63</v>
      </c>
      <c r="E385" s="0" t="n">
        <v>35</v>
      </c>
      <c r="F385" s="1" t="n">
        <f aca="false">SMALL($A385:$E385,1)</f>
        <v>13</v>
      </c>
      <c r="G385" s="1" t="n">
        <f aca="false">SMALL($A385:$E385,2)</f>
        <v>17</v>
      </c>
      <c r="H385" s="1" t="n">
        <f aca="false">SMALL($A385:$E385,3)</f>
        <v>35</v>
      </c>
      <c r="I385" s="1" t="n">
        <f aca="false">SMALL($A385:$E385,4)</f>
        <v>52</v>
      </c>
      <c r="J385" s="1" t="n">
        <f aca="false">SMALL($A385:$E385,5)</f>
        <v>63</v>
      </c>
      <c r="K385" s="0" t="str">
        <f aca="false">IF(AND(J385*J385&gt;PRODUCT(F385:I385),I385+J385&gt;=2*SUM(F385:H385)),1,"")</f>
        <v/>
      </c>
    </row>
    <row r="386" customFormat="false" ht="15" hidden="false" customHeight="false" outlineLevel="0" collapsed="false">
      <c r="A386" s="0" t="n">
        <v>140</v>
      </c>
      <c r="B386" s="0" t="n">
        <v>77</v>
      </c>
      <c r="C386" s="0" t="n">
        <v>6</v>
      </c>
      <c r="D386" s="0" t="n">
        <v>64</v>
      </c>
      <c r="E386" s="0" t="n">
        <v>34</v>
      </c>
      <c r="F386" s="1" t="n">
        <f aca="false">SMALL($A386:$E386,1)</f>
        <v>6</v>
      </c>
      <c r="G386" s="1" t="n">
        <f aca="false">SMALL($A386:$E386,2)</f>
        <v>34</v>
      </c>
      <c r="H386" s="1" t="n">
        <f aca="false">SMALL($A386:$E386,3)</f>
        <v>64</v>
      </c>
      <c r="I386" s="1" t="n">
        <f aca="false">SMALL($A386:$E386,4)</f>
        <v>77</v>
      </c>
      <c r="J386" s="1" t="n">
        <f aca="false">SMALL($A386:$E386,5)</f>
        <v>140</v>
      </c>
      <c r="K386" s="0" t="str">
        <f aca="false">IF(AND(J386*J386&gt;PRODUCT(F386:I386),I386+J386&gt;=2*SUM(F386:H386)),1,"")</f>
        <v/>
      </c>
    </row>
    <row r="387" customFormat="false" ht="15" hidden="false" customHeight="false" outlineLevel="0" collapsed="false">
      <c r="A387" s="0" t="n">
        <v>147</v>
      </c>
      <c r="B387" s="0" t="n">
        <v>113</v>
      </c>
      <c r="C387" s="0" t="n">
        <v>116</v>
      </c>
      <c r="D387" s="0" t="n">
        <v>114</v>
      </c>
      <c r="E387" s="0" t="n">
        <v>52</v>
      </c>
      <c r="F387" s="1" t="n">
        <f aca="false">SMALL($A387:$E387,1)</f>
        <v>52</v>
      </c>
      <c r="G387" s="1" t="n">
        <f aca="false">SMALL($A387:$E387,2)</f>
        <v>113</v>
      </c>
      <c r="H387" s="1" t="n">
        <f aca="false">SMALL($A387:$E387,3)</f>
        <v>114</v>
      </c>
      <c r="I387" s="1" t="n">
        <f aca="false">SMALL($A387:$E387,4)</f>
        <v>116</v>
      </c>
      <c r="J387" s="1" t="n">
        <f aca="false">SMALL($A387:$E387,5)</f>
        <v>147</v>
      </c>
      <c r="K387" s="0" t="str">
        <f aca="false">IF(AND(J387*J387&gt;PRODUCT(F387:I387),I387+J387&gt;=2*SUM(F387:H387)),1,"")</f>
        <v/>
      </c>
    </row>
    <row r="388" customFormat="false" ht="15" hidden="false" customHeight="false" outlineLevel="0" collapsed="false">
      <c r="A388" s="0" t="n">
        <v>30</v>
      </c>
      <c r="B388" s="0" t="n">
        <v>85</v>
      </c>
      <c r="C388" s="0" t="n">
        <v>60</v>
      </c>
      <c r="D388" s="0" t="n">
        <v>79</v>
      </c>
      <c r="E388" s="0" t="n">
        <v>125</v>
      </c>
      <c r="F388" s="1" t="n">
        <f aca="false">SMALL($A388:$E388,1)</f>
        <v>30</v>
      </c>
      <c r="G388" s="1" t="n">
        <f aca="false">SMALL($A388:$E388,2)</f>
        <v>60</v>
      </c>
      <c r="H388" s="1" t="n">
        <f aca="false">SMALL($A388:$E388,3)</f>
        <v>79</v>
      </c>
      <c r="I388" s="1" t="n">
        <f aca="false">SMALL($A388:$E388,4)</f>
        <v>85</v>
      </c>
      <c r="J388" s="1" t="n">
        <f aca="false">SMALL($A388:$E388,5)</f>
        <v>125</v>
      </c>
      <c r="K388" s="0" t="str">
        <f aca="false">IF(AND(J388*J388&gt;PRODUCT(F388:I388),I388+J388&gt;=2*SUM(F388:H388)),1,"")</f>
        <v/>
      </c>
    </row>
    <row r="389" customFormat="false" ht="15" hidden="false" customHeight="false" outlineLevel="0" collapsed="false">
      <c r="A389" s="0" t="n">
        <v>55</v>
      </c>
      <c r="B389" s="0" t="n">
        <v>120</v>
      </c>
      <c r="C389" s="0" t="n">
        <v>48</v>
      </c>
      <c r="D389" s="0" t="n">
        <v>125</v>
      </c>
      <c r="E389" s="0" t="n">
        <v>95</v>
      </c>
      <c r="F389" s="1" t="n">
        <f aca="false">SMALL($A389:$E389,1)</f>
        <v>48</v>
      </c>
      <c r="G389" s="1" t="n">
        <f aca="false">SMALL($A389:$E389,2)</f>
        <v>55</v>
      </c>
      <c r="H389" s="1" t="n">
        <f aca="false">SMALL($A389:$E389,3)</f>
        <v>95</v>
      </c>
      <c r="I389" s="1" t="n">
        <f aca="false">SMALL($A389:$E389,4)</f>
        <v>120</v>
      </c>
      <c r="J389" s="1" t="n">
        <f aca="false">SMALL($A389:$E389,5)</f>
        <v>125</v>
      </c>
      <c r="K389" s="0" t="str">
        <f aca="false">IF(AND(J389*J389&gt;PRODUCT(F389:I389),I389+J389&gt;=2*SUM(F389:H389)),1,"")</f>
        <v/>
      </c>
    </row>
    <row r="390" customFormat="false" ht="15" hidden="false" customHeight="false" outlineLevel="0" collapsed="false">
      <c r="A390" s="0" t="n">
        <v>44</v>
      </c>
      <c r="B390" s="0" t="n">
        <v>38</v>
      </c>
      <c r="C390" s="0" t="n">
        <v>58</v>
      </c>
      <c r="D390" s="0" t="n">
        <v>139</v>
      </c>
      <c r="E390" s="0" t="n">
        <v>81</v>
      </c>
      <c r="F390" s="1" t="n">
        <f aca="false">SMALL($A390:$E390,1)</f>
        <v>38</v>
      </c>
      <c r="G390" s="1" t="n">
        <f aca="false">SMALL($A390:$E390,2)</f>
        <v>44</v>
      </c>
      <c r="H390" s="1" t="n">
        <f aca="false">SMALL($A390:$E390,3)</f>
        <v>58</v>
      </c>
      <c r="I390" s="1" t="n">
        <f aca="false">SMALL($A390:$E390,4)</f>
        <v>81</v>
      </c>
      <c r="J390" s="1" t="n">
        <f aca="false">SMALL($A390:$E390,5)</f>
        <v>139</v>
      </c>
      <c r="K390" s="0" t="str">
        <f aca="false">IF(AND(J390*J390&gt;PRODUCT(F390:I390),I390+J390&gt;=2*SUM(F390:H390)),1,"")</f>
        <v/>
      </c>
    </row>
    <row r="391" customFormat="false" ht="15" hidden="false" customHeight="false" outlineLevel="0" collapsed="false">
      <c r="A391" s="0" t="n">
        <v>7</v>
      </c>
      <c r="B391" s="0" t="n">
        <v>141</v>
      </c>
      <c r="C391" s="0" t="n">
        <v>49</v>
      </c>
      <c r="D391" s="0" t="n">
        <v>60</v>
      </c>
      <c r="E391" s="0" t="n">
        <v>2</v>
      </c>
      <c r="F391" s="1" t="n">
        <f aca="false">SMALL($A391:$E391,1)</f>
        <v>2</v>
      </c>
      <c r="G391" s="1" t="n">
        <f aca="false">SMALL($A391:$E391,2)</f>
        <v>7</v>
      </c>
      <c r="H391" s="1" t="n">
        <f aca="false">SMALL($A391:$E391,3)</f>
        <v>49</v>
      </c>
      <c r="I391" s="1" t="n">
        <f aca="false">SMALL($A391:$E391,4)</f>
        <v>60</v>
      </c>
      <c r="J391" s="1" t="n">
        <f aca="false">SMALL($A391:$E391,5)</f>
        <v>141</v>
      </c>
      <c r="K391" s="0" t="str">
        <f aca="false">IF(AND(J391*J391&gt;PRODUCT(F391:I391),I391+J391&gt;=2*SUM(F391:H391)),1,"")</f>
        <v/>
      </c>
    </row>
    <row r="392" customFormat="false" ht="15" hidden="false" customHeight="false" outlineLevel="0" collapsed="false">
      <c r="A392" s="0" t="n">
        <v>32</v>
      </c>
      <c r="B392" s="0" t="n">
        <v>95</v>
      </c>
      <c r="C392" s="0" t="n">
        <v>99</v>
      </c>
      <c r="D392" s="0" t="n">
        <v>76</v>
      </c>
      <c r="E392" s="0" t="n">
        <v>56</v>
      </c>
      <c r="F392" s="1" t="n">
        <f aca="false">SMALL($A392:$E392,1)</f>
        <v>32</v>
      </c>
      <c r="G392" s="1" t="n">
        <f aca="false">SMALL($A392:$E392,2)</f>
        <v>56</v>
      </c>
      <c r="H392" s="1" t="n">
        <f aca="false">SMALL($A392:$E392,3)</f>
        <v>76</v>
      </c>
      <c r="I392" s="1" t="n">
        <f aca="false">SMALL($A392:$E392,4)</f>
        <v>95</v>
      </c>
      <c r="J392" s="1" t="n">
        <f aca="false">SMALL($A392:$E392,5)</f>
        <v>99</v>
      </c>
      <c r="K392" s="0" t="str">
        <f aca="false">IF(AND(J392*J392&gt;PRODUCT(F392:I392),I392+J392&gt;=2*SUM(F392:H392)),1,"")</f>
        <v/>
      </c>
    </row>
    <row r="393" customFormat="false" ht="15" hidden="false" customHeight="false" outlineLevel="0" collapsed="false">
      <c r="A393" s="0" t="n">
        <v>143</v>
      </c>
      <c r="B393" s="0" t="n">
        <v>4</v>
      </c>
      <c r="C393" s="0" t="n">
        <v>30</v>
      </c>
      <c r="D393" s="0" t="n">
        <v>8</v>
      </c>
      <c r="E393" s="0" t="n">
        <v>114</v>
      </c>
      <c r="F393" s="1" t="n">
        <f aca="false">SMALL($A393:$E393,1)</f>
        <v>4</v>
      </c>
      <c r="G393" s="1" t="n">
        <f aca="false">SMALL($A393:$E393,2)</f>
        <v>8</v>
      </c>
      <c r="H393" s="1" t="n">
        <f aca="false">SMALL($A393:$E393,3)</f>
        <v>30</v>
      </c>
      <c r="I393" s="1" t="n">
        <f aca="false">SMALL($A393:$E393,4)</f>
        <v>114</v>
      </c>
      <c r="J393" s="1" t="n">
        <f aca="false">SMALL($A393:$E393,5)</f>
        <v>143</v>
      </c>
      <c r="K393" s="0" t="str">
        <f aca="false">IF(AND(J393*J393&gt;PRODUCT(F393:I393),I393+J393&gt;=2*SUM(F393:H393)),1,"")</f>
        <v/>
      </c>
    </row>
    <row r="394" customFormat="false" ht="15" hidden="false" customHeight="false" outlineLevel="0" collapsed="false">
      <c r="A394" s="0" t="n">
        <v>132</v>
      </c>
      <c r="B394" s="0" t="n">
        <v>122</v>
      </c>
      <c r="C394" s="0" t="n">
        <v>5</v>
      </c>
      <c r="D394" s="0" t="n">
        <v>2</v>
      </c>
      <c r="E394" s="0" t="n">
        <v>115</v>
      </c>
      <c r="F394" s="1" t="n">
        <f aca="false">SMALL($A394:$E394,1)</f>
        <v>2</v>
      </c>
      <c r="G394" s="1" t="n">
        <f aca="false">SMALL($A394:$E394,2)</f>
        <v>5</v>
      </c>
      <c r="H394" s="1" t="n">
        <f aca="false">SMALL($A394:$E394,3)</f>
        <v>115</v>
      </c>
      <c r="I394" s="1" t="n">
        <f aca="false">SMALL($A394:$E394,4)</f>
        <v>122</v>
      </c>
      <c r="J394" s="1" t="n">
        <f aca="false">SMALL($A394:$E394,5)</f>
        <v>132</v>
      </c>
      <c r="K394" s="0" t="str">
        <f aca="false">IF(AND(J394*J394&gt;PRODUCT(F394:I394),I394+J394&gt;=2*SUM(F394:H394)),1,"")</f>
        <v/>
      </c>
    </row>
    <row r="395" customFormat="false" ht="15" hidden="false" customHeight="false" outlineLevel="0" collapsed="false">
      <c r="A395" s="0" t="n">
        <v>62</v>
      </c>
      <c r="B395" s="0" t="n">
        <v>62</v>
      </c>
      <c r="C395" s="0" t="n">
        <v>27</v>
      </c>
      <c r="D395" s="0" t="n">
        <v>91</v>
      </c>
      <c r="E395" s="0" t="n">
        <v>73</v>
      </c>
      <c r="F395" s="1" t="n">
        <f aca="false">SMALL($A395:$E395,1)</f>
        <v>27</v>
      </c>
      <c r="G395" s="1" t="n">
        <f aca="false">SMALL($A395:$E395,2)</f>
        <v>62</v>
      </c>
      <c r="H395" s="1" t="n">
        <f aca="false">SMALL($A395:$E395,3)</f>
        <v>62</v>
      </c>
      <c r="I395" s="1" t="n">
        <f aca="false">SMALL($A395:$E395,4)</f>
        <v>73</v>
      </c>
      <c r="J395" s="1" t="n">
        <f aca="false">SMALL($A395:$E395,5)</f>
        <v>91</v>
      </c>
      <c r="K395" s="0" t="str">
        <f aca="false">IF(AND(J395*J395&gt;PRODUCT(F395:I395),I395+J395&gt;=2*SUM(F395:H395)),1,"")</f>
        <v/>
      </c>
    </row>
    <row r="396" customFormat="false" ht="15" hidden="false" customHeight="false" outlineLevel="0" collapsed="false">
      <c r="A396" s="0" t="n">
        <v>29</v>
      </c>
      <c r="B396" s="0" t="n">
        <v>23</v>
      </c>
      <c r="C396" s="0" t="n">
        <v>32</v>
      </c>
      <c r="D396" s="0" t="n">
        <v>91</v>
      </c>
      <c r="E396" s="0" t="n">
        <v>8</v>
      </c>
      <c r="F396" s="1" t="n">
        <f aca="false">SMALL($A396:$E396,1)</f>
        <v>8</v>
      </c>
      <c r="G396" s="1" t="n">
        <f aca="false">SMALL($A396:$E396,2)</f>
        <v>23</v>
      </c>
      <c r="H396" s="1" t="n">
        <f aca="false">SMALL($A396:$E396,3)</f>
        <v>29</v>
      </c>
      <c r="I396" s="1" t="n">
        <f aca="false">SMALL($A396:$E396,4)</f>
        <v>32</v>
      </c>
      <c r="J396" s="1" t="n">
        <f aca="false">SMALL($A396:$E396,5)</f>
        <v>91</v>
      </c>
      <c r="K396" s="0" t="str">
        <f aca="false">IF(AND(J396*J396&gt;PRODUCT(F396:I396),I396+J396&gt;=2*SUM(F396:H396)),1,"")</f>
        <v/>
      </c>
    </row>
    <row r="397" customFormat="false" ht="15" hidden="false" customHeight="false" outlineLevel="0" collapsed="false">
      <c r="A397" s="0" t="n">
        <v>79</v>
      </c>
      <c r="B397" s="0" t="n">
        <v>140</v>
      </c>
      <c r="C397" s="0" t="n">
        <v>98</v>
      </c>
      <c r="D397" s="0" t="n">
        <v>139</v>
      </c>
      <c r="E397" s="0" t="n">
        <v>15</v>
      </c>
      <c r="F397" s="1" t="n">
        <f aca="false">SMALL($A397:$E397,1)</f>
        <v>15</v>
      </c>
      <c r="G397" s="1" t="n">
        <f aca="false">SMALL($A397:$E397,2)</f>
        <v>79</v>
      </c>
      <c r="H397" s="1" t="n">
        <f aca="false">SMALL($A397:$E397,3)</f>
        <v>98</v>
      </c>
      <c r="I397" s="1" t="n">
        <f aca="false">SMALL($A397:$E397,4)</f>
        <v>139</v>
      </c>
      <c r="J397" s="1" t="n">
        <f aca="false">SMALL($A397:$E397,5)</f>
        <v>140</v>
      </c>
      <c r="K397" s="0" t="str">
        <f aca="false">IF(AND(J397*J397&gt;PRODUCT(F397:I397),I397+J397&gt;=2*SUM(F397:H397)),1,"")</f>
        <v/>
      </c>
    </row>
    <row r="398" customFormat="false" ht="15" hidden="false" customHeight="false" outlineLevel="0" collapsed="false">
      <c r="A398" s="0" t="n">
        <v>19</v>
      </c>
      <c r="B398" s="0" t="n">
        <v>136</v>
      </c>
      <c r="C398" s="0" t="n">
        <v>56</v>
      </c>
      <c r="D398" s="0" t="n">
        <v>44</v>
      </c>
      <c r="E398" s="0" t="n">
        <v>88</v>
      </c>
      <c r="F398" s="1" t="n">
        <f aca="false">SMALL($A398:$E398,1)</f>
        <v>19</v>
      </c>
      <c r="G398" s="1" t="n">
        <f aca="false">SMALL($A398:$E398,2)</f>
        <v>44</v>
      </c>
      <c r="H398" s="1" t="n">
        <f aca="false">SMALL($A398:$E398,3)</f>
        <v>56</v>
      </c>
      <c r="I398" s="1" t="n">
        <f aca="false">SMALL($A398:$E398,4)</f>
        <v>88</v>
      </c>
      <c r="J398" s="1" t="n">
        <f aca="false">SMALL($A398:$E398,5)</f>
        <v>136</v>
      </c>
      <c r="K398" s="0" t="str">
        <f aca="false">IF(AND(J398*J398&gt;PRODUCT(F398:I398),I398+J398&gt;=2*SUM(F398:H398)),1,"")</f>
        <v/>
      </c>
    </row>
    <row r="399" customFormat="false" ht="15" hidden="false" customHeight="false" outlineLevel="0" collapsed="false">
      <c r="A399" s="0" t="n">
        <v>96</v>
      </c>
      <c r="B399" s="0" t="n">
        <v>105</v>
      </c>
      <c r="C399" s="0" t="n">
        <v>46</v>
      </c>
      <c r="D399" s="0" t="n">
        <v>3</v>
      </c>
      <c r="E399" s="0" t="n">
        <v>56</v>
      </c>
      <c r="F399" s="1" t="n">
        <f aca="false">SMALL($A399:$E399,1)</f>
        <v>3</v>
      </c>
      <c r="G399" s="1" t="n">
        <f aca="false">SMALL($A399:$E399,2)</f>
        <v>46</v>
      </c>
      <c r="H399" s="1" t="n">
        <f aca="false">SMALL($A399:$E399,3)</f>
        <v>56</v>
      </c>
      <c r="I399" s="1" t="n">
        <f aca="false">SMALL($A399:$E399,4)</f>
        <v>96</v>
      </c>
      <c r="J399" s="1" t="n">
        <f aca="false">SMALL($A399:$E399,5)</f>
        <v>105</v>
      </c>
      <c r="K399" s="0" t="str">
        <f aca="false">IF(AND(J399*J399&gt;PRODUCT(F399:I399),I399+J399&gt;=2*SUM(F399:H399)),1,"")</f>
        <v/>
      </c>
    </row>
    <row r="400" customFormat="false" ht="15" hidden="false" customHeight="false" outlineLevel="0" collapsed="false">
      <c r="A400" s="0" t="n">
        <v>74</v>
      </c>
      <c r="B400" s="0" t="n">
        <v>102</v>
      </c>
      <c r="C400" s="0" t="n">
        <v>3</v>
      </c>
      <c r="D400" s="0" t="n">
        <v>36</v>
      </c>
      <c r="E400" s="0" t="n">
        <v>12</v>
      </c>
      <c r="F400" s="1" t="n">
        <f aca="false">SMALL($A400:$E400,1)</f>
        <v>3</v>
      </c>
      <c r="G400" s="1" t="n">
        <f aca="false">SMALL($A400:$E400,2)</f>
        <v>12</v>
      </c>
      <c r="H400" s="1" t="n">
        <f aca="false">SMALL($A400:$E400,3)</f>
        <v>36</v>
      </c>
      <c r="I400" s="1" t="n">
        <f aca="false">SMALL($A400:$E400,4)</f>
        <v>74</v>
      </c>
      <c r="J400" s="1" t="n">
        <f aca="false">SMALL($A400:$E400,5)</f>
        <v>102</v>
      </c>
      <c r="K400" s="0" t="str">
        <f aca="false">IF(AND(J400*J400&gt;PRODUCT(F400:I400),I400+J400&gt;=2*SUM(F400:H400)),1,"")</f>
        <v/>
      </c>
    </row>
    <row r="401" customFormat="false" ht="15" hidden="false" customHeight="false" outlineLevel="0" collapsed="false">
      <c r="A401" s="0" t="n">
        <v>89</v>
      </c>
      <c r="B401" s="0" t="n">
        <v>113</v>
      </c>
      <c r="C401" s="0" t="n">
        <v>49</v>
      </c>
      <c r="D401" s="0" t="n">
        <v>41</v>
      </c>
      <c r="E401" s="0" t="n">
        <v>79</v>
      </c>
      <c r="F401" s="1" t="n">
        <f aca="false">SMALL($A401:$E401,1)</f>
        <v>41</v>
      </c>
      <c r="G401" s="1" t="n">
        <f aca="false">SMALL($A401:$E401,2)</f>
        <v>49</v>
      </c>
      <c r="H401" s="1" t="n">
        <f aca="false">SMALL($A401:$E401,3)</f>
        <v>79</v>
      </c>
      <c r="I401" s="1" t="n">
        <f aca="false">SMALL($A401:$E401,4)</f>
        <v>89</v>
      </c>
      <c r="J401" s="1" t="n">
        <f aca="false">SMALL($A401:$E401,5)</f>
        <v>113</v>
      </c>
      <c r="K401" s="0" t="str">
        <f aca="false">IF(AND(J401*J401&gt;PRODUCT(F401:I401),I401+J401&gt;=2*SUM(F401:H401)),1,"")</f>
        <v/>
      </c>
    </row>
    <row r="402" customFormat="false" ht="15" hidden="false" customHeight="false" outlineLevel="0" collapsed="false">
      <c r="A402" s="0" t="n">
        <v>129</v>
      </c>
      <c r="B402" s="0" t="n">
        <v>117</v>
      </c>
      <c r="C402" s="0" t="n">
        <v>108</v>
      </c>
      <c r="D402" s="0" t="n">
        <v>87</v>
      </c>
      <c r="E402" s="0" t="n">
        <v>24</v>
      </c>
      <c r="F402" s="1" t="n">
        <f aca="false">SMALL($A402:$E402,1)</f>
        <v>24</v>
      </c>
      <c r="G402" s="1" t="n">
        <f aca="false">SMALL($A402:$E402,2)</f>
        <v>87</v>
      </c>
      <c r="H402" s="1" t="n">
        <f aca="false">SMALL($A402:$E402,3)</f>
        <v>108</v>
      </c>
      <c r="I402" s="1" t="n">
        <f aca="false">SMALL($A402:$E402,4)</f>
        <v>117</v>
      </c>
      <c r="J402" s="1" t="n">
        <f aca="false">SMALL($A402:$E402,5)</f>
        <v>129</v>
      </c>
      <c r="K402" s="0" t="str">
        <f aca="false">IF(AND(J402*J402&gt;PRODUCT(F402:I402),I402+J402&gt;=2*SUM(F402:H402)),1,"")</f>
        <v/>
      </c>
    </row>
    <row r="403" customFormat="false" ht="15" hidden="false" customHeight="false" outlineLevel="0" collapsed="false">
      <c r="A403" s="0" t="n">
        <v>93</v>
      </c>
      <c r="B403" s="0" t="n">
        <v>67</v>
      </c>
      <c r="C403" s="0" t="n">
        <v>125</v>
      </c>
      <c r="D403" s="0" t="n">
        <v>23</v>
      </c>
      <c r="E403" s="0" t="n">
        <v>71</v>
      </c>
      <c r="F403" s="1" t="n">
        <f aca="false">SMALL($A403:$E403,1)</f>
        <v>23</v>
      </c>
      <c r="G403" s="1" t="n">
        <f aca="false">SMALL($A403:$E403,2)</f>
        <v>67</v>
      </c>
      <c r="H403" s="1" t="n">
        <f aca="false">SMALL($A403:$E403,3)</f>
        <v>71</v>
      </c>
      <c r="I403" s="1" t="n">
        <f aca="false">SMALL($A403:$E403,4)</f>
        <v>93</v>
      </c>
      <c r="J403" s="1" t="n">
        <f aca="false">SMALL($A403:$E403,5)</f>
        <v>125</v>
      </c>
      <c r="K403" s="0" t="str">
        <f aca="false">IF(AND(J403*J403&gt;PRODUCT(F403:I403),I403+J403&gt;=2*SUM(F403:H403)),1,"")</f>
        <v/>
      </c>
    </row>
    <row r="404" customFormat="false" ht="15" hidden="false" customHeight="false" outlineLevel="0" collapsed="false">
      <c r="A404" s="0" t="n">
        <v>79</v>
      </c>
      <c r="B404" s="0" t="n">
        <v>146</v>
      </c>
      <c r="C404" s="0" t="n">
        <v>53</v>
      </c>
      <c r="D404" s="0" t="n">
        <v>4</v>
      </c>
      <c r="E404" s="0" t="n">
        <v>66</v>
      </c>
      <c r="F404" s="1" t="n">
        <f aca="false">SMALL($A404:$E404,1)</f>
        <v>4</v>
      </c>
      <c r="G404" s="1" t="n">
        <f aca="false">SMALL($A404:$E404,2)</f>
        <v>53</v>
      </c>
      <c r="H404" s="1" t="n">
        <f aca="false">SMALL($A404:$E404,3)</f>
        <v>66</v>
      </c>
      <c r="I404" s="1" t="n">
        <f aca="false">SMALL($A404:$E404,4)</f>
        <v>79</v>
      </c>
      <c r="J404" s="1" t="n">
        <f aca="false">SMALL($A404:$E404,5)</f>
        <v>146</v>
      </c>
      <c r="K404" s="0" t="str">
        <f aca="false">IF(AND(J404*J404&gt;PRODUCT(F404:I404),I404+J404&gt;=2*SUM(F404:H404)),1,"")</f>
        <v/>
      </c>
    </row>
    <row r="405" customFormat="false" ht="15" hidden="false" customHeight="false" outlineLevel="0" collapsed="false">
      <c r="A405" s="0" t="n">
        <v>28</v>
      </c>
      <c r="B405" s="0" t="n">
        <v>81</v>
      </c>
      <c r="C405" s="0" t="n">
        <v>35</v>
      </c>
      <c r="D405" s="0" t="n">
        <v>76</v>
      </c>
      <c r="E405" s="0" t="n">
        <v>110</v>
      </c>
      <c r="F405" s="1" t="n">
        <f aca="false">SMALL($A405:$E405,1)</f>
        <v>28</v>
      </c>
      <c r="G405" s="1" t="n">
        <f aca="false">SMALL($A405:$E405,2)</f>
        <v>35</v>
      </c>
      <c r="H405" s="1" t="n">
        <f aca="false">SMALL($A405:$E405,3)</f>
        <v>76</v>
      </c>
      <c r="I405" s="1" t="n">
        <f aca="false">SMALL($A405:$E405,4)</f>
        <v>81</v>
      </c>
      <c r="J405" s="1" t="n">
        <f aca="false">SMALL($A405:$E405,5)</f>
        <v>110</v>
      </c>
      <c r="K405" s="0" t="str">
        <f aca="false">IF(AND(J405*J405&gt;PRODUCT(F405:I405),I405+J405&gt;=2*SUM(F405:H405)),1,"")</f>
        <v/>
      </c>
    </row>
    <row r="406" customFormat="false" ht="15" hidden="false" customHeight="false" outlineLevel="0" collapsed="false">
      <c r="A406" s="0" t="n">
        <v>112</v>
      </c>
      <c r="B406" s="0" t="n">
        <v>89</v>
      </c>
      <c r="C406" s="0" t="n">
        <v>58</v>
      </c>
      <c r="D406" s="0" t="n">
        <v>137</v>
      </c>
      <c r="E406" s="0" t="n">
        <v>100</v>
      </c>
      <c r="F406" s="1" t="n">
        <f aca="false">SMALL($A406:$E406,1)</f>
        <v>58</v>
      </c>
      <c r="G406" s="1" t="n">
        <f aca="false">SMALL($A406:$E406,2)</f>
        <v>89</v>
      </c>
      <c r="H406" s="1" t="n">
        <f aca="false">SMALL($A406:$E406,3)</f>
        <v>100</v>
      </c>
      <c r="I406" s="1" t="n">
        <f aca="false">SMALL($A406:$E406,4)</f>
        <v>112</v>
      </c>
      <c r="J406" s="1" t="n">
        <f aca="false">SMALL($A406:$E406,5)</f>
        <v>137</v>
      </c>
      <c r="K406" s="0" t="str">
        <f aca="false">IF(AND(J406*J406&gt;PRODUCT(F406:I406),I406+J406&gt;=2*SUM(F406:H406)),1,"")</f>
        <v/>
      </c>
    </row>
    <row r="407" customFormat="false" ht="15" hidden="false" customHeight="false" outlineLevel="0" collapsed="false">
      <c r="A407" s="0" t="n">
        <v>5</v>
      </c>
      <c r="B407" s="0" t="n">
        <v>11</v>
      </c>
      <c r="C407" s="0" t="n">
        <v>73</v>
      </c>
      <c r="D407" s="0" t="n">
        <v>125</v>
      </c>
      <c r="E407" s="0" t="n">
        <v>125</v>
      </c>
      <c r="F407" s="1" t="n">
        <f aca="false">SMALL($A407:$E407,1)</f>
        <v>5</v>
      </c>
      <c r="G407" s="1" t="n">
        <f aca="false">SMALL($A407:$E407,2)</f>
        <v>11</v>
      </c>
      <c r="H407" s="1" t="n">
        <f aca="false">SMALL($A407:$E407,3)</f>
        <v>73</v>
      </c>
      <c r="I407" s="1" t="n">
        <f aca="false">SMALL($A407:$E407,4)</f>
        <v>125</v>
      </c>
      <c r="J407" s="1" t="n">
        <f aca="false">SMALL($A407:$E407,5)</f>
        <v>125</v>
      </c>
      <c r="K407" s="0" t="str">
        <f aca="false">IF(AND(J407*J407&gt;PRODUCT(F407:I407),I407+J407&gt;=2*SUM(F407:H407)),1,"")</f>
        <v/>
      </c>
    </row>
    <row r="408" customFormat="false" ht="15" hidden="false" customHeight="false" outlineLevel="0" collapsed="false">
      <c r="A408" s="0" t="n">
        <v>41</v>
      </c>
      <c r="B408" s="0" t="n">
        <v>24</v>
      </c>
      <c r="C408" s="0" t="n">
        <v>41</v>
      </c>
      <c r="D408" s="0" t="n">
        <v>113</v>
      </c>
      <c r="E408" s="0" t="n">
        <v>89</v>
      </c>
      <c r="F408" s="1" t="n">
        <f aca="false">SMALL($A408:$E408,1)</f>
        <v>24</v>
      </c>
      <c r="G408" s="1" t="n">
        <f aca="false">SMALL($A408:$E408,2)</f>
        <v>41</v>
      </c>
      <c r="H408" s="1" t="n">
        <f aca="false">SMALL($A408:$E408,3)</f>
        <v>41</v>
      </c>
      <c r="I408" s="1" t="n">
        <f aca="false">SMALL($A408:$E408,4)</f>
        <v>89</v>
      </c>
      <c r="J408" s="1" t="n">
        <f aca="false">SMALL($A408:$E408,5)</f>
        <v>113</v>
      </c>
      <c r="K408" s="0" t="str">
        <f aca="false">IF(AND(J408*J408&gt;PRODUCT(F408:I408),I408+J408&gt;=2*SUM(F408:H408)),1,"")</f>
        <v/>
      </c>
    </row>
    <row r="409" customFormat="false" ht="15" hidden="false" customHeight="false" outlineLevel="0" collapsed="false">
      <c r="A409" s="0" t="n">
        <v>59</v>
      </c>
      <c r="B409" s="0" t="n">
        <v>80</v>
      </c>
      <c r="C409" s="0" t="n">
        <v>103</v>
      </c>
      <c r="D409" s="0" t="n">
        <v>121</v>
      </c>
      <c r="E409" s="0" t="n">
        <v>89</v>
      </c>
      <c r="F409" s="1" t="n">
        <f aca="false">SMALL($A409:$E409,1)</f>
        <v>59</v>
      </c>
      <c r="G409" s="1" t="n">
        <f aca="false">SMALL($A409:$E409,2)</f>
        <v>80</v>
      </c>
      <c r="H409" s="1" t="n">
        <f aca="false">SMALL($A409:$E409,3)</f>
        <v>89</v>
      </c>
      <c r="I409" s="1" t="n">
        <f aca="false">SMALL($A409:$E409,4)</f>
        <v>103</v>
      </c>
      <c r="J409" s="1" t="n">
        <f aca="false">SMALL($A409:$E409,5)</f>
        <v>121</v>
      </c>
      <c r="K409" s="0" t="str">
        <f aca="false">IF(AND(J409*J409&gt;PRODUCT(F409:I409),I409+J409&gt;=2*SUM(F409:H409)),1,"")</f>
        <v/>
      </c>
    </row>
    <row r="410" customFormat="false" ht="15" hidden="false" customHeight="false" outlineLevel="0" collapsed="false">
      <c r="A410" s="0" t="n">
        <v>34</v>
      </c>
      <c r="B410" s="0" t="n">
        <v>40</v>
      </c>
      <c r="C410" s="0" t="n">
        <v>100</v>
      </c>
      <c r="D410" s="0" t="n">
        <v>91</v>
      </c>
      <c r="E410" s="0" t="n">
        <v>37</v>
      </c>
      <c r="F410" s="1" t="n">
        <f aca="false">SMALL($A410:$E410,1)</f>
        <v>34</v>
      </c>
      <c r="G410" s="1" t="n">
        <f aca="false">SMALL($A410:$E410,2)</f>
        <v>37</v>
      </c>
      <c r="H410" s="1" t="n">
        <f aca="false">SMALL($A410:$E410,3)</f>
        <v>40</v>
      </c>
      <c r="I410" s="1" t="n">
        <f aca="false">SMALL($A410:$E410,4)</f>
        <v>91</v>
      </c>
      <c r="J410" s="1" t="n">
        <f aca="false">SMALL($A410:$E410,5)</f>
        <v>100</v>
      </c>
      <c r="K410" s="0" t="str">
        <f aca="false">IF(AND(J410*J410&gt;PRODUCT(F410:I410),I410+J410&gt;=2*SUM(F410:H410)),1,"")</f>
        <v/>
      </c>
    </row>
    <row r="411" customFormat="false" ht="15" hidden="false" customHeight="false" outlineLevel="0" collapsed="false">
      <c r="A411" s="0" t="n">
        <v>37</v>
      </c>
      <c r="B411" s="0" t="n">
        <v>127</v>
      </c>
      <c r="C411" s="0" t="n">
        <v>31</v>
      </c>
      <c r="D411" s="0" t="n">
        <v>9</v>
      </c>
      <c r="E411" s="0" t="n">
        <v>14</v>
      </c>
      <c r="F411" s="1" t="n">
        <f aca="false">SMALL($A411:$E411,1)</f>
        <v>9</v>
      </c>
      <c r="G411" s="1" t="n">
        <f aca="false">SMALL($A411:$E411,2)</f>
        <v>14</v>
      </c>
      <c r="H411" s="1" t="n">
        <f aca="false">SMALL($A411:$E411,3)</f>
        <v>31</v>
      </c>
      <c r="I411" s="1" t="n">
        <f aca="false">SMALL($A411:$E411,4)</f>
        <v>37</v>
      </c>
      <c r="J411" s="1" t="n">
        <f aca="false">SMALL($A411:$E411,5)</f>
        <v>127</v>
      </c>
      <c r="K411" s="0" t="str">
        <f aca="false">IF(AND(J411*J411&gt;PRODUCT(F411:I411),I411+J411&gt;=2*SUM(F411:H411)),1,"")</f>
        <v/>
      </c>
    </row>
    <row r="412" customFormat="false" ht="15" hidden="false" customHeight="false" outlineLevel="0" collapsed="false">
      <c r="A412" s="0" t="n">
        <v>147</v>
      </c>
      <c r="B412" s="0" t="n">
        <v>84</v>
      </c>
      <c r="C412" s="0" t="n">
        <v>20</v>
      </c>
      <c r="D412" s="0" t="n">
        <v>60</v>
      </c>
      <c r="E412" s="0" t="n">
        <v>117</v>
      </c>
      <c r="F412" s="1" t="n">
        <f aca="false">SMALL($A412:$E412,1)</f>
        <v>20</v>
      </c>
      <c r="G412" s="1" t="n">
        <f aca="false">SMALL($A412:$E412,2)</f>
        <v>60</v>
      </c>
      <c r="H412" s="1" t="n">
        <f aca="false">SMALL($A412:$E412,3)</f>
        <v>84</v>
      </c>
      <c r="I412" s="1" t="n">
        <f aca="false">SMALL($A412:$E412,4)</f>
        <v>117</v>
      </c>
      <c r="J412" s="1" t="n">
        <f aca="false">SMALL($A412:$E412,5)</f>
        <v>147</v>
      </c>
      <c r="K412" s="0" t="str">
        <f aca="false">IF(AND(J412*J412&gt;PRODUCT(F412:I412),I412+J412&gt;=2*SUM(F412:H412)),1,"")</f>
        <v/>
      </c>
    </row>
    <row r="413" customFormat="false" ht="15" hidden="false" customHeight="false" outlineLevel="0" collapsed="false">
      <c r="A413" s="0" t="n">
        <v>59</v>
      </c>
      <c r="B413" s="0" t="n">
        <v>78</v>
      </c>
      <c r="C413" s="0" t="n">
        <v>70</v>
      </c>
      <c r="D413" s="0" t="n">
        <v>72</v>
      </c>
      <c r="E413" s="0" t="n">
        <v>54</v>
      </c>
      <c r="F413" s="1" t="n">
        <f aca="false">SMALL($A413:$E413,1)</f>
        <v>54</v>
      </c>
      <c r="G413" s="1" t="n">
        <f aca="false">SMALL($A413:$E413,2)</f>
        <v>59</v>
      </c>
      <c r="H413" s="1" t="n">
        <f aca="false">SMALL($A413:$E413,3)</f>
        <v>70</v>
      </c>
      <c r="I413" s="1" t="n">
        <f aca="false">SMALL($A413:$E413,4)</f>
        <v>72</v>
      </c>
      <c r="J413" s="1" t="n">
        <f aca="false">SMALL($A413:$E413,5)</f>
        <v>78</v>
      </c>
      <c r="K413" s="0" t="str">
        <f aca="false">IF(AND(J413*J413&gt;PRODUCT(F413:I413),I413+J413&gt;=2*SUM(F413:H413)),1,"")</f>
        <v/>
      </c>
    </row>
    <row r="414" customFormat="false" ht="15" hidden="false" customHeight="false" outlineLevel="0" collapsed="false">
      <c r="A414" s="0" t="n">
        <v>143</v>
      </c>
      <c r="B414" s="0" t="n">
        <v>37</v>
      </c>
      <c r="C414" s="0" t="n">
        <v>3</v>
      </c>
      <c r="D414" s="0" t="n">
        <v>2</v>
      </c>
      <c r="E414" s="0" t="n">
        <v>126</v>
      </c>
      <c r="F414" s="1" t="n">
        <f aca="false">SMALL($A414:$E414,1)</f>
        <v>2</v>
      </c>
      <c r="G414" s="1" t="n">
        <f aca="false">SMALL($A414:$E414,2)</f>
        <v>3</v>
      </c>
      <c r="H414" s="1" t="n">
        <f aca="false">SMALL($A414:$E414,3)</f>
        <v>37</v>
      </c>
      <c r="I414" s="1" t="n">
        <f aca="false">SMALL($A414:$E414,4)</f>
        <v>126</v>
      </c>
      <c r="J414" s="1" t="n">
        <f aca="false">SMALL($A414:$E414,5)</f>
        <v>143</v>
      </c>
      <c r="K414" s="0" t="str">
        <f aca="false">IF(AND(J414*J414&gt;PRODUCT(F414:I414),I414+J414&gt;=2*SUM(F414:H414)),1,"")</f>
        <v/>
      </c>
    </row>
    <row r="415" customFormat="false" ht="15" hidden="false" customHeight="false" outlineLevel="0" collapsed="false">
      <c r="A415" s="0" t="n">
        <v>83</v>
      </c>
      <c r="B415" s="0" t="n">
        <v>6</v>
      </c>
      <c r="C415" s="0" t="n">
        <v>11</v>
      </c>
      <c r="D415" s="0" t="n">
        <v>76</v>
      </c>
      <c r="E415" s="0" t="n">
        <v>116</v>
      </c>
      <c r="F415" s="1" t="n">
        <f aca="false">SMALL($A415:$E415,1)</f>
        <v>6</v>
      </c>
      <c r="G415" s="1" t="n">
        <f aca="false">SMALL($A415:$E415,2)</f>
        <v>11</v>
      </c>
      <c r="H415" s="1" t="n">
        <f aca="false">SMALL($A415:$E415,3)</f>
        <v>76</v>
      </c>
      <c r="I415" s="1" t="n">
        <f aca="false">SMALL($A415:$E415,4)</f>
        <v>83</v>
      </c>
      <c r="J415" s="1" t="n">
        <f aca="false">SMALL($A415:$E415,5)</f>
        <v>116</v>
      </c>
      <c r="K415" s="0" t="str">
        <f aca="false">IF(AND(J415*J415&gt;PRODUCT(F415:I415),I415+J415&gt;=2*SUM(F415:H415)),1,"")</f>
        <v/>
      </c>
    </row>
    <row r="416" customFormat="false" ht="15" hidden="false" customHeight="false" outlineLevel="0" collapsed="false">
      <c r="A416" s="0" t="n">
        <v>38</v>
      </c>
      <c r="B416" s="0" t="n">
        <v>55</v>
      </c>
      <c r="C416" s="0" t="n">
        <v>87</v>
      </c>
      <c r="D416" s="0" t="n">
        <v>126</v>
      </c>
      <c r="E416" s="0" t="n">
        <v>71</v>
      </c>
      <c r="F416" s="1" t="n">
        <f aca="false">SMALL($A416:$E416,1)</f>
        <v>38</v>
      </c>
      <c r="G416" s="1" t="n">
        <f aca="false">SMALL($A416:$E416,2)</f>
        <v>55</v>
      </c>
      <c r="H416" s="1" t="n">
        <f aca="false">SMALL($A416:$E416,3)</f>
        <v>71</v>
      </c>
      <c r="I416" s="1" t="n">
        <f aca="false">SMALL($A416:$E416,4)</f>
        <v>87</v>
      </c>
      <c r="J416" s="1" t="n">
        <f aca="false">SMALL($A416:$E416,5)</f>
        <v>126</v>
      </c>
      <c r="K416" s="0" t="str">
        <f aca="false">IF(AND(J416*J416&gt;PRODUCT(F416:I416),I416+J416&gt;=2*SUM(F416:H416)),1,"")</f>
        <v/>
      </c>
    </row>
    <row r="417" customFormat="false" ht="15" hidden="false" customHeight="false" outlineLevel="0" collapsed="false">
      <c r="A417" s="0" t="n">
        <v>31</v>
      </c>
      <c r="B417" s="0" t="n">
        <v>116</v>
      </c>
      <c r="C417" s="0" t="n">
        <v>27</v>
      </c>
      <c r="D417" s="0" t="n">
        <v>31</v>
      </c>
      <c r="E417" s="0" t="n">
        <v>31</v>
      </c>
      <c r="F417" s="1" t="n">
        <f aca="false">SMALL($A417:$E417,1)</f>
        <v>27</v>
      </c>
      <c r="G417" s="1" t="n">
        <f aca="false">SMALL($A417:$E417,2)</f>
        <v>31</v>
      </c>
      <c r="H417" s="1" t="n">
        <f aca="false">SMALL($A417:$E417,3)</f>
        <v>31</v>
      </c>
      <c r="I417" s="1" t="n">
        <f aca="false">SMALL($A417:$E417,4)</f>
        <v>31</v>
      </c>
      <c r="J417" s="1" t="n">
        <f aca="false">SMALL($A417:$E417,5)</f>
        <v>116</v>
      </c>
      <c r="K417" s="0" t="str">
        <f aca="false">IF(AND(J417*J417&gt;PRODUCT(F417:I417),I417+J417&gt;=2*SUM(F417:H417)),1,"")</f>
        <v/>
      </c>
    </row>
    <row r="418" customFormat="false" ht="15" hidden="false" customHeight="false" outlineLevel="0" collapsed="false">
      <c r="A418" s="0" t="n">
        <v>132</v>
      </c>
      <c r="B418" s="0" t="n">
        <v>83</v>
      </c>
      <c r="C418" s="0" t="n">
        <v>124</v>
      </c>
      <c r="D418" s="0" t="n">
        <v>54</v>
      </c>
      <c r="E418" s="0" t="n">
        <v>108</v>
      </c>
      <c r="F418" s="1" t="n">
        <f aca="false">SMALL($A418:$E418,1)</f>
        <v>54</v>
      </c>
      <c r="G418" s="1" t="n">
        <f aca="false">SMALL($A418:$E418,2)</f>
        <v>83</v>
      </c>
      <c r="H418" s="1" t="n">
        <f aca="false">SMALL($A418:$E418,3)</f>
        <v>108</v>
      </c>
      <c r="I418" s="1" t="n">
        <f aca="false">SMALL($A418:$E418,4)</f>
        <v>124</v>
      </c>
      <c r="J418" s="1" t="n">
        <f aca="false">SMALL($A418:$E418,5)</f>
        <v>132</v>
      </c>
      <c r="K418" s="0" t="str">
        <f aca="false">IF(AND(J418*J418&gt;PRODUCT(F418:I418),I418+J418&gt;=2*SUM(F418:H418)),1,"")</f>
        <v/>
      </c>
    </row>
    <row r="419" customFormat="false" ht="15" hidden="false" customHeight="false" outlineLevel="0" collapsed="false">
      <c r="A419" s="0" t="n">
        <v>134</v>
      </c>
      <c r="B419" s="0" t="n">
        <v>25</v>
      </c>
      <c r="C419" s="0" t="n">
        <v>89</v>
      </c>
      <c r="D419" s="0" t="n">
        <v>62</v>
      </c>
      <c r="E419" s="0" t="n">
        <v>128</v>
      </c>
      <c r="F419" s="1" t="n">
        <f aca="false">SMALL($A419:$E419,1)</f>
        <v>25</v>
      </c>
      <c r="G419" s="1" t="n">
        <f aca="false">SMALL($A419:$E419,2)</f>
        <v>62</v>
      </c>
      <c r="H419" s="1" t="n">
        <f aca="false">SMALL($A419:$E419,3)</f>
        <v>89</v>
      </c>
      <c r="I419" s="1" t="n">
        <f aca="false">SMALL($A419:$E419,4)</f>
        <v>128</v>
      </c>
      <c r="J419" s="1" t="n">
        <f aca="false">SMALL($A419:$E419,5)</f>
        <v>134</v>
      </c>
      <c r="K419" s="0" t="str">
        <f aca="false">IF(AND(J419*J419&gt;PRODUCT(F419:I419),I419+J419&gt;=2*SUM(F419:H419)),1,"")</f>
        <v/>
      </c>
    </row>
    <row r="420" customFormat="false" ht="15" hidden="false" customHeight="false" outlineLevel="0" collapsed="false">
      <c r="A420" s="0" t="n">
        <v>20</v>
      </c>
      <c r="B420" s="0" t="n">
        <v>55</v>
      </c>
      <c r="C420" s="0" t="n">
        <v>29</v>
      </c>
      <c r="D420" s="0" t="n">
        <v>5</v>
      </c>
      <c r="E420" s="0" t="n">
        <v>36</v>
      </c>
      <c r="F420" s="1" t="n">
        <f aca="false">SMALL($A420:$E420,1)</f>
        <v>5</v>
      </c>
      <c r="G420" s="1" t="n">
        <f aca="false">SMALL($A420:$E420,2)</f>
        <v>20</v>
      </c>
      <c r="H420" s="1" t="n">
        <f aca="false">SMALL($A420:$E420,3)</f>
        <v>29</v>
      </c>
      <c r="I420" s="1" t="n">
        <f aca="false">SMALL($A420:$E420,4)</f>
        <v>36</v>
      </c>
      <c r="J420" s="1" t="n">
        <f aca="false">SMALL($A420:$E420,5)</f>
        <v>55</v>
      </c>
      <c r="K420" s="0" t="str">
        <f aca="false">IF(AND(J420*J420&gt;PRODUCT(F420:I420),I420+J420&gt;=2*SUM(F420:H420)),1,"")</f>
        <v/>
      </c>
    </row>
    <row r="421" customFormat="false" ht="15" hidden="false" customHeight="false" outlineLevel="0" collapsed="false">
      <c r="A421" s="0" t="n">
        <v>24</v>
      </c>
      <c r="B421" s="0" t="n">
        <v>83</v>
      </c>
      <c r="C421" s="0" t="n">
        <v>54</v>
      </c>
      <c r="D421" s="0" t="n">
        <v>64</v>
      </c>
      <c r="E421" s="0" t="n">
        <v>145</v>
      </c>
      <c r="F421" s="1" t="n">
        <f aca="false">SMALL($A421:$E421,1)</f>
        <v>24</v>
      </c>
      <c r="G421" s="1" t="n">
        <f aca="false">SMALL($A421:$E421,2)</f>
        <v>54</v>
      </c>
      <c r="H421" s="1" t="n">
        <f aca="false">SMALL($A421:$E421,3)</f>
        <v>64</v>
      </c>
      <c r="I421" s="1" t="n">
        <f aca="false">SMALL($A421:$E421,4)</f>
        <v>83</v>
      </c>
      <c r="J421" s="1" t="n">
        <f aca="false">SMALL($A421:$E421,5)</f>
        <v>145</v>
      </c>
      <c r="K421" s="0" t="str">
        <f aca="false">IF(AND(J421*J421&gt;PRODUCT(F421:I421),I421+J421&gt;=2*SUM(F421:H421)),1,"")</f>
        <v/>
      </c>
    </row>
    <row r="422" customFormat="false" ht="15" hidden="false" customHeight="false" outlineLevel="0" collapsed="false">
      <c r="A422" s="0" t="n">
        <v>95</v>
      </c>
      <c r="B422" s="0" t="n">
        <v>16</v>
      </c>
      <c r="C422" s="0" t="n">
        <v>148</v>
      </c>
      <c r="D422" s="0" t="n">
        <v>25</v>
      </c>
      <c r="E422" s="0" t="n">
        <v>5</v>
      </c>
      <c r="F422" s="1" t="n">
        <f aca="false">SMALL($A422:$E422,1)</f>
        <v>5</v>
      </c>
      <c r="G422" s="1" t="n">
        <f aca="false">SMALL($A422:$E422,2)</f>
        <v>16</v>
      </c>
      <c r="H422" s="1" t="n">
        <f aca="false">SMALL($A422:$E422,3)</f>
        <v>25</v>
      </c>
      <c r="I422" s="1" t="n">
        <f aca="false">SMALL($A422:$E422,4)</f>
        <v>95</v>
      </c>
      <c r="J422" s="1" t="n">
        <f aca="false">SMALL($A422:$E422,5)</f>
        <v>148</v>
      </c>
      <c r="K422" s="0" t="str">
        <f aca="false">IF(AND(J422*J422&gt;PRODUCT(F422:I422),I422+J422&gt;=2*SUM(F422:H422)),1,"")</f>
        <v/>
      </c>
    </row>
    <row r="423" customFormat="false" ht="15" hidden="false" customHeight="false" outlineLevel="0" collapsed="false">
      <c r="A423" s="0" t="n">
        <v>20</v>
      </c>
      <c r="B423" s="0" t="n">
        <v>130</v>
      </c>
      <c r="C423" s="0" t="n">
        <v>4</v>
      </c>
      <c r="D423" s="0" t="n">
        <v>90</v>
      </c>
      <c r="E423" s="0" t="n">
        <v>103</v>
      </c>
      <c r="F423" s="1" t="n">
        <f aca="false">SMALL($A423:$E423,1)</f>
        <v>4</v>
      </c>
      <c r="G423" s="1" t="n">
        <f aca="false">SMALL($A423:$E423,2)</f>
        <v>20</v>
      </c>
      <c r="H423" s="1" t="n">
        <f aca="false">SMALL($A423:$E423,3)</f>
        <v>90</v>
      </c>
      <c r="I423" s="1" t="n">
        <f aca="false">SMALL($A423:$E423,4)</f>
        <v>103</v>
      </c>
      <c r="J423" s="1" t="n">
        <f aca="false">SMALL($A423:$E423,5)</f>
        <v>130</v>
      </c>
      <c r="K423" s="0" t="str">
        <f aca="false">IF(AND(J423*J423&gt;PRODUCT(F423:I423),I423+J423&gt;=2*SUM(F423:H423)),1,"")</f>
        <v/>
      </c>
    </row>
    <row r="424" customFormat="false" ht="15" hidden="false" customHeight="false" outlineLevel="0" collapsed="false">
      <c r="A424" s="0" t="n">
        <v>96</v>
      </c>
      <c r="B424" s="0" t="n">
        <v>77</v>
      </c>
      <c r="C424" s="0" t="n">
        <v>131</v>
      </c>
      <c r="D424" s="0" t="n">
        <v>54</v>
      </c>
      <c r="E424" s="0" t="n">
        <v>60</v>
      </c>
      <c r="F424" s="1" t="n">
        <f aca="false">SMALL($A424:$E424,1)</f>
        <v>54</v>
      </c>
      <c r="G424" s="1" t="n">
        <f aca="false">SMALL($A424:$E424,2)</f>
        <v>60</v>
      </c>
      <c r="H424" s="1" t="n">
        <f aca="false">SMALL($A424:$E424,3)</f>
        <v>77</v>
      </c>
      <c r="I424" s="1" t="n">
        <f aca="false">SMALL($A424:$E424,4)</f>
        <v>96</v>
      </c>
      <c r="J424" s="1" t="n">
        <f aca="false">SMALL($A424:$E424,5)</f>
        <v>131</v>
      </c>
      <c r="K424" s="0" t="str">
        <f aca="false">IF(AND(J424*J424&gt;PRODUCT(F424:I424),I424+J424&gt;=2*SUM(F424:H424)),1,"")</f>
        <v/>
      </c>
    </row>
    <row r="425" customFormat="false" ht="15" hidden="false" customHeight="false" outlineLevel="0" collapsed="false">
      <c r="A425" s="0" t="n">
        <v>53</v>
      </c>
      <c r="B425" s="0" t="n">
        <v>89</v>
      </c>
      <c r="C425" s="0" t="n">
        <v>72</v>
      </c>
      <c r="D425" s="0" t="n">
        <v>71</v>
      </c>
      <c r="E425" s="0" t="n">
        <v>85</v>
      </c>
      <c r="F425" s="1" t="n">
        <f aca="false">SMALL($A425:$E425,1)</f>
        <v>53</v>
      </c>
      <c r="G425" s="1" t="n">
        <f aca="false">SMALL($A425:$E425,2)</f>
        <v>71</v>
      </c>
      <c r="H425" s="1" t="n">
        <f aca="false">SMALL($A425:$E425,3)</f>
        <v>72</v>
      </c>
      <c r="I425" s="1" t="n">
        <f aca="false">SMALL($A425:$E425,4)</f>
        <v>85</v>
      </c>
      <c r="J425" s="1" t="n">
        <f aca="false">SMALL($A425:$E425,5)</f>
        <v>89</v>
      </c>
      <c r="K425" s="0" t="str">
        <f aca="false">IF(AND(J425*J425&gt;PRODUCT(F425:I425),I425+J425&gt;=2*SUM(F425:H425)),1,"")</f>
        <v/>
      </c>
    </row>
    <row r="426" customFormat="false" ht="15" hidden="false" customHeight="false" outlineLevel="0" collapsed="false">
      <c r="A426" s="0" t="n">
        <v>115</v>
      </c>
      <c r="B426" s="0" t="n">
        <v>27</v>
      </c>
      <c r="C426" s="0" t="n">
        <v>137</v>
      </c>
      <c r="D426" s="0" t="n">
        <v>49</v>
      </c>
      <c r="E426" s="0" t="n">
        <v>31</v>
      </c>
      <c r="F426" s="1" t="n">
        <f aca="false">SMALL($A426:$E426,1)</f>
        <v>27</v>
      </c>
      <c r="G426" s="1" t="n">
        <f aca="false">SMALL($A426:$E426,2)</f>
        <v>31</v>
      </c>
      <c r="H426" s="1" t="n">
        <f aca="false">SMALL($A426:$E426,3)</f>
        <v>49</v>
      </c>
      <c r="I426" s="1" t="n">
        <f aca="false">SMALL($A426:$E426,4)</f>
        <v>115</v>
      </c>
      <c r="J426" s="1" t="n">
        <f aca="false">SMALL($A426:$E426,5)</f>
        <v>137</v>
      </c>
      <c r="K426" s="0" t="str">
        <f aca="false">IF(AND(J426*J426&gt;PRODUCT(F426:I426),I426+J426&gt;=2*SUM(F426:H426)),1,"")</f>
        <v/>
      </c>
    </row>
    <row r="427" customFormat="false" ht="15" hidden="false" customHeight="false" outlineLevel="0" collapsed="false">
      <c r="A427" s="0" t="n">
        <v>35</v>
      </c>
      <c r="B427" s="0" t="n">
        <v>140</v>
      </c>
      <c r="C427" s="0" t="n">
        <v>43</v>
      </c>
      <c r="D427" s="0" t="n">
        <v>92</v>
      </c>
      <c r="E427" s="0" t="n">
        <v>62</v>
      </c>
      <c r="F427" s="1" t="n">
        <f aca="false">SMALL($A427:$E427,1)</f>
        <v>35</v>
      </c>
      <c r="G427" s="1" t="n">
        <f aca="false">SMALL($A427:$E427,2)</f>
        <v>43</v>
      </c>
      <c r="H427" s="1" t="n">
        <f aca="false">SMALL($A427:$E427,3)</f>
        <v>62</v>
      </c>
      <c r="I427" s="1" t="n">
        <f aca="false">SMALL($A427:$E427,4)</f>
        <v>92</v>
      </c>
      <c r="J427" s="1" t="n">
        <f aca="false">SMALL($A427:$E427,5)</f>
        <v>140</v>
      </c>
      <c r="K427" s="0" t="str">
        <f aca="false">IF(AND(J427*J427&gt;PRODUCT(F427:I427),I427+J427&gt;=2*SUM(F427:H427)),1,"")</f>
        <v/>
      </c>
    </row>
    <row r="428" customFormat="false" ht="15" hidden="false" customHeight="false" outlineLevel="0" collapsed="false">
      <c r="A428" s="0" t="n">
        <v>78</v>
      </c>
      <c r="B428" s="0" t="n">
        <v>60</v>
      </c>
      <c r="C428" s="0" t="n">
        <v>94</v>
      </c>
      <c r="D428" s="0" t="n">
        <v>123</v>
      </c>
      <c r="E428" s="0" t="n">
        <v>72</v>
      </c>
      <c r="F428" s="1" t="n">
        <f aca="false">SMALL($A428:$E428,1)</f>
        <v>60</v>
      </c>
      <c r="G428" s="1" t="n">
        <f aca="false">SMALL($A428:$E428,2)</f>
        <v>72</v>
      </c>
      <c r="H428" s="1" t="n">
        <f aca="false">SMALL($A428:$E428,3)</f>
        <v>78</v>
      </c>
      <c r="I428" s="1" t="n">
        <f aca="false">SMALL($A428:$E428,4)</f>
        <v>94</v>
      </c>
      <c r="J428" s="1" t="n">
        <f aca="false">SMALL($A428:$E428,5)</f>
        <v>123</v>
      </c>
      <c r="K428" s="0" t="str">
        <f aca="false">IF(AND(J428*J428&gt;PRODUCT(F428:I428),I428+J428&gt;=2*SUM(F428:H428)),1,"")</f>
        <v/>
      </c>
    </row>
    <row r="429" customFormat="false" ht="15" hidden="false" customHeight="false" outlineLevel="0" collapsed="false">
      <c r="A429" s="0" t="n">
        <v>31</v>
      </c>
      <c r="B429" s="0" t="n">
        <v>92</v>
      </c>
      <c r="C429" s="0" t="n">
        <v>60</v>
      </c>
      <c r="D429" s="0" t="n">
        <v>113</v>
      </c>
      <c r="E429" s="0" t="n">
        <v>85</v>
      </c>
      <c r="F429" s="1" t="n">
        <f aca="false">SMALL($A429:$E429,1)</f>
        <v>31</v>
      </c>
      <c r="G429" s="1" t="n">
        <f aca="false">SMALL($A429:$E429,2)</f>
        <v>60</v>
      </c>
      <c r="H429" s="1" t="n">
        <f aca="false">SMALL($A429:$E429,3)</f>
        <v>85</v>
      </c>
      <c r="I429" s="1" t="n">
        <f aca="false">SMALL($A429:$E429,4)</f>
        <v>92</v>
      </c>
      <c r="J429" s="1" t="n">
        <f aca="false">SMALL($A429:$E429,5)</f>
        <v>113</v>
      </c>
      <c r="K429" s="0" t="str">
        <f aca="false">IF(AND(J429*J429&gt;PRODUCT(F429:I429),I429+J429&gt;=2*SUM(F429:H429)),1,"")</f>
        <v/>
      </c>
    </row>
    <row r="430" customFormat="false" ht="15" hidden="false" customHeight="false" outlineLevel="0" collapsed="false">
      <c r="A430" s="0" t="n">
        <v>6</v>
      </c>
      <c r="B430" s="0" t="n">
        <v>82</v>
      </c>
      <c r="C430" s="0" t="n">
        <v>9</v>
      </c>
      <c r="D430" s="0" t="n">
        <v>8</v>
      </c>
      <c r="E430" s="0" t="n">
        <v>19</v>
      </c>
      <c r="F430" s="1" t="n">
        <f aca="false">SMALL($A430:$E430,1)</f>
        <v>6</v>
      </c>
      <c r="G430" s="1" t="n">
        <f aca="false">SMALL($A430:$E430,2)</f>
        <v>8</v>
      </c>
      <c r="H430" s="1" t="n">
        <f aca="false">SMALL($A430:$E430,3)</f>
        <v>9</v>
      </c>
      <c r="I430" s="1" t="n">
        <f aca="false">SMALL($A430:$E430,4)</f>
        <v>19</v>
      </c>
      <c r="J430" s="1" t="n">
        <f aca="false">SMALL($A430:$E430,5)</f>
        <v>82</v>
      </c>
      <c r="K430" s="0" t="str">
        <f aca="false">IF(AND(J430*J430&gt;PRODUCT(F430:I430),I430+J430&gt;=2*SUM(F430:H430)),1,"")</f>
        <v/>
      </c>
    </row>
    <row r="431" customFormat="false" ht="15" hidden="false" customHeight="false" outlineLevel="0" collapsed="false">
      <c r="A431" s="0" t="n">
        <v>42</v>
      </c>
      <c r="B431" s="0" t="n">
        <v>120</v>
      </c>
      <c r="C431" s="0" t="n">
        <v>2</v>
      </c>
      <c r="D431" s="0" t="n">
        <v>1</v>
      </c>
      <c r="E431" s="0" t="n">
        <v>16</v>
      </c>
      <c r="F431" s="1" t="n">
        <f aca="false">SMALL($A431:$E431,1)</f>
        <v>1</v>
      </c>
      <c r="G431" s="1" t="n">
        <f aca="false">SMALL($A431:$E431,2)</f>
        <v>2</v>
      </c>
      <c r="H431" s="1" t="n">
        <f aca="false">SMALL($A431:$E431,3)</f>
        <v>16</v>
      </c>
      <c r="I431" s="1" t="n">
        <f aca="false">SMALL($A431:$E431,4)</f>
        <v>42</v>
      </c>
      <c r="J431" s="1" t="n">
        <f aca="false">SMALL($A431:$E431,5)</f>
        <v>120</v>
      </c>
      <c r="K431" s="0" t="n">
        <f aca="false">IF(AND(J431*J431&gt;PRODUCT(F431:I431),I431+J431&gt;=2*SUM(F431:H431)),1,"")</f>
        <v>1</v>
      </c>
    </row>
    <row r="432" customFormat="false" ht="15" hidden="false" customHeight="false" outlineLevel="0" collapsed="false">
      <c r="A432" s="0" t="n">
        <v>19</v>
      </c>
      <c r="B432" s="0" t="n">
        <v>133</v>
      </c>
      <c r="C432" s="0" t="n">
        <v>125</v>
      </c>
      <c r="D432" s="0" t="n">
        <v>45</v>
      </c>
      <c r="E432" s="0" t="n">
        <v>70</v>
      </c>
      <c r="F432" s="1" t="n">
        <f aca="false">SMALL($A432:$E432,1)</f>
        <v>19</v>
      </c>
      <c r="G432" s="1" t="n">
        <f aca="false">SMALL($A432:$E432,2)</f>
        <v>45</v>
      </c>
      <c r="H432" s="1" t="n">
        <f aca="false">SMALL($A432:$E432,3)</f>
        <v>70</v>
      </c>
      <c r="I432" s="1" t="n">
        <f aca="false">SMALL($A432:$E432,4)</f>
        <v>125</v>
      </c>
      <c r="J432" s="1" t="n">
        <f aca="false">SMALL($A432:$E432,5)</f>
        <v>133</v>
      </c>
      <c r="K432" s="0" t="str">
        <f aca="false">IF(AND(J432*J432&gt;PRODUCT(F432:I432),I432+J432&gt;=2*SUM(F432:H432)),1,"")</f>
        <v/>
      </c>
    </row>
    <row r="433" customFormat="false" ht="15" hidden="false" customHeight="false" outlineLevel="0" collapsed="false">
      <c r="A433" s="0" t="n">
        <v>120</v>
      </c>
      <c r="B433" s="0" t="n">
        <v>12</v>
      </c>
      <c r="C433" s="0" t="n">
        <v>72</v>
      </c>
      <c r="D433" s="0" t="n">
        <v>95</v>
      </c>
      <c r="E433" s="0" t="n">
        <v>57</v>
      </c>
      <c r="F433" s="1" t="n">
        <f aca="false">SMALL($A433:$E433,1)</f>
        <v>12</v>
      </c>
      <c r="G433" s="1" t="n">
        <f aca="false">SMALL($A433:$E433,2)</f>
        <v>57</v>
      </c>
      <c r="H433" s="1" t="n">
        <f aca="false">SMALL($A433:$E433,3)</f>
        <v>72</v>
      </c>
      <c r="I433" s="1" t="n">
        <f aca="false">SMALL($A433:$E433,4)</f>
        <v>95</v>
      </c>
      <c r="J433" s="1" t="n">
        <f aca="false">SMALL($A433:$E433,5)</f>
        <v>120</v>
      </c>
      <c r="K433" s="0" t="str">
        <f aca="false">IF(AND(J433*J433&gt;PRODUCT(F433:I433),I433+J433&gt;=2*SUM(F433:H433)),1,"")</f>
        <v/>
      </c>
    </row>
    <row r="434" customFormat="false" ht="15" hidden="false" customHeight="false" outlineLevel="0" collapsed="false">
      <c r="A434" s="0" t="n">
        <v>124</v>
      </c>
      <c r="B434" s="0" t="n">
        <v>19</v>
      </c>
      <c r="C434" s="0" t="n">
        <v>121</v>
      </c>
      <c r="D434" s="0" t="n">
        <v>4</v>
      </c>
      <c r="E434" s="0" t="n">
        <v>31</v>
      </c>
      <c r="F434" s="1" t="n">
        <f aca="false">SMALL($A434:$E434,1)</f>
        <v>4</v>
      </c>
      <c r="G434" s="1" t="n">
        <f aca="false">SMALL($A434:$E434,2)</f>
        <v>19</v>
      </c>
      <c r="H434" s="1" t="n">
        <f aca="false">SMALL($A434:$E434,3)</f>
        <v>31</v>
      </c>
      <c r="I434" s="1" t="n">
        <f aca="false">SMALL($A434:$E434,4)</f>
        <v>121</v>
      </c>
      <c r="J434" s="1" t="n">
        <f aca="false">SMALL($A434:$E434,5)</f>
        <v>124</v>
      </c>
      <c r="K434" s="0" t="str">
        <f aca="false">IF(AND(J434*J434&gt;PRODUCT(F434:I434),I434+J434&gt;=2*SUM(F434:H434)),1,"")</f>
        <v/>
      </c>
    </row>
    <row r="435" customFormat="false" ht="15" hidden="false" customHeight="false" outlineLevel="0" collapsed="false">
      <c r="A435" s="0" t="n">
        <v>69</v>
      </c>
      <c r="B435" s="0" t="n">
        <v>93</v>
      </c>
      <c r="C435" s="0" t="n">
        <v>82</v>
      </c>
      <c r="D435" s="0" t="n">
        <v>31</v>
      </c>
      <c r="E435" s="0" t="n">
        <v>135</v>
      </c>
      <c r="F435" s="1" t="n">
        <f aca="false">SMALL($A435:$E435,1)</f>
        <v>31</v>
      </c>
      <c r="G435" s="1" t="n">
        <f aca="false">SMALL($A435:$E435,2)</f>
        <v>69</v>
      </c>
      <c r="H435" s="1" t="n">
        <f aca="false">SMALL($A435:$E435,3)</f>
        <v>82</v>
      </c>
      <c r="I435" s="1" t="n">
        <f aca="false">SMALL($A435:$E435,4)</f>
        <v>93</v>
      </c>
      <c r="J435" s="1" t="n">
        <f aca="false">SMALL($A435:$E435,5)</f>
        <v>135</v>
      </c>
      <c r="K435" s="0" t="str">
        <f aca="false">IF(AND(J435*J435&gt;PRODUCT(F435:I435),I435+J435&gt;=2*SUM(F435:H435)),1,"")</f>
        <v/>
      </c>
    </row>
    <row r="436" customFormat="false" ht="15" hidden="false" customHeight="false" outlineLevel="0" collapsed="false">
      <c r="A436" s="0" t="n">
        <v>108</v>
      </c>
      <c r="B436" s="0" t="n">
        <v>146</v>
      </c>
      <c r="C436" s="0" t="n">
        <v>68</v>
      </c>
      <c r="D436" s="0" t="n">
        <v>106</v>
      </c>
      <c r="E436" s="0" t="n">
        <v>22</v>
      </c>
      <c r="F436" s="1" t="n">
        <f aca="false">SMALL($A436:$E436,1)</f>
        <v>22</v>
      </c>
      <c r="G436" s="1" t="n">
        <f aca="false">SMALL($A436:$E436,2)</f>
        <v>68</v>
      </c>
      <c r="H436" s="1" t="n">
        <f aca="false">SMALL($A436:$E436,3)</f>
        <v>106</v>
      </c>
      <c r="I436" s="1" t="n">
        <f aca="false">SMALL($A436:$E436,4)</f>
        <v>108</v>
      </c>
      <c r="J436" s="1" t="n">
        <f aca="false">SMALL($A436:$E436,5)</f>
        <v>146</v>
      </c>
      <c r="K436" s="0" t="str">
        <f aca="false">IF(AND(J436*J436&gt;PRODUCT(F436:I436),I436+J436&gt;=2*SUM(F436:H436)),1,"")</f>
        <v/>
      </c>
    </row>
    <row r="437" customFormat="false" ht="15" hidden="false" customHeight="false" outlineLevel="0" collapsed="false">
      <c r="A437" s="0" t="n">
        <v>126</v>
      </c>
      <c r="B437" s="0" t="n">
        <v>62</v>
      </c>
      <c r="C437" s="0" t="n">
        <v>26</v>
      </c>
      <c r="D437" s="0" t="n">
        <v>120</v>
      </c>
      <c r="E437" s="0" t="n">
        <v>94</v>
      </c>
      <c r="F437" s="1" t="n">
        <f aca="false">SMALL($A437:$E437,1)</f>
        <v>26</v>
      </c>
      <c r="G437" s="1" t="n">
        <f aca="false">SMALL($A437:$E437,2)</f>
        <v>62</v>
      </c>
      <c r="H437" s="1" t="n">
        <f aca="false">SMALL($A437:$E437,3)</f>
        <v>94</v>
      </c>
      <c r="I437" s="1" t="n">
        <f aca="false">SMALL($A437:$E437,4)</f>
        <v>120</v>
      </c>
      <c r="J437" s="1" t="n">
        <f aca="false">SMALL($A437:$E437,5)</f>
        <v>126</v>
      </c>
      <c r="K437" s="0" t="str">
        <f aca="false">IF(AND(J437*J437&gt;PRODUCT(F437:I437),I437+J437&gt;=2*SUM(F437:H437)),1,"")</f>
        <v/>
      </c>
    </row>
    <row r="438" customFormat="false" ht="15" hidden="false" customHeight="false" outlineLevel="0" collapsed="false">
      <c r="A438" s="0" t="n">
        <v>27</v>
      </c>
      <c r="B438" s="0" t="n">
        <v>133</v>
      </c>
      <c r="C438" s="0" t="n">
        <v>124</v>
      </c>
      <c r="D438" s="0" t="n">
        <v>71</v>
      </c>
      <c r="E438" s="0" t="n">
        <v>73</v>
      </c>
      <c r="F438" s="1" t="n">
        <f aca="false">SMALL($A438:$E438,1)</f>
        <v>27</v>
      </c>
      <c r="G438" s="1" t="n">
        <f aca="false">SMALL($A438:$E438,2)</f>
        <v>71</v>
      </c>
      <c r="H438" s="1" t="n">
        <f aca="false">SMALL($A438:$E438,3)</f>
        <v>73</v>
      </c>
      <c r="I438" s="1" t="n">
        <f aca="false">SMALL($A438:$E438,4)</f>
        <v>124</v>
      </c>
      <c r="J438" s="1" t="n">
        <f aca="false">SMALL($A438:$E438,5)</f>
        <v>133</v>
      </c>
      <c r="K438" s="0" t="str">
        <f aca="false">IF(AND(J438*J438&gt;PRODUCT(F438:I438),I438+J438&gt;=2*SUM(F438:H438)),1,"")</f>
        <v/>
      </c>
    </row>
    <row r="439" customFormat="false" ht="15" hidden="false" customHeight="false" outlineLevel="0" collapsed="false">
      <c r="A439" s="0" t="n">
        <v>15</v>
      </c>
      <c r="B439" s="0" t="n">
        <v>16</v>
      </c>
      <c r="C439" s="0" t="n">
        <v>35</v>
      </c>
      <c r="D439" s="0" t="n">
        <v>70</v>
      </c>
      <c r="E439" s="0" t="n">
        <v>34</v>
      </c>
      <c r="F439" s="1" t="n">
        <f aca="false">SMALL($A439:$E439,1)</f>
        <v>15</v>
      </c>
      <c r="G439" s="1" t="n">
        <f aca="false">SMALL($A439:$E439,2)</f>
        <v>16</v>
      </c>
      <c r="H439" s="1" t="n">
        <f aca="false">SMALL($A439:$E439,3)</f>
        <v>34</v>
      </c>
      <c r="I439" s="1" t="n">
        <f aca="false">SMALL($A439:$E439,4)</f>
        <v>35</v>
      </c>
      <c r="J439" s="1" t="n">
        <f aca="false">SMALL($A439:$E439,5)</f>
        <v>70</v>
      </c>
      <c r="K439" s="0" t="str">
        <f aca="false">IF(AND(J439*J439&gt;PRODUCT(F439:I439),I439+J439&gt;=2*SUM(F439:H439)),1,"")</f>
        <v/>
      </c>
    </row>
    <row r="440" customFormat="false" ht="15" hidden="false" customHeight="false" outlineLevel="0" collapsed="false">
      <c r="A440" s="0" t="n">
        <v>120</v>
      </c>
      <c r="B440" s="0" t="n">
        <v>3</v>
      </c>
      <c r="C440" s="0" t="n">
        <v>130</v>
      </c>
      <c r="D440" s="0" t="n">
        <v>105</v>
      </c>
      <c r="E440" s="0" t="n">
        <v>5</v>
      </c>
      <c r="F440" s="1" t="n">
        <f aca="false">SMALL($A440:$E440,1)</f>
        <v>3</v>
      </c>
      <c r="G440" s="1" t="n">
        <f aca="false">SMALL($A440:$E440,2)</f>
        <v>5</v>
      </c>
      <c r="H440" s="1" t="n">
        <f aca="false">SMALL($A440:$E440,3)</f>
        <v>105</v>
      </c>
      <c r="I440" s="1" t="n">
        <f aca="false">SMALL($A440:$E440,4)</f>
        <v>120</v>
      </c>
      <c r="J440" s="1" t="n">
        <f aca="false">SMALL($A440:$E440,5)</f>
        <v>130</v>
      </c>
      <c r="K440" s="0" t="str">
        <f aca="false">IF(AND(J440*J440&gt;PRODUCT(F440:I440),I440+J440&gt;=2*SUM(F440:H440)),1,"")</f>
        <v/>
      </c>
    </row>
    <row r="441" customFormat="false" ht="15" hidden="false" customHeight="false" outlineLevel="0" collapsed="false">
      <c r="A441" s="0" t="n">
        <v>100</v>
      </c>
      <c r="B441" s="0" t="n">
        <v>146</v>
      </c>
      <c r="C441" s="0" t="n">
        <v>21</v>
      </c>
      <c r="D441" s="0" t="n">
        <v>75</v>
      </c>
      <c r="E441" s="0" t="n">
        <v>44</v>
      </c>
      <c r="F441" s="1" t="n">
        <f aca="false">SMALL($A441:$E441,1)</f>
        <v>21</v>
      </c>
      <c r="G441" s="1" t="n">
        <f aca="false">SMALL($A441:$E441,2)</f>
        <v>44</v>
      </c>
      <c r="H441" s="1" t="n">
        <f aca="false">SMALL($A441:$E441,3)</f>
        <v>75</v>
      </c>
      <c r="I441" s="1" t="n">
        <f aca="false">SMALL($A441:$E441,4)</f>
        <v>100</v>
      </c>
      <c r="J441" s="1" t="n">
        <f aca="false">SMALL($A441:$E441,5)</f>
        <v>146</v>
      </c>
      <c r="K441" s="0" t="str">
        <f aca="false">IF(AND(J441*J441&gt;PRODUCT(F441:I441),I441+J441&gt;=2*SUM(F441:H441)),1,"")</f>
        <v/>
      </c>
    </row>
    <row r="442" customFormat="false" ht="15" hidden="false" customHeight="false" outlineLevel="0" collapsed="false">
      <c r="A442" s="0" t="n">
        <v>147</v>
      </c>
      <c r="B442" s="0" t="n">
        <v>107</v>
      </c>
      <c r="C442" s="0" t="n">
        <v>24</v>
      </c>
      <c r="D442" s="0" t="n">
        <v>100</v>
      </c>
      <c r="E442" s="0" t="n">
        <v>90</v>
      </c>
      <c r="F442" s="1" t="n">
        <f aca="false">SMALL($A442:$E442,1)</f>
        <v>24</v>
      </c>
      <c r="G442" s="1" t="n">
        <f aca="false">SMALL($A442:$E442,2)</f>
        <v>90</v>
      </c>
      <c r="H442" s="1" t="n">
        <f aca="false">SMALL($A442:$E442,3)</f>
        <v>100</v>
      </c>
      <c r="I442" s="1" t="n">
        <f aca="false">SMALL($A442:$E442,4)</f>
        <v>107</v>
      </c>
      <c r="J442" s="1" t="n">
        <f aca="false">SMALL($A442:$E442,5)</f>
        <v>147</v>
      </c>
      <c r="K442" s="0" t="str">
        <f aca="false">IF(AND(J442*J442&gt;PRODUCT(F442:I442),I442+J442&gt;=2*SUM(F442:H442)),1,"")</f>
        <v/>
      </c>
    </row>
    <row r="443" customFormat="false" ht="15" hidden="false" customHeight="false" outlineLevel="0" collapsed="false">
      <c r="A443" s="0" t="n">
        <v>136</v>
      </c>
      <c r="B443" s="0" t="n">
        <v>110</v>
      </c>
      <c r="C443" s="0" t="n">
        <v>144</v>
      </c>
      <c r="D443" s="0" t="n">
        <v>109</v>
      </c>
      <c r="E443" s="0" t="n">
        <v>27</v>
      </c>
      <c r="F443" s="1" t="n">
        <f aca="false">SMALL($A443:$E443,1)</f>
        <v>27</v>
      </c>
      <c r="G443" s="1" t="n">
        <f aca="false">SMALL($A443:$E443,2)</f>
        <v>109</v>
      </c>
      <c r="H443" s="1" t="n">
        <f aca="false">SMALL($A443:$E443,3)</f>
        <v>110</v>
      </c>
      <c r="I443" s="1" t="n">
        <f aca="false">SMALL($A443:$E443,4)</f>
        <v>136</v>
      </c>
      <c r="J443" s="1" t="n">
        <f aca="false">SMALL($A443:$E443,5)</f>
        <v>144</v>
      </c>
      <c r="K443" s="0" t="str">
        <f aca="false">IF(AND(J443*J443&gt;PRODUCT(F443:I443),I443+J443&gt;=2*SUM(F443:H443)),1,"")</f>
        <v/>
      </c>
    </row>
    <row r="444" customFormat="false" ht="15" hidden="false" customHeight="false" outlineLevel="0" collapsed="false">
      <c r="A444" s="0" t="n">
        <v>86</v>
      </c>
      <c r="B444" s="0" t="n">
        <v>14</v>
      </c>
      <c r="C444" s="0" t="n">
        <v>116</v>
      </c>
      <c r="D444" s="0" t="n">
        <v>11</v>
      </c>
      <c r="E444" s="0" t="n">
        <v>48</v>
      </c>
      <c r="F444" s="1" t="n">
        <f aca="false">SMALL($A444:$E444,1)</f>
        <v>11</v>
      </c>
      <c r="G444" s="1" t="n">
        <f aca="false">SMALL($A444:$E444,2)</f>
        <v>14</v>
      </c>
      <c r="H444" s="1" t="n">
        <f aca="false">SMALL($A444:$E444,3)</f>
        <v>48</v>
      </c>
      <c r="I444" s="1" t="n">
        <f aca="false">SMALL($A444:$E444,4)</f>
        <v>86</v>
      </c>
      <c r="J444" s="1" t="n">
        <f aca="false">SMALL($A444:$E444,5)</f>
        <v>116</v>
      </c>
      <c r="K444" s="0" t="str">
        <f aca="false">IF(AND(J444*J444&gt;PRODUCT(F444:I444),I444+J444&gt;=2*SUM(F444:H444)),1,"")</f>
        <v/>
      </c>
    </row>
    <row r="445" customFormat="false" ht="15" hidden="false" customHeight="false" outlineLevel="0" collapsed="false">
      <c r="A445" s="0" t="n">
        <v>78</v>
      </c>
      <c r="B445" s="0" t="n">
        <v>140</v>
      </c>
      <c r="C445" s="0" t="n">
        <v>26</v>
      </c>
      <c r="D445" s="0" t="n">
        <v>83</v>
      </c>
      <c r="E445" s="0" t="n">
        <v>57</v>
      </c>
      <c r="F445" s="1" t="n">
        <f aca="false">SMALL($A445:$E445,1)</f>
        <v>26</v>
      </c>
      <c r="G445" s="1" t="n">
        <f aca="false">SMALL($A445:$E445,2)</f>
        <v>57</v>
      </c>
      <c r="H445" s="1" t="n">
        <f aca="false">SMALL($A445:$E445,3)</f>
        <v>78</v>
      </c>
      <c r="I445" s="1" t="n">
        <f aca="false">SMALL($A445:$E445,4)</f>
        <v>83</v>
      </c>
      <c r="J445" s="1" t="n">
        <f aca="false">SMALL($A445:$E445,5)</f>
        <v>140</v>
      </c>
      <c r="K445" s="0" t="str">
        <f aca="false">IF(AND(J445*J445&gt;PRODUCT(F445:I445),I445+J445&gt;=2*SUM(F445:H445)),1,"")</f>
        <v/>
      </c>
    </row>
    <row r="446" customFormat="false" ht="15" hidden="false" customHeight="false" outlineLevel="0" collapsed="false">
      <c r="A446" s="0" t="n">
        <v>110</v>
      </c>
      <c r="B446" s="0" t="n">
        <v>6</v>
      </c>
      <c r="C446" s="0" t="n">
        <v>109</v>
      </c>
      <c r="D446" s="0" t="n">
        <v>129</v>
      </c>
      <c r="E446" s="0" t="n">
        <v>112</v>
      </c>
      <c r="F446" s="1" t="n">
        <f aca="false">SMALL($A446:$E446,1)</f>
        <v>6</v>
      </c>
      <c r="G446" s="1" t="n">
        <f aca="false">SMALL($A446:$E446,2)</f>
        <v>109</v>
      </c>
      <c r="H446" s="1" t="n">
        <f aca="false">SMALL($A446:$E446,3)</f>
        <v>110</v>
      </c>
      <c r="I446" s="1" t="n">
        <f aca="false">SMALL($A446:$E446,4)</f>
        <v>112</v>
      </c>
      <c r="J446" s="1" t="n">
        <f aca="false">SMALL($A446:$E446,5)</f>
        <v>129</v>
      </c>
      <c r="K446" s="0" t="str">
        <f aca="false">IF(AND(J446*J446&gt;PRODUCT(F446:I446),I446+J446&gt;=2*SUM(F446:H446)),1,"")</f>
        <v/>
      </c>
    </row>
    <row r="447" customFormat="false" ht="15" hidden="false" customHeight="false" outlineLevel="0" collapsed="false">
      <c r="A447" s="0" t="n">
        <v>26</v>
      </c>
      <c r="B447" s="0" t="n">
        <v>104</v>
      </c>
      <c r="C447" s="0" t="n">
        <v>106</v>
      </c>
      <c r="D447" s="0" t="n">
        <v>112</v>
      </c>
      <c r="E447" s="0" t="n">
        <v>44</v>
      </c>
      <c r="F447" s="1" t="n">
        <f aca="false">SMALL($A447:$E447,1)</f>
        <v>26</v>
      </c>
      <c r="G447" s="1" t="n">
        <f aca="false">SMALL($A447:$E447,2)</f>
        <v>44</v>
      </c>
      <c r="H447" s="1" t="n">
        <f aca="false">SMALL($A447:$E447,3)</f>
        <v>104</v>
      </c>
      <c r="I447" s="1" t="n">
        <f aca="false">SMALL($A447:$E447,4)</f>
        <v>106</v>
      </c>
      <c r="J447" s="1" t="n">
        <f aca="false">SMALL($A447:$E447,5)</f>
        <v>112</v>
      </c>
      <c r="K447" s="0" t="str">
        <f aca="false">IF(AND(J447*J447&gt;PRODUCT(F447:I447),I447+J447&gt;=2*SUM(F447:H447)),1,"")</f>
        <v/>
      </c>
    </row>
    <row r="448" customFormat="false" ht="15" hidden="false" customHeight="false" outlineLevel="0" collapsed="false">
      <c r="A448" s="0" t="n">
        <v>103</v>
      </c>
      <c r="B448" s="0" t="n">
        <v>124</v>
      </c>
      <c r="C448" s="0" t="n">
        <v>3</v>
      </c>
      <c r="D448" s="0" t="n">
        <v>17</v>
      </c>
      <c r="E448" s="0" t="n">
        <v>50</v>
      </c>
      <c r="F448" s="1" t="n">
        <f aca="false">SMALL($A448:$E448,1)</f>
        <v>3</v>
      </c>
      <c r="G448" s="1" t="n">
        <f aca="false">SMALL($A448:$E448,2)</f>
        <v>17</v>
      </c>
      <c r="H448" s="1" t="n">
        <f aca="false">SMALL($A448:$E448,3)</f>
        <v>50</v>
      </c>
      <c r="I448" s="1" t="n">
        <f aca="false">SMALL($A448:$E448,4)</f>
        <v>103</v>
      </c>
      <c r="J448" s="1" t="n">
        <f aca="false">SMALL($A448:$E448,5)</f>
        <v>124</v>
      </c>
      <c r="K448" s="0" t="str">
        <f aca="false">IF(AND(J448*J448&gt;PRODUCT(F448:I448),I448+J448&gt;=2*SUM(F448:H448)),1,"")</f>
        <v/>
      </c>
    </row>
    <row r="449" customFormat="false" ht="15" hidden="false" customHeight="false" outlineLevel="0" collapsed="false">
      <c r="A449" s="0" t="n">
        <v>124</v>
      </c>
      <c r="B449" s="0" t="n">
        <v>108</v>
      </c>
      <c r="C449" s="0" t="n">
        <v>29</v>
      </c>
      <c r="D449" s="0" t="n">
        <v>108</v>
      </c>
      <c r="E449" s="0" t="n">
        <v>41</v>
      </c>
      <c r="F449" s="1" t="n">
        <f aca="false">SMALL($A449:$E449,1)</f>
        <v>29</v>
      </c>
      <c r="G449" s="1" t="n">
        <f aca="false">SMALL($A449:$E449,2)</f>
        <v>41</v>
      </c>
      <c r="H449" s="1" t="n">
        <f aca="false">SMALL($A449:$E449,3)</f>
        <v>108</v>
      </c>
      <c r="I449" s="1" t="n">
        <f aca="false">SMALL($A449:$E449,4)</f>
        <v>108</v>
      </c>
      <c r="J449" s="1" t="n">
        <f aca="false">SMALL($A449:$E449,5)</f>
        <v>124</v>
      </c>
      <c r="K449" s="0" t="str">
        <f aca="false">IF(AND(J449*J449&gt;PRODUCT(F449:I449),I449+J449&gt;=2*SUM(F449:H449)),1,"")</f>
        <v/>
      </c>
    </row>
    <row r="450" customFormat="false" ht="15" hidden="false" customHeight="false" outlineLevel="0" collapsed="false">
      <c r="A450" s="0" t="n">
        <v>115</v>
      </c>
      <c r="B450" s="0" t="n">
        <v>51</v>
      </c>
      <c r="C450" s="0" t="n">
        <v>54</v>
      </c>
      <c r="D450" s="0" t="n">
        <v>40</v>
      </c>
      <c r="E450" s="0" t="n">
        <v>122</v>
      </c>
      <c r="F450" s="1" t="n">
        <f aca="false">SMALL($A450:$E450,1)</f>
        <v>40</v>
      </c>
      <c r="G450" s="1" t="n">
        <f aca="false">SMALL($A450:$E450,2)</f>
        <v>51</v>
      </c>
      <c r="H450" s="1" t="n">
        <f aca="false">SMALL($A450:$E450,3)</f>
        <v>54</v>
      </c>
      <c r="I450" s="1" t="n">
        <f aca="false">SMALL($A450:$E450,4)</f>
        <v>115</v>
      </c>
      <c r="J450" s="1" t="n">
        <f aca="false">SMALL($A450:$E450,5)</f>
        <v>122</v>
      </c>
      <c r="K450" s="0" t="str">
        <f aca="false">IF(AND(J450*J450&gt;PRODUCT(F450:I450),I450+J450&gt;=2*SUM(F450:H450)),1,"")</f>
        <v/>
      </c>
    </row>
    <row r="451" customFormat="false" ht="15" hidden="false" customHeight="false" outlineLevel="0" collapsed="false">
      <c r="A451" s="0" t="n">
        <v>106</v>
      </c>
      <c r="B451" s="0" t="n">
        <v>48</v>
      </c>
      <c r="C451" s="0" t="n">
        <v>21</v>
      </c>
      <c r="D451" s="0" t="n">
        <v>140</v>
      </c>
      <c r="E451" s="0" t="n">
        <v>65</v>
      </c>
      <c r="F451" s="1" t="n">
        <f aca="false">SMALL($A451:$E451,1)</f>
        <v>21</v>
      </c>
      <c r="G451" s="1" t="n">
        <f aca="false">SMALL($A451:$E451,2)</f>
        <v>48</v>
      </c>
      <c r="H451" s="1" t="n">
        <f aca="false">SMALL($A451:$E451,3)</f>
        <v>65</v>
      </c>
      <c r="I451" s="1" t="n">
        <f aca="false">SMALL($A451:$E451,4)</f>
        <v>106</v>
      </c>
      <c r="J451" s="1" t="n">
        <f aca="false">SMALL($A451:$E451,5)</f>
        <v>140</v>
      </c>
      <c r="K451" s="0" t="str">
        <f aca="false">IF(AND(J451*J451&gt;PRODUCT(F451:I451),I451+J451&gt;=2*SUM(F451:H451)),1,"")</f>
        <v/>
      </c>
    </row>
    <row r="452" customFormat="false" ht="15" hidden="false" customHeight="false" outlineLevel="0" collapsed="false">
      <c r="A452" s="0" t="n">
        <v>118</v>
      </c>
      <c r="B452" s="0" t="n">
        <v>105</v>
      </c>
      <c r="C452" s="0" t="n">
        <v>123</v>
      </c>
      <c r="D452" s="0" t="n">
        <v>8</v>
      </c>
      <c r="E452" s="0" t="n">
        <v>36</v>
      </c>
      <c r="F452" s="1" t="n">
        <f aca="false">SMALL($A452:$E452,1)</f>
        <v>8</v>
      </c>
      <c r="G452" s="1" t="n">
        <f aca="false">SMALL($A452:$E452,2)</f>
        <v>36</v>
      </c>
      <c r="H452" s="1" t="n">
        <f aca="false">SMALL($A452:$E452,3)</f>
        <v>105</v>
      </c>
      <c r="I452" s="1" t="n">
        <f aca="false">SMALL($A452:$E452,4)</f>
        <v>118</v>
      </c>
      <c r="J452" s="1" t="n">
        <f aca="false">SMALL($A452:$E452,5)</f>
        <v>123</v>
      </c>
      <c r="K452" s="0" t="str">
        <f aca="false">IF(AND(J452*J452&gt;PRODUCT(F452:I452),I452+J452&gt;=2*SUM(F452:H452)),1,"")</f>
        <v/>
      </c>
    </row>
    <row r="453" customFormat="false" ht="15" hidden="false" customHeight="false" outlineLevel="0" collapsed="false">
      <c r="A453" s="0" t="n">
        <v>44</v>
      </c>
      <c r="B453" s="0" t="n">
        <v>46</v>
      </c>
      <c r="C453" s="0" t="n">
        <v>63</v>
      </c>
      <c r="D453" s="0" t="n">
        <v>107</v>
      </c>
      <c r="E453" s="0" t="n">
        <v>72</v>
      </c>
      <c r="F453" s="1" t="n">
        <f aca="false">SMALL($A453:$E453,1)</f>
        <v>44</v>
      </c>
      <c r="G453" s="1" t="n">
        <f aca="false">SMALL($A453:$E453,2)</f>
        <v>46</v>
      </c>
      <c r="H453" s="1" t="n">
        <f aca="false">SMALL($A453:$E453,3)</f>
        <v>63</v>
      </c>
      <c r="I453" s="1" t="n">
        <f aca="false">SMALL($A453:$E453,4)</f>
        <v>72</v>
      </c>
      <c r="J453" s="1" t="n">
        <f aca="false">SMALL($A453:$E453,5)</f>
        <v>107</v>
      </c>
      <c r="K453" s="0" t="str">
        <f aca="false">IF(AND(J453*J453&gt;PRODUCT(F453:I453),I453+J453&gt;=2*SUM(F453:H453)),1,"")</f>
        <v/>
      </c>
    </row>
    <row r="454" customFormat="false" ht="15" hidden="false" customHeight="false" outlineLevel="0" collapsed="false">
      <c r="A454" s="0" t="n">
        <v>122</v>
      </c>
      <c r="B454" s="0" t="n">
        <v>64</v>
      </c>
      <c r="C454" s="0" t="n">
        <v>85</v>
      </c>
      <c r="D454" s="0" t="n">
        <v>72</v>
      </c>
      <c r="E454" s="0" t="n">
        <v>132</v>
      </c>
      <c r="F454" s="1" t="n">
        <f aca="false">SMALL($A454:$E454,1)</f>
        <v>64</v>
      </c>
      <c r="G454" s="1" t="n">
        <f aca="false">SMALL($A454:$E454,2)</f>
        <v>72</v>
      </c>
      <c r="H454" s="1" t="n">
        <f aca="false">SMALL($A454:$E454,3)</f>
        <v>85</v>
      </c>
      <c r="I454" s="1" t="n">
        <f aca="false">SMALL($A454:$E454,4)</f>
        <v>122</v>
      </c>
      <c r="J454" s="1" t="n">
        <f aca="false">SMALL($A454:$E454,5)</f>
        <v>132</v>
      </c>
      <c r="K454" s="0" t="str">
        <f aca="false">IF(AND(J454*J454&gt;PRODUCT(F454:I454),I454+J454&gt;=2*SUM(F454:H454)),1,"")</f>
        <v/>
      </c>
    </row>
    <row r="455" customFormat="false" ht="15" hidden="false" customHeight="false" outlineLevel="0" collapsed="false">
      <c r="A455" s="0" t="n">
        <v>129</v>
      </c>
      <c r="B455" s="0" t="n">
        <v>40</v>
      </c>
      <c r="C455" s="0" t="n">
        <v>33</v>
      </c>
      <c r="D455" s="0" t="n">
        <v>102</v>
      </c>
      <c r="E455" s="0" t="n">
        <v>112</v>
      </c>
      <c r="F455" s="1" t="n">
        <f aca="false">SMALL($A455:$E455,1)</f>
        <v>33</v>
      </c>
      <c r="G455" s="1" t="n">
        <f aca="false">SMALL($A455:$E455,2)</f>
        <v>40</v>
      </c>
      <c r="H455" s="1" t="n">
        <f aca="false">SMALL($A455:$E455,3)</f>
        <v>102</v>
      </c>
      <c r="I455" s="1" t="n">
        <f aca="false">SMALL($A455:$E455,4)</f>
        <v>112</v>
      </c>
      <c r="J455" s="1" t="n">
        <f aca="false">SMALL($A455:$E455,5)</f>
        <v>129</v>
      </c>
      <c r="K455" s="0" t="str">
        <f aca="false">IF(AND(J455*J455&gt;PRODUCT(F455:I455),I455+J455&gt;=2*SUM(F455:H455)),1,"")</f>
        <v/>
      </c>
    </row>
    <row r="456" customFormat="false" ht="15" hidden="false" customHeight="false" outlineLevel="0" collapsed="false">
      <c r="A456" s="0" t="n">
        <v>20</v>
      </c>
      <c r="B456" s="0" t="n">
        <v>119</v>
      </c>
      <c r="C456" s="0" t="n">
        <v>26</v>
      </c>
      <c r="D456" s="0" t="n">
        <v>113</v>
      </c>
      <c r="E456" s="0" t="n">
        <v>6</v>
      </c>
      <c r="F456" s="1" t="n">
        <f aca="false">SMALL($A456:$E456,1)</f>
        <v>6</v>
      </c>
      <c r="G456" s="1" t="n">
        <f aca="false">SMALL($A456:$E456,2)</f>
        <v>20</v>
      </c>
      <c r="H456" s="1" t="n">
        <f aca="false">SMALL($A456:$E456,3)</f>
        <v>26</v>
      </c>
      <c r="I456" s="1" t="n">
        <f aca="false">SMALL($A456:$E456,4)</f>
        <v>113</v>
      </c>
      <c r="J456" s="1" t="n">
        <f aca="false">SMALL($A456:$E456,5)</f>
        <v>119</v>
      </c>
      <c r="K456" s="0" t="str">
        <f aca="false">IF(AND(J456*J456&gt;PRODUCT(F456:I456),I456+J456&gt;=2*SUM(F456:H456)),1,"")</f>
        <v/>
      </c>
    </row>
    <row r="457" customFormat="false" ht="15" hidden="false" customHeight="false" outlineLevel="0" collapsed="false">
      <c r="A457" s="0" t="n">
        <v>80</v>
      </c>
      <c r="B457" s="0" t="n">
        <v>92</v>
      </c>
      <c r="C457" s="0" t="n">
        <v>142</v>
      </c>
      <c r="D457" s="0" t="n">
        <v>138</v>
      </c>
      <c r="E457" s="0" t="n">
        <v>128</v>
      </c>
      <c r="F457" s="1" t="n">
        <f aca="false">SMALL($A457:$E457,1)</f>
        <v>80</v>
      </c>
      <c r="G457" s="1" t="n">
        <f aca="false">SMALL($A457:$E457,2)</f>
        <v>92</v>
      </c>
      <c r="H457" s="1" t="n">
        <f aca="false">SMALL($A457:$E457,3)</f>
        <v>128</v>
      </c>
      <c r="I457" s="1" t="n">
        <f aca="false">SMALL($A457:$E457,4)</f>
        <v>138</v>
      </c>
      <c r="J457" s="1" t="n">
        <f aca="false">SMALL($A457:$E457,5)</f>
        <v>142</v>
      </c>
      <c r="K457" s="0" t="str">
        <f aca="false">IF(AND(J457*J457&gt;PRODUCT(F457:I457),I457+J457&gt;=2*SUM(F457:H457)),1,"")</f>
        <v/>
      </c>
    </row>
    <row r="458" customFormat="false" ht="15" hidden="false" customHeight="false" outlineLevel="0" collapsed="false">
      <c r="A458" s="0" t="n">
        <v>80</v>
      </c>
      <c r="B458" s="0" t="n">
        <v>89</v>
      </c>
      <c r="C458" s="0" t="n">
        <v>139</v>
      </c>
      <c r="D458" s="0" t="n">
        <v>2</v>
      </c>
      <c r="E458" s="0" t="n">
        <v>15</v>
      </c>
      <c r="F458" s="1" t="n">
        <f aca="false">SMALL($A458:$E458,1)</f>
        <v>2</v>
      </c>
      <c r="G458" s="1" t="n">
        <f aca="false">SMALL($A458:$E458,2)</f>
        <v>15</v>
      </c>
      <c r="H458" s="1" t="n">
        <f aca="false">SMALL($A458:$E458,3)</f>
        <v>80</v>
      </c>
      <c r="I458" s="1" t="n">
        <f aca="false">SMALL($A458:$E458,4)</f>
        <v>89</v>
      </c>
      <c r="J458" s="1" t="n">
        <f aca="false">SMALL($A458:$E458,5)</f>
        <v>139</v>
      </c>
      <c r="K458" s="0" t="str">
        <f aca="false">IF(AND(J458*J458&gt;PRODUCT(F458:I458),I458+J458&gt;=2*SUM(F458:H458)),1,"")</f>
        <v/>
      </c>
    </row>
    <row r="459" customFormat="false" ht="15" hidden="false" customHeight="false" outlineLevel="0" collapsed="false">
      <c r="A459" s="0" t="n">
        <v>14</v>
      </c>
      <c r="B459" s="0" t="n">
        <v>14</v>
      </c>
      <c r="C459" s="0" t="n">
        <v>148</v>
      </c>
      <c r="D459" s="0" t="n">
        <v>61</v>
      </c>
      <c r="E459" s="0" t="n">
        <v>74</v>
      </c>
      <c r="F459" s="1" t="n">
        <f aca="false">SMALL($A459:$E459,1)</f>
        <v>14</v>
      </c>
      <c r="G459" s="1" t="n">
        <f aca="false">SMALL($A459:$E459,2)</f>
        <v>14</v>
      </c>
      <c r="H459" s="1" t="n">
        <f aca="false">SMALL($A459:$E459,3)</f>
        <v>61</v>
      </c>
      <c r="I459" s="1" t="n">
        <f aca="false">SMALL($A459:$E459,4)</f>
        <v>74</v>
      </c>
      <c r="J459" s="1" t="n">
        <f aca="false">SMALL($A459:$E459,5)</f>
        <v>148</v>
      </c>
      <c r="K459" s="0" t="str">
        <f aca="false">IF(AND(J459*J459&gt;PRODUCT(F459:I459),I459+J459&gt;=2*SUM(F459:H459)),1,"")</f>
        <v/>
      </c>
    </row>
    <row r="460" customFormat="false" ht="15" hidden="false" customHeight="false" outlineLevel="0" collapsed="false">
      <c r="A460" s="0" t="n">
        <v>130</v>
      </c>
      <c r="B460" s="0" t="n">
        <v>17</v>
      </c>
      <c r="C460" s="0" t="n">
        <v>4</v>
      </c>
      <c r="D460" s="0" t="n">
        <v>35</v>
      </c>
      <c r="E460" s="0" t="n">
        <v>140</v>
      </c>
      <c r="F460" s="1" t="n">
        <f aca="false">SMALL($A460:$E460,1)</f>
        <v>4</v>
      </c>
      <c r="G460" s="1" t="n">
        <f aca="false">SMALL($A460:$E460,2)</f>
        <v>17</v>
      </c>
      <c r="H460" s="1" t="n">
        <f aca="false">SMALL($A460:$E460,3)</f>
        <v>35</v>
      </c>
      <c r="I460" s="1" t="n">
        <f aca="false">SMALL($A460:$E460,4)</f>
        <v>130</v>
      </c>
      <c r="J460" s="1" t="n">
        <f aca="false">SMALL($A460:$E460,5)</f>
        <v>140</v>
      </c>
      <c r="K460" s="0" t="str">
        <f aca="false">IF(AND(J460*J460&gt;PRODUCT(F460:I460),I460+J460&gt;=2*SUM(F460:H460)),1,"")</f>
        <v/>
      </c>
    </row>
    <row r="461" customFormat="false" ht="15" hidden="false" customHeight="false" outlineLevel="0" collapsed="false">
      <c r="A461" s="0" t="n">
        <v>17</v>
      </c>
      <c r="B461" s="0" t="n">
        <v>13</v>
      </c>
      <c r="C461" s="0" t="n">
        <v>22</v>
      </c>
      <c r="D461" s="0" t="n">
        <v>74</v>
      </c>
      <c r="E461" s="0" t="n">
        <v>139</v>
      </c>
      <c r="F461" s="1" t="n">
        <f aca="false">SMALL($A461:$E461,1)</f>
        <v>13</v>
      </c>
      <c r="G461" s="1" t="n">
        <f aca="false">SMALL($A461:$E461,2)</f>
        <v>17</v>
      </c>
      <c r="H461" s="1" t="n">
        <f aca="false">SMALL($A461:$E461,3)</f>
        <v>22</v>
      </c>
      <c r="I461" s="1" t="n">
        <f aca="false">SMALL($A461:$E461,4)</f>
        <v>74</v>
      </c>
      <c r="J461" s="1" t="n">
        <f aca="false">SMALL($A461:$E461,5)</f>
        <v>139</v>
      </c>
      <c r="K461" s="0" t="str">
        <f aca="false">IF(AND(J461*J461&gt;PRODUCT(F461:I461),I461+J461&gt;=2*SUM(F461:H461)),1,"")</f>
        <v/>
      </c>
    </row>
    <row r="462" customFormat="false" ht="15" hidden="false" customHeight="false" outlineLevel="0" collapsed="false">
      <c r="A462" s="0" t="n">
        <v>142</v>
      </c>
      <c r="B462" s="0" t="n">
        <v>134</v>
      </c>
      <c r="C462" s="0" t="n">
        <v>145</v>
      </c>
      <c r="D462" s="0" t="n">
        <v>118</v>
      </c>
      <c r="E462" s="0" t="n">
        <v>148</v>
      </c>
      <c r="F462" s="1" t="n">
        <f aca="false">SMALL($A462:$E462,1)</f>
        <v>118</v>
      </c>
      <c r="G462" s="1" t="n">
        <f aca="false">SMALL($A462:$E462,2)</f>
        <v>134</v>
      </c>
      <c r="H462" s="1" t="n">
        <f aca="false">SMALL($A462:$E462,3)</f>
        <v>142</v>
      </c>
      <c r="I462" s="1" t="n">
        <f aca="false">SMALL($A462:$E462,4)</f>
        <v>145</v>
      </c>
      <c r="J462" s="1" t="n">
        <f aca="false">SMALL($A462:$E462,5)</f>
        <v>148</v>
      </c>
      <c r="K462" s="0" t="str">
        <f aca="false">IF(AND(J462*J462&gt;PRODUCT(F462:I462),I462+J462&gt;=2*SUM(F462:H462)),1,"")</f>
        <v/>
      </c>
    </row>
    <row r="463" customFormat="false" ht="15" hidden="false" customHeight="false" outlineLevel="0" collapsed="false">
      <c r="A463" s="0" t="n">
        <v>139</v>
      </c>
      <c r="B463" s="0" t="n">
        <v>16</v>
      </c>
      <c r="C463" s="0" t="n">
        <v>135</v>
      </c>
      <c r="D463" s="0" t="n">
        <v>83</v>
      </c>
      <c r="E463" s="0" t="n">
        <v>150</v>
      </c>
      <c r="F463" s="1" t="n">
        <f aca="false">SMALL($A463:$E463,1)</f>
        <v>16</v>
      </c>
      <c r="G463" s="1" t="n">
        <f aca="false">SMALL($A463:$E463,2)</f>
        <v>83</v>
      </c>
      <c r="H463" s="1" t="n">
        <f aca="false">SMALL($A463:$E463,3)</f>
        <v>135</v>
      </c>
      <c r="I463" s="1" t="n">
        <f aca="false">SMALL($A463:$E463,4)</f>
        <v>139</v>
      </c>
      <c r="J463" s="1" t="n">
        <f aca="false">SMALL($A463:$E463,5)</f>
        <v>150</v>
      </c>
      <c r="K463" s="0" t="str">
        <f aca="false">IF(AND(J463*J463&gt;PRODUCT(F463:I463),I463+J463&gt;=2*SUM(F463:H463)),1,"")</f>
        <v/>
      </c>
    </row>
    <row r="464" customFormat="false" ht="15" hidden="false" customHeight="false" outlineLevel="0" collapsed="false">
      <c r="A464" s="0" t="n">
        <v>122</v>
      </c>
      <c r="B464" s="0" t="n">
        <v>22</v>
      </c>
      <c r="C464" s="0" t="n">
        <v>72</v>
      </c>
      <c r="D464" s="0" t="n">
        <v>53</v>
      </c>
      <c r="E464" s="0" t="n">
        <v>59</v>
      </c>
      <c r="F464" s="1" t="n">
        <f aca="false">SMALL($A464:$E464,1)</f>
        <v>22</v>
      </c>
      <c r="G464" s="1" t="n">
        <f aca="false">SMALL($A464:$E464,2)</f>
        <v>53</v>
      </c>
      <c r="H464" s="1" t="n">
        <f aca="false">SMALL($A464:$E464,3)</f>
        <v>59</v>
      </c>
      <c r="I464" s="1" t="n">
        <f aca="false">SMALL($A464:$E464,4)</f>
        <v>72</v>
      </c>
      <c r="J464" s="1" t="n">
        <f aca="false">SMALL($A464:$E464,5)</f>
        <v>122</v>
      </c>
      <c r="K464" s="0" t="str">
        <f aca="false">IF(AND(J464*J464&gt;PRODUCT(F464:I464),I464+J464&gt;=2*SUM(F464:H464)),1,"")</f>
        <v/>
      </c>
    </row>
    <row r="465" customFormat="false" ht="15" hidden="false" customHeight="false" outlineLevel="0" collapsed="false">
      <c r="A465" s="0" t="n">
        <v>94</v>
      </c>
      <c r="B465" s="0" t="n">
        <v>25</v>
      </c>
      <c r="C465" s="0" t="n">
        <v>29</v>
      </c>
      <c r="D465" s="0" t="n">
        <v>62</v>
      </c>
      <c r="E465" s="0" t="n">
        <v>132</v>
      </c>
      <c r="F465" s="1" t="n">
        <f aca="false">SMALL($A465:$E465,1)</f>
        <v>25</v>
      </c>
      <c r="G465" s="1" t="n">
        <f aca="false">SMALL($A465:$E465,2)</f>
        <v>29</v>
      </c>
      <c r="H465" s="1" t="n">
        <f aca="false">SMALL($A465:$E465,3)</f>
        <v>62</v>
      </c>
      <c r="I465" s="1" t="n">
        <f aca="false">SMALL($A465:$E465,4)</f>
        <v>94</v>
      </c>
      <c r="J465" s="1" t="n">
        <f aca="false">SMALL($A465:$E465,5)</f>
        <v>132</v>
      </c>
      <c r="K465" s="0" t="str">
        <f aca="false">IF(AND(J465*J465&gt;PRODUCT(F465:I465),I465+J465&gt;=2*SUM(F465:H465)),1,"")</f>
        <v/>
      </c>
    </row>
    <row r="466" customFormat="false" ht="15" hidden="false" customHeight="false" outlineLevel="0" collapsed="false">
      <c r="A466" s="0" t="n">
        <v>62</v>
      </c>
      <c r="B466" s="0" t="n">
        <v>51</v>
      </c>
      <c r="C466" s="0" t="n">
        <v>118</v>
      </c>
      <c r="D466" s="0" t="n">
        <v>47</v>
      </c>
      <c r="E466" s="0" t="n">
        <v>97</v>
      </c>
      <c r="F466" s="1" t="n">
        <f aca="false">SMALL($A466:$E466,1)</f>
        <v>47</v>
      </c>
      <c r="G466" s="1" t="n">
        <f aca="false">SMALL($A466:$E466,2)</f>
        <v>51</v>
      </c>
      <c r="H466" s="1" t="n">
        <f aca="false">SMALL($A466:$E466,3)</f>
        <v>62</v>
      </c>
      <c r="I466" s="1" t="n">
        <f aca="false">SMALL($A466:$E466,4)</f>
        <v>97</v>
      </c>
      <c r="J466" s="1" t="n">
        <f aca="false">SMALL($A466:$E466,5)</f>
        <v>118</v>
      </c>
      <c r="K466" s="0" t="str">
        <f aca="false">IF(AND(J466*J466&gt;PRODUCT(F466:I466),I466+J466&gt;=2*SUM(F466:H466)),1,"")</f>
        <v/>
      </c>
    </row>
    <row r="467" customFormat="false" ht="15" hidden="false" customHeight="false" outlineLevel="0" collapsed="false">
      <c r="A467" s="0" t="n">
        <v>69</v>
      </c>
      <c r="B467" s="0" t="n">
        <v>145</v>
      </c>
      <c r="C467" s="0" t="n">
        <v>135</v>
      </c>
      <c r="D467" s="0" t="n">
        <v>101</v>
      </c>
      <c r="E467" s="0" t="n">
        <v>119</v>
      </c>
      <c r="F467" s="1" t="n">
        <f aca="false">SMALL($A467:$E467,1)</f>
        <v>69</v>
      </c>
      <c r="G467" s="1" t="n">
        <f aca="false">SMALL($A467:$E467,2)</f>
        <v>101</v>
      </c>
      <c r="H467" s="1" t="n">
        <f aca="false">SMALL($A467:$E467,3)</f>
        <v>119</v>
      </c>
      <c r="I467" s="1" t="n">
        <f aca="false">SMALL($A467:$E467,4)</f>
        <v>135</v>
      </c>
      <c r="J467" s="1" t="n">
        <f aca="false">SMALL($A467:$E467,5)</f>
        <v>145</v>
      </c>
      <c r="K467" s="0" t="str">
        <f aca="false">IF(AND(J467*J467&gt;PRODUCT(F467:I467),I467+J467&gt;=2*SUM(F467:H467)),1,"")</f>
        <v/>
      </c>
    </row>
    <row r="468" customFormat="false" ht="15" hidden="false" customHeight="false" outlineLevel="0" collapsed="false">
      <c r="A468" s="0" t="n">
        <v>103</v>
      </c>
      <c r="B468" s="0" t="n">
        <v>31</v>
      </c>
      <c r="C468" s="0" t="n">
        <v>68</v>
      </c>
      <c r="D468" s="0" t="n">
        <v>148</v>
      </c>
      <c r="E468" s="0" t="n">
        <v>142</v>
      </c>
      <c r="F468" s="1" t="n">
        <f aca="false">SMALL($A468:$E468,1)</f>
        <v>31</v>
      </c>
      <c r="G468" s="1" t="n">
        <f aca="false">SMALL($A468:$E468,2)</f>
        <v>68</v>
      </c>
      <c r="H468" s="1" t="n">
        <f aca="false">SMALL($A468:$E468,3)</f>
        <v>103</v>
      </c>
      <c r="I468" s="1" t="n">
        <f aca="false">SMALL($A468:$E468,4)</f>
        <v>142</v>
      </c>
      <c r="J468" s="1" t="n">
        <f aca="false">SMALL($A468:$E468,5)</f>
        <v>148</v>
      </c>
      <c r="K468" s="0" t="str">
        <f aca="false">IF(AND(J468*J468&gt;PRODUCT(F468:I468),I468+J468&gt;=2*SUM(F468:H468)),1,"")</f>
        <v/>
      </c>
    </row>
    <row r="469" customFormat="false" ht="15" hidden="false" customHeight="false" outlineLevel="0" collapsed="false">
      <c r="A469" s="0" t="n">
        <v>103</v>
      </c>
      <c r="B469" s="0" t="n">
        <v>48</v>
      </c>
      <c r="C469" s="0" t="n">
        <v>14</v>
      </c>
      <c r="D469" s="0" t="n">
        <v>34</v>
      </c>
      <c r="E469" s="0" t="n">
        <v>38</v>
      </c>
      <c r="F469" s="1" t="n">
        <f aca="false">SMALL($A469:$E469,1)</f>
        <v>14</v>
      </c>
      <c r="G469" s="1" t="n">
        <f aca="false">SMALL($A469:$E469,2)</f>
        <v>34</v>
      </c>
      <c r="H469" s="1" t="n">
        <f aca="false">SMALL($A469:$E469,3)</f>
        <v>38</v>
      </c>
      <c r="I469" s="1" t="n">
        <f aca="false">SMALL($A469:$E469,4)</f>
        <v>48</v>
      </c>
      <c r="J469" s="1" t="n">
        <f aca="false">SMALL($A469:$E469,5)</f>
        <v>103</v>
      </c>
      <c r="K469" s="0" t="str">
        <f aca="false">IF(AND(J469*J469&gt;PRODUCT(F469:I469),I469+J469&gt;=2*SUM(F469:H469)),1,"")</f>
        <v/>
      </c>
    </row>
    <row r="470" customFormat="false" ht="15" hidden="false" customHeight="false" outlineLevel="0" collapsed="false">
      <c r="A470" s="0" t="n">
        <v>120</v>
      </c>
      <c r="B470" s="0" t="n">
        <v>143</v>
      </c>
      <c r="C470" s="0" t="n">
        <v>60</v>
      </c>
      <c r="D470" s="0" t="n">
        <v>84</v>
      </c>
      <c r="E470" s="0" t="n">
        <v>8</v>
      </c>
      <c r="F470" s="1" t="n">
        <f aca="false">SMALL($A470:$E470,1)</f>
        <v>8</v>
      </c>
      <c r="G470" s="1" t="n">
        <f aca="false">SMALL($A470:$E470,2)</f>
        <v>60</v>
      </c>
      <c r="H470" s="1" t="n">
        <f aca="false">SMALL($A470:$E470,3)</f>
        <v>84</v>
      </c>
      <c r="I470" s="1" t="n">
        <f aca="false">SMALL($A470:$E470,4)</f>
        <v>120</v>
      </c>
      <c r="J470" s="1" t="n">
        <f aca="false">SMALL($A470:$E470,5)</f>
        <v>143</v>
      </c>
      <c r="K470" s="0" t="str">
        <f aca="false">IF(AND(J470*J470&gt;PRODUCT(F470:I470),I470+J470&gt;=2*SUM(F470:H470)),1,"")</f>
        <v/>
      </c>
    </row>
    <row r="471" customFormat="false" ht="15" hidden="false" customHeight="false" outlineLevel="0" collapsed="false">
      <c r="A471" s="0" t="n">
        <v>133</v>
      </c>
      <c r="B471" s="0" t="n">
        <v>117</v>
      </c>
      <c r="C471" s="0" t="n">
        <v>72</v>
      </c>
      <c r="D471" s="0" t="n">
        <v>23</v>
      </c>
      <c r="E471" s="0" t="n">
        <v>11</v>
      </c>
      <c r="F471" s="1" t="n">
        <f aca="false">SMALL($A471:$E471,1)</f>
        <v>11</v>
      </c>
      <c r="G471" s="1" t="n">
        <f aca="false">SMALL($A471:$E471,2)</f>
        <v>23</v>
      </c>
      <c r="H471" s="1" t="n">
        <f aca="false">SMALL($A471:$E471,3)</f>
        <v>72</v>
      </c>
      <c r="I471" s="1" t="n">
        <f aca="false">SMALL($A471:$E471,4)</f>
        <v>117</v>
      </c>
      <c r="J471" s="1" t="n">
        <f aca="false">SMALL($A471:$E471,5)</f>
        <v>133</v>
      </c>
      <c r="K471" s="0" t="str">
        <f aca="false">IF(AND(J471*J471&gt;PRODUCT(F471:I471),I471+J471&gt;=2*SUM(F471:H471)),1,"")</f>
        <v/>
      </c>
    </row>
    <row r="472" customFormat="false" ht="15" hidden="false" customHeight="false" outlineLevel="0" collapsed="false">
      <c r="A472" s="0" t="n">
        <v>137</v>
      </c>
      <c r="B472" s="0" t="n">
        <v>107</v>
      </c>
      <c r="C472" s="0" t="n">
        <v>105</v>
      </c>
      <c r="D472" s="0" t="n">
        <v>131</v>
      </c>
      <c r="E472" s="0" t="n">
        <v>14</v>
      </c>
      <c r="F472" s="1" t="n">
        <f aca="false">SMALL($A472:$E472,1)</f>
        <v>14</v>
      </c>
      <c r="G472" s="1" t="n">
        <f aca="false">SMALL($A472:$E472,2)</f>
        <v>105</v>
      </c>
      <c r="H472" s="1" t="n">
        <f aca="false">SMALL($A472:$E472,3)</f>
        <v>107</v>
      </c>
      <c r="I472" s="1" t="n">
        <f aca="false">SMALL($A472:$E472,4)</f>
        <v>131</v>
      </c>
      <c r="J472" s="1" t="n">
        <f aca="false">SMALL($A472:$E472,5)</f>
        <v>137</v>
      </c>
      <c r="K472" s="0" t="str">
        <f aca="false">IF(AND(J472*J472&gt;PRODUCT(F472:I472),I472+J472&gt;=2*SUM(F472:H472)),1,"")</f>
        <v/>
      </c>
    </row>
    <row r="473" customFormat="false" ht="15" hidden="false" customHeight="false" outlineLevel="0" collapsed="false">
      <c r="A473" s="0" t="n">
        <v>4</v>
      </c>
      <c r="B473" s="0" t="n">
        <v>63</v>
      </c>
      <c r="C473" s="0" t="n">
        <v>43</v>
      </c>
      <c r="D473" s="0" t="n">
        <v>114</v>
      </c>
      <c r="E473" s="0" t="n">
        <v>68</v>
      </c>
      <c r="F473" s="1" t="n">
        <f aca="false">SMALL($A473:$E473,1)</f>
        <v>4</v>
      </c>
      <c r="G473" s="1" t="n">
        <f aca="false">SMALL($A473:$E473,2)</f>
        <v>43</v>
      </c>
      <c r="H473" s="1" t="n">
        <f aca="false">SMALL($A473:$E473,3)</f>
        <v>63</v>
      </c>
      <c r="I473" s="1" t="n">
        <f aca="false">SMALL($A473:$E473,4)</f>
        <v>68</v>
      </c>
      <c r="J473" s="1" t="n">
        <f aca="false">SMALL($A473:$E473,5)</f>
        <v>114</v>
      </c>
      <c r="K473" s="0" t="str">
        <f aca="false">IF(AND(J473*J473&gt;PRODUCT(F473:I473),I473+J473&gt;=2*SUM(F473:H473)),1,"")</f>
        <v/>
      </c>
    </row>
    <row r="474" customFormat="false" ht="15" hidden="false" customHeight="false" outlineLevel="0" collapsed="false">
      <c r="A474" s="0" t="n">
        <v>37</v>
      </c>
      <c r="B474" s="0" t="n">
        <v>147</v>
      </c>
      <c r="C474" s="0" t="n">
        <v>100</v>
      </c>
      <c r="D474" s="0" t="n">
        <v>125</v>
      </c>
      <c r="E474" s="0" t="n">
        <v>39</v>
      </c>
      <c r="F474" s="1" t="n">
        <f aca="false">SMALL($A474:$E474,1)</f>
        <v>37</v>
      </c>
      <c r="G474" s="1" t="n">
        <f aca="false">SMALL($A474:$E474,2)</f>
        <v>39</v>
      </c>
      <c r="H474" s="1" t="n">
        <f aca="false">SMALL($A474:$E474,3)</f>
        <v>100</v>
      </c>
      <c r="I474" s="1" t="n">
        <f aca="false">SMALL($A474:$E474,4)</f>
        <v>125</v>
      </c>
      <c r="J474" s="1" t="n">
        <f aca="false">SMALL($A474:$E474,5)</f>
        <v>147</v>
      </c>
      <c r="K474" s="0" t="str">
        <f aca="false">IF(AND(J474*J474&gt;PRODUCT(F474:I474),I474+J474&gt;=2*SUM(F474:H474)),1,"")</f>
        <v/>
      </c>
    </row>
    <row r="475" customFormat="false" ht="15" hidden="false" customHeight="false" outlineLevel="0" collapsed="false">
      <c r="A475" s="0" t="n">
        <v>49</v>
      </c>
      <c r="B475" s="0" t="n">
        <v>21</v>
      </c>
      <c r="C475" s="0" t="n">
        <v>113</v>
      </c>
      <c r="D475" s="0" t="n">
        <v>41</v>
      </c>
      <c r="E475" s="0" t="n">
        <v>17</v>
      </c>
      <c r="F475" s="1" t="n">
        <f aca="false">SMALL($A475:$E475,1)</f>
        <v>17</v>
      </c>
      <c r="G475" s="1" t="n">
        <f aca="false">SMALL($A475:$E475,2)</f>
        <v>21</v>
      </c>
      <c r="H475" s="1" t="n">
        <f aca="false">SMALL($A475:$E475,3)</f>
        <v>41</v>
      </c>
      <c r="I475" s="1" t="n">
        <f aca="false">SMALL($A475:$E475,4)</f>
        <v>49</v>
      </c>
      <c r="J475" s="1" t="n">
        <f aca="false">SMALL($A475:$E475,5)</f>
        <v>113</v>
      </c>
      <c r="K475" s="0" t="str">
        <f aca="false">IF(AND(J475*J475&gt;PRODUCT(F475:I475),I475+J475&gt;=2*SUM(F475:H475)),1,"")</f>
        <v/>
      </c>
    </row>
    <row r="476" customFormat="false" ht="15" hidden="false" customHeight="false" outlineLevel="0" collapsed="false">
      <c r="A476" s="0" t="n">
        <v>146</v>
      </c>
      <c r="B476" s="0" t="n">
        <v>41</v>
      </c>
      <c r="C476" s="0" t="n">
        <v>49</v>
      </c>
      <c r="D476" s="0" t="n">
        <v>148</v>
      </c>
      <c r="E476" s="0" t="n">
        <v>147</v>
      </c>
      <c r="F476" s="1" t="n">
        <f aca="false">SMALL($A476:$E476,1)</f>
        <v>41</v>
      </c>
      <c r="G476" s="1" t="n">
        <f aca="false">SMALL($A476:$E476,2)</f>
        <v>49</v>
      </c>
      <c r="H476" s="1" t="n">
        <f aca="false">SMALL($A476:$E476,3)</f>
        <v>146</v>
      </c>
      <c r="I476" s="1" t="n">
        <f aca="false">SMALL($A476:$E476,4)</f>
        <v>147</v>
      </c>
      <c r="J476" s="1" t="n">
        <f aca="false">SMALL($A476:$E476,5)</f>
        <v>148</v>
      </c>
      <c r="K476" s="0" t="str">
        <f aca="false">IF(AND(J476*J476&gt;PRODUCT(F476:I476),I476+J476&gt;=2*SUM(F476:H476)),1,"")</f>
        <v/>
      </c>
    </row>
    <row r="477" customFormat="false" ht="15" hidden="false" customHeight="false" outlineLevel="0" collapsed="false">
      <c r="A477" s="0" t="n">
        <v>115</v>
      </c>
      <c r="B477" s="0" t="n">
        <v>149</v>
      </c>
      <c r="C477" s="0" t="n">
        <v>47</v>
      </c>
      <c r="D477" s="0" t="n">
        <v>28</v>
      </c>
      <c r="E477" s="0" t="n">
        <v>19</v>
      </c>
      <c r="F477" s="1" t="n">
        <f aca="false">SMALL($A477:$E477,1)</f>
        <v>19</v>
      </c>
      <c r="G477" s="1" t="n">
        <f aca="false">SMALL($A477:$E477,2)</f>
        <v>28</v>
      </c>
      <c r="H477" s="1" t="n">
        <f aca="false">SMALL($A477:$E477,3)</f>
        <v>47</v>
      </c>
      <c r="I477" s="1" t="n">
        <f aca="false">SMALL($A477:$E477,4)</f>
        <v>115</v>
      </c>
      <c r="J477" s="1" t="n">
        <f aca="false">SMALL($A477:$E477,5)</f>
        <v>149</v>
      </c>
      <c r="K477" s="0" t="str">
        <f aca="false">IF(AND(J477*J477&gt;PRODUCT(F477:I477),I477+J477&gt;=2*SUM(F477:H477)),1,"")</f>
        <v/>
      </c>
    </row>
    <row r="478" customFormat="false" ht="15" hidden="false" customHeight="false" outlineLevel="0" collapsed="false">
      <c r="A478" s="0" t="n">
        <v>99</v>
      </c>
      <c r="B478" s="0" t="n">
        <v>64</v>
      </c>
      <c r="C478" s="0" t="n">
        <v>31</v>
      </c>
      <c r="D478" s="0" t="n">
        <v>91</v>
      </c>
      <c r="E478" s="0" t="n">
        <v>54</v>
      </c>
      <c r="F478" s="1" t="n">
        <f aca="false">SMALL($A478:$E478,1)</f>
        <v>31</v>
      </c>
      <c r="G478" s="1" t="n">
        <f aca="false">SMALL($A478:$E478,2)</f>
        <v>54</v>
      </c>
      <c r="H478" s="1" t="n">
        <f aca="false">SMALL($A478:$E478,3)</f>
        <v>64</v>
      </c>
      <c r="I478" s="1" t="n">
        <f aca="false">SMALL($A478:$E478,4)</f>
        <v>91</v>
      </c>
      <c r="J478" s="1" t="n">
        <f aca="false">SMALL($A478:$E478,5)</f>
        <v>99</v>
      </c>
      <c r="K478" s="0" t="str">
        <f aca="false">IF(AND(J478*J478&gt;PRODUCT(F478:I478),I478+J478&gt;=2*SUM(F478:H478)),1,"")</f>
        <v/>
      </c>
    </row>
    <row r="479" customFormat="false" ht="15" hidden="false" customHeight="false" outlineLevel="0" collapsed="false">
      <c r="A479" s="0" t="n">
        <v>59</v>
      </c>
      <c r="B479" s="0" t="n">
        <v>3</v>
      </c>
      <c r="C479" s="0" t="n">
        <v>147</v>
      </c>
      <c r="D479" s="0" t="n">
        <v>77</v>
      </c>
      <c r="E479" s="0" t="n">
        <v>4</v>
      </c>
      <c r="F479" s="1" t="n">
        <f aca="false">SMALL($A479:$E479,1)</f>
        <v>3</v>
      </c>
      <c r="G479" s="1" t="n">
        <f aca="false">SMALL($A479:$E479,2)</f>
        <v>4</v>
      </c>
      <c r="H479" s="1" t="n">
        <f aca="false">SMALL($A479:$E479,3)</f>
        <v>59</v>
      </c>
      <c r="I479" s="1" t="n">
        <f aca="false">SMALL($A479:$E479,4)</f>
        <v>77</v>
      </c>
      <c r="J479" s="1" t="n">
        <f aca="false">SMALL($A479:$E479,5)</f>
        <v>147</v>
      </c>
      <c r="K479" s="0" t="str">
        <f aca="false">IF(AND(J479*J479&gt;PRODUCT(F479:I479),I479+J479&gt;=2*SUM(F479:H479)),1,"")</f>
        <v/>
      </c>
    </row>
    <row r="480" customFormat="false" ht="15" hidden="false" customHeight="false" outlineLevel="0" collapsed="false">
      <c r="A480" s="0" t="n">
        <v>51</v>
      </c>
      <c r="B480" s="0" t="n">
        <v>76</v>
      </c>
      <c r="C480" s="0" t="n">
        <v>113</v>
      </c>
      <c r="D480" s="0" t="n">
        <v>58</v>
      </c>
      <c r="E480" s="0" t="n">
        <v>109</v>
      </c>
      <c r="F480" s="1" t="n">
        <f aca="false">SMALL($A480:$E480,1)</f>
        <v>51</v>
      </c>
      <c r="G480" s="1" t="n">
        <f aca="false">SMALL($A480:$E480,2)</f>
        <v>58</v>
      </c>
      <c r="H480" s="1" t="n">
        <f aca="false">SMALL($A480:$E480,3)</f>
        <v>76</v>
      </c>
      <c r="I480" s="1" t="n">
        <f aca="false">SMALL($A480:$E480,4)</f>
        <v>109</v>
      </c>
      <c r="J480" s="1" t="n">
        <f aca="false">SMALL($A480:$E480,5)</f>
        <v>113</v>
      </c>
      <c r="K480" s="0" t="str">
        <f aca="false">IF(AND(J480*J480&gt;PRODUCT(F480:I480),I480+J480&gt;=2*SUM(F480:H480)),1,"")</f>
        <v/>
      </c>
    </row>
    <row r="481" customFormat="false" ht="15" hidden="false" customHeight="false" outlineLevel="0" collapsed="false">
      <c r="A481" s="0" t="n">
        <v>47</v>
      </c>
      <c r="B481" s="0" t="n">
        <v>40</v>
      </c>
      <c r="C481" s="0" t="n">
        <v>125</v>
      </c>
      <c r="D481" s="0" t="n">
        <v>82</v>
      </c>
      <c r="E481" s="0" t="n">
        <v>16</v>
      </c>
      <c r="F481" s="1" t="n">
        <f aca="false">SMALL($A481:$E481,1)</f>
        <v>16</v>
      </c>
      <c r="G481" s="1" t="n">
        <f aca="false">SMALL($A481:$E481,2)</f>
        <v>40</v>
      </c>
      <c r="H481" s="1" t="n">
        <f aca="false">SMALL($A481:$E481,3)</f>
        <v>47</v>
      </c>
      <c r="I481" s="1" t="n">
        <f aca="false">SMALL($A481:$E481,4)</f>
        <v>82</v>
      </c>
      <c r="J481" s="1" t="n">
        <f aca="false">SMALL($A481:$E481,5)</f>
        <v>125</v>
      </c>
      <c r="K481" s="0" t="str">
        <f aca="false">IF(AND(J481*J481&gt;PRODUCT(F481:I481),I481+J481&gt;=2*SUM(F481:H481)),1,"")</f>
        <v/>
      </c>
    </row>
    <row r="482" customFormat="false" ht="15" hidden="false" customHeight="false" outlineLevel="0" collapsed="false">
      <c r="A482" s="0" t="n">
        <v>107</v>
      </c>
      <c r="B482" s="0" t="n">
        <v>1</v>
      </c>
      <c r="C482" s="0" t="n">
        <v>82</v>
      </c>
      <c r="D482" s="0" t="n">
        <v>139</v>
      </c>
      <c r="E482" s="0" t="n">
        <v>26</v>
      </c>
      <c r="F482" s="1" t="n">
        <f aca="false">SMALL($A482:$E482,1)</f>
        <v>1</v>
      </c>
      <c r="G482" s="1" t="n">
        <f aca="false">SMALL($A482:$E482,2)</f>
        <v>26</v>
      </c>
      <c r="H482" s="1" t="n">
        <f aca="false">SMALL($A482:$E482,3)</f>
        <v>82</v>
      </c>
      <c r="I482" s="1" t="n">
        <f aca="false">SMALL($A482:$E482,4)</f>
        <v>107</v>
      </c>
      <c r="J482" s="1" t="n">
        <f aca="false">SMALL($A482:$E482,5)</f>
        <v>139</v>
      </c>
      <c r="K482" s="0" t="str">
        <f aca="false">IF(AND(J482*J482&gt;PRODUCT(F482:I482),I482+J482&gt;=2*SUM(F482:H482)),1,"")</f>
        <v/>
      </c>
    </row>
    <row r="483" customFormat="false" ht="15" hidden="false" customHeight="false" outlineLevel="0" collapsed="false">
      <c r="A483" s="0" t="n">
        <v>125</v>
      </c>
      <c r="B483" s="0" t="n">
        <v>84</v>
      </c>
      <c r="C483" s="0" t="n">
        <v>25</v>
      </c>
      <c r="D483" s="0" t="n">
        <v>137</v>
      </c>
      <c r="E483" s="0" t="n">
        <v>42</v>
      </c>
      <c r="F483" s="1" t="n">
        <f aca="false">SMALL($A483:$E483,1)</f>
        <v>25</v>
      </c>
      <c r="G483" s="1" t="n">
        <f aca="false">SMALL($A483:$E483,2)</f>
        <v>42</v>
      </c>
      <c r="H483" s="1" t="n">
        <f aca="false">SMALL($A483:$E483,3)</f>
        <v>84</v>
      </c>
      <c r="I483" s="1" t="n">
        <f aca="false">SMALL($A483:$E483,4)</f>
        <v>125</v>
      </c>
      <c r="J483" s="1" t="n">
        <f aca="false">SMALL($A483:$E483,5)</f>
        <v>137</v>
      </c>
      <c r="K483" s="0" t="str">
        <f aca="false">IF(AND(J483*J483&gt;PRODUCT(F483:I483),I483+J483&gt;=2*SUM(F483:H483)),1,"")</f>
        <v/>
      </c>
    </row>
    <row r="484" customFormat="false" ht="15" hidden="false" customHeight="false" outlineLevel="0" collapsed="false">
      <c r="A484" s="0" t="n">
        <v>49</v>
      </c>
      <c r="B484" s="0" t="n">
        <v>150</v>
      </c>
      <c r="C484" s="0" t="n">
        <v>51</v>
      </c>
      <c r="D484" s="0" t="n">
        <v>44</v>
      </c>
      <c r="E484" s="0" t="n">
        <v>29</v>
      </c>
      <c r="F484" s="1" t="n">
        <f aca="false">SMALL($A484:$E484,1)</f>
        <v>29</v>
      </c>
      <c r="G484" s="1" t="n">
        <f aca="false">SMALL($A484:$E484,2)</f>
        <v>44</v>
      </c>
      <c r="H484" s="1" t="n">
        <f aca="false">SMALL($A484:$E484,3)</f>
        <v>49</v>
      </c>
      <c r="I484" s="1" t="n">
        <f aca="false">SMALL($A484:$E484,4)</f>
        <v>51</v>
      </c>
      <c r="J484" s="1" t="n">
        <f aca="false">SMALL($A484:$E484,5)</f>
        <v>150</v>
      </c>
      <c r="K484" s="0" t="str">
        <f aca="false">IF(AND(J484*J484&gt;PRODUCT(F484:I484),I484+J484&gt;=2*SUM(F484:H484)),1,"")</f>
        <v/>
      </c>
    </row>
    <row r="485" customFormat="false" ht="15" hidden="false" customHeight="false" outlineLevel="0" collapsed="false">
      <c r="A485" s="0" t="n">
        <v>27</v>
      </c>
      <c r="B485" s="0" t="n">
        <v>111</v>
      </c>
      <c r="C485" s="0" t="n">
        <v>29</v>
      </c>
      <c r="D485" s="0" t="n">
        <v>65</v>
      </c>
      <c r="E485" s="0" t="n">
        <v>69</v>
      </c>
      <c r="F485" s="1" t="n">
        <f aca="false">SMALL($A485:$E485,1)</f>
        <v>27</v>
      </c>
      <c r="G485" s="1" t="n">
        <f aca="false">SMALL($A485:$E485,2)</f>
        <v>29</v>
      </c>
      <c r="H485" s="1" t="n">
        <f aca="false">SMALL($A485:$E485,3)</f>
        <v>65</v>
      </c>
      <c r="I485" s="1" t="n">
        <f aca="false">SMALL($A485:$E485,4)</f>
        <v>69</v>
      </c>
      <c r="J485" s="1" t="n">
        <f aca="false">SMALL($A485:$E485,5)</f>
        <v>111</v>
      </c>
      <c r="K485" s="0" t="str">
        <f aca="false">IF(AND(J485*J485&gt;PRODUCT(F485:I485),I485+J485&gt;=2*SUM(F485:H485)),1,"")</f>
        <v/>
      </c>
    </row>
    <row r="486" customFormat="false" ht="15" hidden="false" customHeight="false" outlineLevel="0" collapsed="false">
      <c r="A486" s="0" t="n">
        <v>24</v>
      </c>
      <c r="B486" s="0" t="n">
        <v>131</v>
      </c>
      <c r="C486" s="0" t="n">
        <v>101</v>
      </c>
      <c r="D486" s="0" t="n">
        <v>8</v>
      </c>
      <c r="E486" s="0" t="n">
        <v>105</v>
      </c>
      <c r="F486" s="1" t="n">
        <f aca="false">SMALL($A486:$E486,1)</f>
        <v>8</v>
      </c>
      <c r="G486" s="1" t="n">
        <f aca="false">SMALL($A486:$E486,2)</f>
        <v>24</v>
      </c>
      <c r="H486" s="1" t="n">
        <f aca="false">SMALL($A486:$E486,3)</f>
        <v>101</v>
      </c>
      <c r="I486" s="1" t="n">
        <f aca="false">SMALL($A486:$E486,4)</f>
        <v>105</v>
      </c>
      <c r="J486" s="1" t="n">
        <f aca="false">SMALL($A486:$E486,5)</f>
        <v>131</v>
      </c>
      <c r="K486" s="0" t="str">
        <f aca="false">IF(AND(J486*J486&gt;PRODUCT(F486:I486),I486+J486&gt;=2*SUM(F486:H486)),1,"")</f>
        <v/>
      </c>
    </row>
    <row r="487" customFormat="false" ht="15" hidden="false" customHeight="false" outlineLevel="0" collapsed="false">
      <c r="A487" s="0" t="n">
        <v>78</v>
      </c>
      <c r="B487" s="0" t="n">
        <v>135</v>
      </c>
      <c r="C487" s="0" t="n">
        <v>37</v>
      </c>
      <c r="D487" s="0" t="n">
        <v>50</v>
      </c>
      <c r="E487" s="0" t="n">
        <v>107</v>
      </c>
      <c r="F487" s="1" t="n">
        <f aca="false">SMALL($A487:$E487,1)</f>
        <v>37</v>
      </c>
      <c r="G487" s="1" t="n">
        <f aca="false">SMALL($A487:$E487,2)</f>
        <v>50</v>
      </c>
      <c r="H487" s="1" t="n">
        <f aca="false">SMALL($A487:$E487,3)</f>
        <v>78</v>
      </c>
      <c r="I487" s="1" t="n">
        <f aca="false">SMALL($A487:$E487,4)</f>
        <v>107</v>
      </c>
      <c r="J487" s="1" t="n">
        <f aca="false">SMALL($A487:$E487,5)</f>
        <v>135</v>
      </c>
      <c r="K487" s="0" t="str">
        <f aca="false">IF(AND(J487*J487&gt;PRODUCT(F487:I487),I487+J487&gt;=2*SUM(F487:H487)),1,"")</f>
        <v/>
      </c>
    </row>
    <row r="488" customFormat="false" ht="15" hidden="false" customHeight="false" outlineLevel="0" collapsed="false">
      <c r="A488" s="0" t="n">
        <v>15</v>
      </c>
      <c r="B488" s="0" t="n">
        <v>13</v>
      </c>
      <c r="C488" s="0" t="n">
        <v>76</v>
      </c>
      <c r="D488" s="0" t="n">
        <v>16</v>
      </c>
      <c r="E488" s="0" t="n">
        <v>86</v>
      </c>
      <c r="F488" s="1" t="n">
        <f aca="false">SMALL($A488:$E488,1)</f>
        <v>13</v>
      </c>
      <c r="G488" s="1" t="n">
        <f aca="false">SMALL($A488:$E488,2)</f>
        <v>15</v>
      </c>
      <c r="H488" s="1" t="n">
        <f aca="false">SMALL($A488:$E488,3)</f>
        <v>16</v>
      </c>
      <c r="I488" s="1" t="n">
        <f aca="false">SMALL($A488:$E488,4)</f>
        <v>76</v>
      </c>
      <c r="J488" s="1" t="n">
        <f aca="false">SMALL($A488:$E488,5)</f>
        <v>86</v>
      </c>
      <c r="K488" s="0" t="str">
        <f aca="false">IF(AND(J488*J488&gt;PRODUCT(F488:I488),I488+J488&gt;=2*SUM(F488:H488)),1,"")</f>
        <v/>
      </c>
    </row>
    <row r="489" customFormat="false" ht="15" hidden="false" customHeight="false" outlineLevel="0" collapsed="false">
      <c r="A489" s="0" t="n">
        <v>21</v>
      </c>
      <c r="B489" s="0" t="n">
        <v>5</v>
      </c>
      <c r="C489" s="0" t="n">
        <v>71</v>
      </c>
      <c r="D489" s="0" t="n">
        <v>116</v>
      </c>
      <c r="E489" s="0" t="n">
        <v>116</v>
      </c>
      <c r="F489" s="1" t="n">
        <f aca="false">SMALL($A489:$E489,1)</f>
        <v>5</v>
      </c>
      <c r="G489" s="1" t="n">
        <f aca="false">SMALL($A489:$E489,2)</f>
        <v>21</v>
      </c>
      <c r="H489" s="1" t="n">
        <f aca="false">SMALL($A489:$E489,3)</f>
        <v>71</v>
      </c>
      <c r="I489" s="1" t="n">
        <f aca="false">SMALL($A489:$E489,4)</f>
        <v>116</v>
      </c>
      <c r="J489" s="1" t="n">
        <f aca="false">SMALL($A489:$E489,5)</f>
        <v>116</v>
      </c>
      <c r="K489" s="0" t="str">
        <f aca="false">IF(AND(J489*J489&gt;PRODUCT(F489:I489),I489+J489&gt;=2*SUM(F489:H489)),1,"")</f>
        <v/>
      </c>
    </row>
    <row r="490" customFormat="false" ht="15" hidden="false" customHeight="false" outlineLevel="0" collapsed="false">
      <c r="A490" s="0" t="n">
        <v>30</v>
      </c>
      <c r="B490" s="0" t="n">
        <v>86</v>
      </c>
      <c r="C490" s="0" t="n">
        <v>10</v>
      </c>
      <c r="D490" s="0" t="n">
        <v>140</v>
      </c>
      <c r="E490" s="0" t="n">
        <v>108</v>
      </c>
      <c r="F490" s="1" t="n">
        <f aca="false">SMALL($A490:$E490,1)</f>
        <v>10</v>
      </c>
      <c r="G490" s="1" t="n">
        <f aca="false">SMALL($A490:$E490,2)</f>
        <v>30</v>
      </c>
      <c r="H490" s="1" t="n">
        <f aca="false">SMALL($A490:$E490,3)</f>
        <v>86</v>
      </c>
      <c r="I490" s="1" t="n">
        <f aca="false">SMALL($A490:$E490,4)</f>
        <v>108</v>
      </c>
      <c r="J490" s="1" t="n">
        <f aca="false">SMALL($A490:$E490,5)</f>
        <v>140</v>
      </c>
      <c r="K490" s="0" t="str">
        <f aca="false">IF(AND(J490*J490&gt;PRODUCT(F490:I490),I490+J490&gt;=2*SUM(F490:H490)),1,"")</f>
        <v/>
      </c>
    </row>
    <row r="491" customFormat="false" ht="15" hidden="false" customHeight="false" outlineLevel="0" collapsed="false">
      <c r="A491" s="0" t="n">
        <v>117</v>
      </c>
      <c r="B491" s="0" t="n">
        <v>118</v>
      </c>
      <c r="C491" s="0" t="n">
        <v>71</v>
      </c>
      <c r="D491" s="0" t="n">
        <v>139</v>
      </c>
      <c r="E491" s="0" t="n">
        <v>96</v>
      </c>
      <c r="F491" s="1" t="n">
        <f aca="false">SMALL($A491:$E491,1)</f>
        <v>71</v>
      </c>
      <c r="G491" s="1" t="n">
        <f aca="false">SMALL($A491:$E491,2)</f>
        <v>96</v>
      </c>
      <c r="H491" s="1" t="n">
        <f aca="false">SMALL($A491:$E491,3)</f>
        <v>117</v>
      </c>
      <c r="I491" s="1" t="n">
        <f aca="false">SMALL($A491:$E491,4)</f>
        <v>118</v>
      </c>
      <c r="J491" s="1" t="n">
        <f aca="false">SMALL($A491:$E491,5)</f>
        <v>139</v>
      </c>
      <c r="K491" s="0" t="str">
        <f aca="false">IF(AND(J491*J491&gt;PRODUCT(F491:I491),I491+J491&gt;=2*SUM(F491:H491)),1,"")</f>
        <v/>
      </c>
    </row>
    <row r="492" customFormat="false" ht="15" hidden="false" customHeight="false" outlineLevel="0" collapsed="false">
      <c r="A492" s="0" t="n">
        <v>124</v>
      </c>
      <c r="B492" s="0" t="n">
        <v>21</v>
      </c>
      <c r="C492" s="0" t="n">
        <v>101</v>
      </c>
      <c r="D492" s="0" t="n">
        <v>134</v>
      </c>
      <c r="E492" s="0" t="n">
        <v>143</v>
      </c>
      <c r="F492" s="1" t="n">
        <f aca="false">SMALL($A492:$E492,1)</f>
        <v>21</v>
      </c>
      <c r="G492" s="1" t="n">
        <f aca="false">SMALL($A492:$E492,2)</f>
        <v>101</v>
      </c>
      <c r="H492" s="1" t="n">
        <f aca="false">SMALL($A492:$E492,3)</f>
        <v>124</v>
      </c>
      <c r="I492" s="1" t="n">
        <f aca="false">SMALL($A492:$E492,4)</f>
        <v>134</v>
      </c>
      <c r="J492" s="1" t="n">
        <f aca="false">SMALL($A492:$E492,5)</f>
        <v>143</v>
      </c>
      <c r="K492" s="0" t="str">
        <f aca="false">IF(AND(J492*J492&gt;PRODUCT(F492:I492),I492+J492&gt;=2*SUM(F492:H492)),1,"")</f>
        <v/>
      </c>
    </row>
    <row r="493" customFormat="false" ht="15" hidden="false" customHeight="false" outlineLevel="0" collapsed="false">
      <c r="A493" s="0" t="n">
        <v>122</v>
      </c>
      <c r="B493" s="0" t="n">
        <v>34</v>
      </c>
      <c r="C493" s="0" t="n">
        <v>127</v>
      </c>
      <c r="D493" s="0" t="n">
        <v>84</v>
      </c>
      <c r="E493" s="0" t="n">
        <v>36</v>
      </c>
      <c r="F493" s="1" t="n">
        <f aca="false">SMALL($A493:$E493,1)</f>
        <v>34</v>
      </c>
      <c r="G493" s="1" t="n">
        <f aca="false">SMALL($A493:$E493,2)</f>
        <v>36</v>
      </c>
      <c r="H493" s="1" t="n">
        <f aca="false">SMALL($A493:$E493,3)</f>
        <v>84</v>
      </c>
      <c r="I493" s="1" t="n">
        <f aca="false">SMALL($A493:$E493,4)</f>
        <v>122</v>
      </c>
      <c r="J493" s="1" t="n">
        <f aca="false">SMALL($A493:$E493,5)</f>
        <v>127</v>
      </c>
      <c r="K493" s="0" t="str">
        <f aca="false">IF(AND(J493*J493&gt;PRODUCT(F493:I493),I493+J493&gt;=2*SUM(F493:H493)),1,"")</f>
        <v/>
      </c>
    </row>
    <row r="494" customFormat="false" ht="15" hidden="false" customHeight="false" outlineLevel="0" collapsed="false">
      <c r="A494" s="0" t="n">
        <v>121</v>
      </c>
      <c r="B494" s="0" t="n">
        <v>15</v>
      </c>
      <c r="C494" s="0" t="n">
        <v>88</v>
      </c>
      <c r="D494" s="0" t="n">
        <v>7</v>
      </c>
      <c r="E494" s="0" t="n">
        <v>42</v>
      </c>
      <c r="F494" s="1" t="n">
        <f aca="false">SMALL($A494:$E494,1)</f>
        <v>7</v>
      </c>
      <c r="G494" s="1" t="n">
        <f aca="false">SMALL($A494:$E494,2)</f>
        <v>15</v>
      </c>
      <c r="H494" s="1" t="n">
        <f aca="false">SMALL($A494:$E494,3)</f>
        <v>42</v>
      </c>
      <c r="I494" s="1" t="n">
        <f aca="false">SMALL($A494:$E494,4)</f>
        <v>88</v>
      </c>
      <c r="J494" s="1" t="n">
        <f aca="false">SMALL($A494:$E494,5)</f>
        <v>121</v>
      </c>
      <c r="K494" s="0" t="str">
        <f aca="false">IF(AND(J494*J494&gt;PRODUCT(F494:I494),I494+J494&gt;=2*SUM(F494:H494)),1,"")</f>
        <v/>
      </c>
    </row>
    <row r="495" customFormat="false" ht="15" hidden="false" customHeight="false" outlineLevel="0" collapsed="false">
      <c r="A495" s="0" t="n">
        <v>93</v>
      </c>
      <c r="B495" s="0" t="n">
        <v>123</v>
      </c>
      <c r="C495" s="0" t="n">
        <v>44</v>
      </c>
      <c r="D495" s="0" t="n">
        <v>121</v>
      </c>
      <c r="E495" s="0" t="n">
        <v>97</v>
      </c>
      <c r="F495" s="1" t="n">
        <f aca="false">SMALL($A495:$E495,1)</f>
        <v>44</v>
      </c>
      <c r="G495" s="1" t="n">
        <f aca="false">SMALL($A495:$E495,2)</f>
        <v>93</v>
      </c>
      <c r="H495" s="1" t="n">
        <f aca="false">SMALL($A495:$E495,3)</f>
        <v>97</v>
      </c>
      <c r="I495" s="1" t="n">
        <f aca="false">SMALL($A495:$E495,4)</f>
        <v>121</v>
      </c>
      <c r="J495" s="1" t="n">
        <f aca="false">SMALL($A495:$E495,5)</f>
        <v>123</v>
      </c>
      <c r="K495" s="0" t="str">
        <f aca="false">IF(AND(J495*J495&gt;PRODUCT(F495:I495),I495+J495&gt;=2*SUM(F495:H495)),1,"")</f>
        <v/>
      </c>
    </row>
    <row r="496" customFormat="false" ht="15" hidden="false" customHeight="false" outlineLevel="0" collapsed="false">
      <c r="A496" s="0" t="n">
        <v>43</v>
      </c>
      <c r="B496" s="0" t="n">
        <v>114</v>
      </c>
      <c r="C496" s="0" t="n">
        <v>6</v>
      </c>
      <c r="D496" s="0" t="n">
        <v>7</v>
      </c>
      <c r="E496" s="0" t="n">
        <v>63</v>
      </c>
      <c r="F496" s="1" t="n">
        <f aca="false">SMALL($A496:$E496,1)</f>
        <v>6</v>
      </c>
      <c r="G496" s="1" t="n">
        <f aca="false">SMALL($A496:$E496,2)</f>
        <v>7</v>
      </c>
      <c r="H496" s="1" t="n">
        <f aca="false">SMALL($A496:$E496,3)</f>
        <v>43</v>
      </c>
      <c r="I496" s="1" t="n">
        <f aca="false">SMALL($A496:$E496,4)</f>
        <v>63</v>
      </c>
      <c r="J496" s="1" t="n">
        <f aca="false">SMALL($A496:$E496,5)</f>
        <v>114</v>
      </c>
      <c r="K496" s="0" t="str">
        <f aca="false">IF(AND(J496*J496&gt;PRODUCT(F496:I496),I496+J496&gt;=2*SUM(F496:H496)),1,"")</f>
        <v/>
      </c>
    </row>
    <row r="497" customFormat="false" ht="15" hidden="false" customHeight="false" outlineLevel="0" collapsed="false">
      <c r="A497" s="0" t="n">
        <v>149</v>
      </c>
      <c r="B497" s="0" t="n">
        <v>134</v>
      </c>
      <c r="C497" s="0" t="n">
        <v>79</v>
      </c>
      <c r="D497" s="0" t="n">
        <v>31</v>
      </c>
      <c r="E497" s="0" t="n">
        <v>43</v>
      </c>
      <c r="F497" s="1" t="n">
        <f aca="false">SMALL($A497:$E497,1)</f>
        <v>31</v>
      </c>
      <c r="G497" s="1" t="n">
        <f aca="false">SMALL($A497:$E497,2)</f>
        <v>43</v>
      </c>
      <c r="H497" s="1" t="n">
        <f aca="false">SMALL($A497:$E497,3)</f>
        <v>79</v>
      </c>
      <c r="I497" s="1" t="n">
        <f aca="false">SMALL($A497:$E497,4)</f>
        <v>134</v>
      </c>
      <c r="J497" s="1" t="n">
        <f aca="false">SMALL($A497:$E497,5)</f>
        <v>149</v>
      </c>
      <c r="K497" s="0" t="str">
        <f aca="false">IF(AND(J497*J497&gt;PRODUCT(F497:I497),I497+J497&gt;=2*SUM(F497:H497)),1,"")</f>
        <v/>
      </c>
    </row>
    <row r="498" customFormat="false" ht="15" hidden="false" customHeight="false" outlineLevel="0" collapsed="false">
      <c r="A498" s="0" t="n">
        <v>49</v>
      </c>
      <c r="B498" s="0" t="n">
        <v>137</v>
      </c>
      <c r="C498" s="0" t="n">
        <v>4</v>
      </c>
      <c r="D498" s="0" t="n">
        <v>135</v>
      </c>
      <c r="E498" s="0" t="n">
        <v>51</v>
      </c>
      <c r="F498" s="1" t="n">
        <f aca="false">SMALL($A498:$E498,1)</f>
        <v>4</v>
      </c>
      <c r="G498" s="1" t="n">
        <f aca="false">SMALL($A498:$E498,2)</f>
        <v>49</v>
      </c>
      <c r="H498" s="1" t="n">
        <f aca="false">SMALL($A498:$E498,3)</f>
        <v>51</v>
      </c>
      <c r="I498" s="1" t="n">
        <f aca="false">SMALL($A498:$E498,4)</f>
        <v>135</v>
      </c>
      <c r="J498" s="1" t="n">
        <f aca="false">SMALL($A498:$E498,5)</f>
        <v>137</v>
      </c>
      <c r="K498" s="0" t="str">
        <f aca="false">IF(AND(J498*J498&gt;PRODUCT(F498:I498),I498+J498&gt;=2*SUM(F498:H498)),1,"")</f>
        <v/>
      </c>
    </row>
    <row r="499" customFormat="false" ht="15" hidden="false" customHeight="false" outlineLevel="0" collapsed="false">
      <c r="A499" s="0" t="n">
        <v>141</v>
      </c>
      <c r="B499" s="0" t="n">
        <v>97</v>
      </c>
      <c r="C499" s="0" t="n">
        <v>119</v>
      </c>
      <c r="D499" s="0" t="n">
        <v>79</v>
      </c>
      <c r="E499" s="0" t="n">
        <v>76</v>
      </c>
      <c r="F499" s="1" t="n">
        <f aca="false">SMALL($A499:$E499,1)</f>
        <v>76</v>
      </c>
      <c r="G499" s="1" t="n">
        <f aca="false">SMALL($A499:$E499,2)</f>
        <v>79</v>
      </c>
      <c r="H499" s="1" t="n">
        <f aca="false">SMALL($A499:$E499,3)</f>
        <v>97</v>
      </c>
      <c r="I499" s="1" t="n">
        <f aca="false">SMALL($A499:$E499,4)</f>
        <v>119</v>
      </c>
      <c r="J499" s="1" t="n">
        <f aca="false">SMALL($A499:$E499,5)</f>
        <v>141</v>
      </c>
      <c r="K499" s="0" t="str">
        <f aca="false">IF(AND(J499*J499&gt;PRODUCT(F499:I499),I499+J499&gt;=2*SUM(F499:H499)),1,"")</f>
        <v/>
      </c>
    </row>
    <row r="500" customFormat="false" ht="15" hidden="false" customHeight="false" outlineLevel="0" collapsed="false">
      <c r="A500" s="0" t="n">
        <v>137</v>
      </c>
      <c r="B500" s="0" t="n">
        <v>63</v>
      </c>
      <c r="C500" s="0" t="n">
        <v>132</v>
      </c>
      <c r="D500" s="0" t="n">
        <v>88</v>
      </c>
      <c r="E500" s="0" t="n">
        <v>76</v>
      </c>
      <c r="F500" s="1" t="n">
        <f aca="false">SMALL($A500:$E500,1)</f>
        <v>63</v>
      </c>
      <c r="G500" s="1" t="n">
        <f aca="false">SMALL($A500:$E500,2)</f>
        <v>76</v>
      </c>
      <c r="H500" s="1" t="n">
        <f aca="false">SMALL($A500:$E500,3)</f>
        <v>88</v>
      </c>
      <c r="I500" s="1" t="n">
        <f aca="false">SMALL($A500:$E500,4)</f>
        <v>132</v>
      </c>
      <c r="J500" s="1" t="n">
        <f aca="false">SMALL($A500:$E500,5)</f>
        <v>137</v>
      </c>
      <c r="K500" s="0" t="str">
        <f aca="false">IF(AND(J500*J500&gt;PRODUCT(F500:I500),I500+J500&gt;=2*SUM(F500:H500)),1,"")</f>
        <v/>
      </c>
    </row>
    <row r="501" customFormat="false" ht="15" hidden="false" customHeight="false" outlineLevel="0" collapsed="false">
      <c r="A501" s="0" t="n">
        <v>76</v>
      </c>
      <c r="B501" s="0" t="n">
        <v>2</v>
      </c>
      <c r="C501" s="0" t="n">
        <v>83</v>
      </c>
      <c r="D501" s="0" t="n">
        <v>31</v>
      </c>
      <c r="E501" s="0" t="n">
        <v>98</v>
      </c>
      <c r="F501" s="1" t="n">
        <f aca="false">SMALL($A501:$E501,1)</f>
        <v>2</v>
      </c>
      <c r="G501" s="1" t="n">
        <f aca="false">SMALL($A501:$E501,2)</f>
        <v>31</v>
      </c>
      <c r="H501" s="1" t="n">
        <f aca="false">SMALL($A501:$E501,3)</f>
        <v>76</v>
      </c>
      <c r="I501" s="1" t="n">
        <f aca="false">SMALL($A501:$E501,4)</f>
        <v>83</v>
      </c>
      <c r="J501" s="1" t="n">
        <f aca="false">SMALL($A501:$E501,5)</f>
        <v>98</v>
      </c>
      <c r="K501" s="0" t="str">
        <f aca="false">IF(AND(J501*J501&gt;PRODUCT(F501:I501),I501+J501&gt;=2*SUM(F501:H501)),1,"")</f>
        <v/>
      </c>
    </row>
    <row r="502" customFormat="false" ht="15" hidden="false" customHeight="false" outlineLevel="0" collapsed="false">
      <c r="A502" s="0" t="n">
        <v>68</v>
      </c>
      <c r="B502" s="0" t="n">
        <v>115</v>
      </c>
      <c r="C502" s="0" t="n">
        <v>115</v>
      </c>
      <c r="D502" s="0" t="n">
        <v>82</v>
      </c>
      <c r="E502" s="0" t="n">
        <v>33</v>
      </c>
      <c r="F502" s="1" t="n">
        <f aca="false">SMALL($A502:$E502,1)</f>
        <v>33</v>
      </c>
      <c r="G502" s="1" t="n">
        <f aca="false">SMALL($A502:$E502,2)</f>
        <v>68</v>
      </c>
      <c r="H502" s="1" t="n">
        <f aca="false">SMALL($A502:$E502,3)</f>
        <v>82</v>
      </c>
      <c r="I502" s="1" t="n">
        <f aca="false">SMALL($A502:$E502,4)</f>
        <v>115</v>
      </c>
      <c r="J502" s="1" t="n">
        <f aca="false">SMALL($A502:$E502,5)</f>
        <v>115</v>
      </c>
      <c r="K502" s="0" t="str">
        <f aca="false">IF(AND(J502*J502&gt;PRODUCT(F502:I502),I502+J502&gt;=2*SUM(F502:H502)),1,"")</f>
        <v/>
      </c>
    </row>
    <row r="503" customFormat="false" ht="15" hidden="false" customHeight="false" outlineLevel="0" collapsed="false">
      <c r="A503" s="0" t="n">
        <v>148</v>
      </c>
      <c r="B503" s="0" t="n">
        <v>116</v>
      </c>
      <c r="C503" s="0" t="n">
        <v>101</v>
      </c>
      <c r="D503" s="0" t="n">
        <v>28</v>
      </c>
      <c r="E503" s="0" t="n">
        <v>114</v>
      </c>
      <c r="F503" s="1" t="n">
        <f aca="false">SMALL($A503:$E503,1)</f>
        <v>28</v>
      </c>
      <c r="G503" s="1" t="n">
        <f aca="false">SMALL($A503:$E503,2)</f>
        <v>101</v>
      </c>
      <c r="H503" s="1" t="n">
        <f aca="false">SMALL($A503:$E503,3)</f>
        <v>114</v>
      </c>
      <c r="I503" s="1" t="n">
        <f aca="false">SMALL($A503:$E503,4)</f>
        <v>116</v>
      </c>
      <c r="J503" s="1" t="n">
        <f aca="false">SMALL($A503:$E503,5)</f>
        <v>148</v>
      </c>
      <c r="K503" s="0" t="str">
        <f aca="false">IF(AND(J503*J503&gt;PRODUCT(F503:I503),I503+J503&gt;=2*SUM(F503:H503)),1,"")</f>
        <v/>
      </c>
    </row>
    <row r="504" customFormat="false" ht="15" hidden="false" customHeight="false" outlineLevel="0" collapsed="false">
      <c r="A504" s="0" t="n">
        <v>121</v>
      </c>
      <c r="B504" s="0" t="n">
        <v>52</v>
      </c>
      <c r="C504" s="0" t="n">
        <v>36</v>
      </c>
      <c r="D504" s="0" t="n">
        <v>33</v>
      </c>
      <c r="E504" s="0" t="n">
        <v>32</v>
      </c>
      <c r="F504" s="1" t="n">
        <f aca="false">SMALL($A504:$E504,1)</f>
        <v>32</v>
      </c>
      <c r="G504" s="1" t="n">
        <f aca="false">SMALL($A504:$E504,2)</f>
        <v>33</v>
      </c>
      <c r="H504" s="1" t="n">
        <f aca="false">SMALL($A504:$E504,3)</f>
        <v>36</v>
      </c>
      <c r="I504" s="1" t="n">
        <f aca="false">SMALL($A504:$E504,4)</f>
        <v>52</v>
      </c>
      <c r="J504" s="1" t="n">
        <f aca="false">SMALL($A504:$E504,5)</f>
        <v>121</v>
      </c>
      <c r="K504" s="0" t="str">
        <f aca="false">IF(AND(J504*J504&gt;PRODUCT(F504:I504),I504+J504&gt;=2*SUM(F504:H504)),1,"")</f>
        <v/>
      </c>
    </row>
    <row r="505" customFormat="false" ht="15" hidden="false" customHeight="false" outlineLevel="0" collapsed="false">
      <c r="A505" s="0" t="n">
        <v>65</v>
      </c>
      <c r="B505" s="0" t="n">
        <v>113</v>
      </c>
      <c r="C505" s="0" t="n">
        <v>74</v>
      </c>
      <c r="D505" s="0" t="n">
        <v>23</v>
      </c>
      <c r="E505" s="0" t="n">
        <v>21</v>
      </c>
      <c r="F505" s="1" t="n">
        <f aca="false">SMALL($A505:$E505,1)</f>
        <v>21</v>
      </c>
      <c r="G505" s="1" t="n">
        <f aca="false">SMALL($A505:$E505,2)</f>
        <v>23</v>
      </c>
      <c r="H505" s="1" t="n">
        <f aca="false">SMALL($A505:$E505,3)</f>
        <v>65</v>
      </c>
      <c r="I505" s="1" t="n">
        <f aca="false">SMALL($A505:$E505,4)</f>
        <v>74</v>
      </c>
      <c r="J505" s="1" t="n">
        <f aca="false">SMALL($A505:$E505,5)</f>
        <v>113</v>
      </c>
      <c r="K505" s="0" t="str">
        <f aca="false">IF(AND(J505*J505&gt;PRODUCT(F505:I505),I505+J505&gt;=2*SUM(F505:H505)),1,"")</f>
        <v/>
      </c>
    </row>
    <row r="506" customFormat="false" ht="15" hidden="false" customHeight="false" outlineLevel="0" collapsed="false">
      <c r="A506" s="0" t="n">
        <v>64</v>
      </c>
      <c r="B506" s="0" t="n">
        <v>70</v>
      </c>
      <c r="C506" s="0" t="n">
        <v>41</v>
      </c>
      <c r="D506" s="0" t="n">
        <v>7</v>
      </c>
      <c r="E506" s="0" t="n">
        <v>81</v>
      </c>
      <c r="F506" s="1" t="n">
        <f aca="false">SMALL($A506:$E506,1)</f>
        <v>7</v>
      </c>
      <c r="G506" s="1" t="n">
        <f aca="false">SMALL($A506:$E506,2)</f>
        <v>41</v>
      </c>
      <c r="H506" s="1" t="n">
        <f aca="false">SMALL($A506:$E506,3)</f>
        <v>64</v>
      </c>
      <c r="I506" s="1" t="n">
        <f aca="false">SMALL($A506:$E506,4)</f>
        <v>70</v>
      </c>
      <c r="J506" s="1" t="n">
        <f aca="false">SMALL($A506:$E506,5)</f>
        <v>81</v>
      </c>
      <c r="K506" s="0" t="str">
        <f aca="false">IF(AND(J506*J506&gt;PRODUCT(F506:I506),I506+J506&gt;=2*SUM(F506:H506)),1,"")</f>
        <v/>
      </c>
    </row>
    <row r="507" customFormat="false" ht="15" hidden="false" customHeight="false" outlineLevel="0" collapsed="false">
      <c r="A507" s="0" t="n">
        <v>137</v>
      </c>
      <c r="B507" s="0" t="n">
        <v>63</v>
      </c>
      <c r="C507" s="0" t="n">
        <v>132</v>
      </c>
      <c r="D507" s="0" t="n">
        <v>113</v>
      </c>
      <c r="E507" s="0" t="n">
        <v>100</v>
      </c>
      <c r="F507" s="1" t="n">
        <f aca="false">SMALL($A507:$E507,1)</f>
        <v>63</v>
      </c>
      <c r="G507" s="1" t="n">
        <f aca="false">SMALL($A507:$E507,2)</f>
        <v>100</v>
      </c>
      <c r="H507" s="1" t="n">
        <f aca="false">SMALL($A507:$E507,3)</f>
        <v>113</v>
      </c>
      <c r="I507" s="1" t="n">
        <f aca="false">SMALL($A507:$E507,4)</f>
        <v>132</v>
      </c>
      <c r="J507" s="1" t="n">
        <f aca="false">SMALL($A507:$E507,5)</f>
        <v>137</v>
      </c>
      <c r="K507" s="0" t="str">
        <f aca="false">IF(AND(J507*J507&gt;PRODUCT(F507:I507),I507+J507&gt;=2*SUM(F507:H507)),1,"")</f>
        <v/>
      </c>
    </row>
    <row r="508" customFormat="false" ht="15" hidden="false" customHeight="false" outlineLevel="0" collapsed="false">
      <c r="A508" s="0" t="n">
        <v>66</v>
      </c>
      <c r="B508" s="0" t="n">
        <v>84</v>
      </c>
      <c r="C508" s="0" t="n">
        <v>95</v>
      </c>
      <c r="D508" s="0" t="n">
        <v>49</v>
      </c>
      <c r="E508" s="0" t="n">
        <v>58</v>
      </c>
      <c r="F508" s="1" t="n">
        <f aca="false">SMALL($A508:$E508,1)</f>
        <v>49</v>
      </c>
      <c r="G508" s="1" t="n">
        <f aca="false">SMALL($A508:$E508,2)</f>
        <v>58</v>
      </c>
      <c r="H508" s="1" t="n">
        <f aca="false">SMALL($A508:$E508,3)</f>
        <v>66</v>
      </c>
      <c r="I508" s="1" t="n">
        <f aca="false">SMALL($A508:$E508,4)</f>
        <v>84</v>
      </c>
      <c r="J508" s="1" t="n">
        <f aca="false">SMALL($A508:$E508,5)</f>
        <v>95</v>
      </c>
      <c r="K508" s="0" t="str">
        <f aca="false">IF(AND(J508*J508&gt;PRODUCT(F508:I508),I508+J508&gt;=2*SUM(F508:H508)),1,"")</f>
        <v/>
      </c>
    </row>
    <row r="509" customFormat="false" ht="15" hidden="false" customHeight="false" outlineLevel="0" collapsed="false">
      <c r="A509" s="0" t="n">
        <v>51</v>
      </c>
      <c r="B509" s="0" t="n">
        <v>36</v>
      </c>
      <c r="C509" s="0" t="n">
        <v>45</v>
      </c>
      <c r="D509" s="0" t="n">
        <v>102</v>
      </c>
      <c r="E509" s="0" t="n">
        <v>11</v>
      </c>
      <c r="F509" s="1" t="n">
        <f aca="false">SMALL($A509:$E509,1)</f>
        <v>11</v>
      </c>
      <c r="G509" s="1" t="n">
        <f aca="false">SMALL($A509:$E509,2)</f>
        <v>36</v>
      </c>
      <c r="H509" s="1" t="n">
        <f aca="false">SMALL($A509:$E509,3)</f>
        <v>45</v>
      </c>
      <c r="I509" s="1" t="n">
        <f aca="false">SMALL($A509:$E509,4)</f>
        <v>51</v>
      </c>
      <c r="J509" s="1" t="n">
        <f aca="false">SMALL($A509:$E509,5)</f>
        <v>102</v>
      </c>
      <c r="K509" s="0" t="str">
        <f aca="false">IF(AND(J509*J509&gt;PRODUCT(F509:I509),I509+J509&gt;=2*SUM(F509:H509)),1,"")</f>
        <v/>
      </c>
    </row>
    <row r="510" customFormat="false" ht="15" hidden="false" customHeight="false" outlineLevel="0" collapsed="false">
      <c r="A510" s="0" t="n">
        <v>16</v>
      </c>
      <c r="B510" s="0" t="n">
        <v>63</v>
      </c>
      <c r="C510" s="0" t="n">
        <v>36</v>
      </c>
      <c r="D510" s="0" t="n">
        <v>129</v>
      </c>
      <c r="E510" s="0" t="n">
        <v>86</v>
      </c>
      <c r="F510" s="1" t="n">
        <f aca="false">SMALL($A510:$E510,1)</f>
        <v>16</v>
      </c>
      <c r="G510" s="1" t="n">
        <f aca="false">SMALL($A510:$E510,2)</f>
        <v>36</v>
      </c>
      <c r="H510" s="1" t="n">
        <f aca="false">SMALL($A510:$E510,3)</f>
        <v>63</v>
      </c>
      <c r="I510" s="1" t="n">
        <f aca="false">SMALL($A510:$E510,4)</f>
        <v>86</v>
      </c>
      <c r="J510" s="1" t="n">
        <f aca="false">SMALL($A510:$E510,5)</f>
        <v>129</v>
      </c>
      <c r="K510" s="0" t="str">
        <f aca="false">IF(AND(J510*J510&gt;PRODUCT(F510:I510),I510+J510&gt;=2*SUM(F510:H510)),1,"")</f>
        <v/>
      </c>
    </row>
    <row r="511" customFormat="false" ht="15" hidden="false" customHeight="false" outlineLevel="0" collapsed="false">
      <c r="A511" s="0" t="n">
        <v>146</v>
      </c>
      <c r="B511" s="0" t="n">
        <v>147</v>
      </c>
      <c r="C511" s="0" t="n">
        <v>54</v>
      </c>
      <c r="D511" s="0" t="n">
        <v>138</v>
      </c>
      <c r="E511" s="0" t="n">
        <v>49</v>
      </c>
      <c r="F511" s="1" t="n">
        <f aca="false">SMALL($A511:$E511,1)</f>
        <v>49</v>
      </c>
      <c r="G511" s="1" t="n">
        <f aca="false">SMALL($A511:$E511,2)</f>
        <v>54</v>
      </c>
      <c r="H511" s="1" t="n">
        <f aca="false">SMALL($A511:$E511,3)</f>
        <v>138</v>
      </c>
      <c r="I511" s="1" t="n">
        <f aca="false">SMALL($A511:$E511,4)</f>
        <v>146</v>
      </c>
      <c r="J511" s="1" t="n">
        <f aca="false">SMALL($A511:$E511,5)</f>
        <v>147</v>
      </c>
      <c r="K511" s="0" t="str">
        <f aca="false">IF(AND(J511*J511&gt;PRODUCT(F511:I511),I511+J511&gt;=2*SUM(F511:H511)),1,"")</f>
        <v/>
      </c>
    </row>
    <row r="512" customFormat="false" ht="15" hidden="false" customHeight="false" outlineLevel="0" collapsed="false">
      <c r="A512" s="0" t="n">
        <v>10</v>
      </c>
      <c r="B512" s="0" t="n">
        <v>3</v>
      </c>
      <c r="C512" s="0" t="n">
        <v>148</v>
      </c>
      <c r="D512" s="0" t="n">
        <v>100</v>
      </c>
      <c r="E512" s="0" t="n">
        <v>118</v>
      </c>
      <c r="F512" s="1" t="n">
        <f aca="false">SMALL($A512:$E512,1)</f>
        <v>3</v>
      </c>
      <c r="G512" s="1" t="n">
        <f aca="false">SMALL($A512:$E512,2)</f>
        <v>10</v>
      </c>
      <c r="H512" s="1" t="n">
        <f aca="false">SMALL($A512:$E512,3)</f>
        <v>100</v>
      </c>
      <c r="I512" s="1" t="n">
        <f aca="false">SMALL($A512:$E512,4)</f>
        <v>118</v>
      </c>
      <c r="J512" s="1" t="n">
        <f aca="false">SMALL($A512:$E512,5)</f>
        <v>148</v>
      </c>
      <c r="K512" s="0" t="str">
        <f aca="false">IF(AND(J512*J512&gt;PRODUCT(F512:I512),I512+J512&gt;=2*SUM(F512:H512)),1,"")</f>
        <v/>
      </c>
    </row>
    <row r="513" customFormat="false" ht="15" hidden="false" customHeight="false" outlineLevel="0" collapsed="false">
      <c r="A513" s="0" t="n">
        <v>76</v>
      </c>
      <c r="B513" s="0" t="n">
        <v>71</v>
      </c>
      <c r="C513" s="0" t="n">
        <v>13</v>
      </c>
      <c r="D513" s="0" t="n">
        <v>59</v>
      </c>
      <c r="E513" s="0" t="n">
        <v>35</v>
      </c>
      <c r="F513" s="1" t="n">
        <f aca="false">SMALL($A513:$E513,1)</f>
        <v>13</v>
      </c>
      <c r="G513" s="1" t="n">
        <f aca="false">SMALL($A513:$E513,2)</f>
        <v>35</v>
      </c>
      <c r="H513" s="1" t="n">
        <f aca="false">SMALL($A513:$E513,3)</f>
        <v>59</v>
      </c>
      <c r="I513" s="1" t="n">
        <f aca="false">SMALL($A513:$E513,4)</f>
        <v>71</v>
      </c>
      <c r="J513" s="1" t="n">
        <f aca="false">SMALL($A513:$E513,5)</f>
        <v>76</v>
      </c>
      <c r="K513" s="0" t="str">
        <f aca="false">IF(AND(J513*J513&gt;PRODUCT(F513:I513),I513+J513&gt;=2*SUM(F513:H513)),1,"")</f>
        <v/>
      </c>
    </row>
    <row r="514" customFormat="false" ht="15" hidden="false" customHeight="false" outlineLevel="0" collapsed="false">
      <c r="A514" s="0" t="n">
        <v>137</v>
      </c>
      <c r="B514" s="0" t="n">
        <v>61</v>
      </c>
      <c r="C514" s="0" t="n">
        <v>84</v>
      </c>
      <c r="D514" s="0" t="n">
        <v>97</v>
      </c>
      <c r="E514" s="0" t="n">
        <v>100</v>
      </c>
      <c r="F514" s="1" t="n">
        <f aca="false">SMALL($A514:$E514,1)</f>
        <v>61</v>
      </c>
      <c r="G514" s="1" t="n">
        <f aca="false">SMALL($A514:$E514,2)</f>
        <v>84</v>
      </c>
      <c r="H514" s="1" t="n">
        <f aca="false">SMALL($A514:$E514,3)</f>
        <v>97</v>
      </c>
      <c r="I514" s="1" t="n">
        <f aca="false">SMALL($A514:$E514,4)</f>
        <v>100</v>
      </c>
      <c r="J514" s="1" t="n">
        <f aca="false">SMALL($A514:$E514,5)</f>
        <v>137</v>
      </c>
      <c r="K514" s="0" t="str">
        <f aca="false">IF(AND(J514*J514&gt;PRODUCT(F514:I514),I514+J514&gt;=2*SUM(F514:H514)),1,"")</f>
        <v/>
      </c>
    </row>
    <row r="515" customFormat="false" ht="15" hidden="false" customHeight="false" outlineLevel="0" collapsed="false">
      <c r="A515" s="0" t="n">
        <v>112</v>
      </c>
      <c r="B515" s="0" t="n">
        <v>79</v>
      </c>
      <c r="C515" s="0" t="n">
        <v>133</v>
      </c>
      <c r="D515" s="0" t="n">
        <v>29</v>
      </c>
      <c r="E515" s="0" t="n">
        <v>18</v>
      </c>
      <c r="F515" s="1" t="n">
        <f aca="false">SMALL($A515:$E515,1)</f>
        <v>18</v>
      </c>
      <c r="G515" s="1" t="n">
        <f aca="false">SMALL($A515:$E515,2)</f>
        <v>29</v>
      </c>
      <c r="H515" s="1" t="n">
        <f aca="false">SMALL($A515:$E515,3)</f>
        <v>79</v>
      </c>
      <c r="I515" s="1" t="n">
        <f aca="false">SMALL($A515:$E515,4)</f>
        <v>112</v>
      </c>
      <c r="J515" s="1" t="n">
        <f aca="false">SMALL($A515:$E515,5)</f>
        <v>133</v>
      </c>
      <c r="K515" s="0" t="str">
        <f aca="false">IF(AND(J515*J515&gt;PRODUCT(F515:I515),I515+J515&gt;=2*SUM(F515:H515)),1,"")</f>
        <v/>
      </c>
    </row>
    <row r="516" customFormat="false" ht="15" hidden="false" customHeight="false" outlineLevel="0" collapsed="false">
      <c r="A516" s="0" t="n">
        <v>150</v>
      </c>
      <c r="B516" s="0" t="n">
        <v>71</v>
      </c>
      <c r="C516" s="0" t="n">
        <v>87</v>
      </c>
      <c r="D516" s="0" t="n">
        <v>14</v>
      </c>
      <c r="E516" s="0" t="n">
        <v>145</v>
      </c>
      <c r="F516" s="1" t="n">
        <f aca="false">SMALL($A516:$E516,1)</f>
        <v>14</v>
      </c>
      <c r="G516" s="1" t="n">
        <f aca="false">SMALL($A516:$E516,2)</f>
        <v>71</v>
      </c>
      <c r="H516" s="1" t="n">
        <f aca="false">SMALL($A516:$E516,3)</f>
        <v>87</v>
      </c>
      <c r="I516" s="1" t="n">
        <f aca="false">SMALL($A516:$E516,4)</f>
        <v>145</v>
      </c>
      <c r="J516" s="1" t="n">
        <f aca="false">SMALL($A516:$E516,5)</f>
        <v>150</v>
      </c>
      <c r="K516" s="0" t="str">
        <f aca="false">IF(AND(J516*J516&gt;PRODUCT(F516:I516),I516+J516&gt;=2*SUM(F516:H516)),1,"")</f>
        <v/>
      </c>
    </row>
    <row r="517" customFormat="false" ht="15" hidden="false" customHeight="false" outlineLevel="0" collapsed="false">
      <c r="A517" s="0" t="n">
        <v>78</v>
      </c>
      <c r="B517" s="0" t="n">
        <v>50</v>
      </c>
      <c r="C517" s="0" t="n">
        <v>134</v>
      </c>
      <c r="D517" s="0" t="n">
        <v>130</v>
      </c>
      <c r="E517" s="0" t="n">
        <v>39</v>
      </c>
      <c r="F517" s="1" t="n">
        <f aca="false">SMALL($A517:$E517,1)</f>
        <v>39</v>
      </c>
      <c r="G517" s="1" t="n">
        <f aca="false">SMALL($A517:$E517,2)</f>
        <v>50</v>
      </c>
      <c r="H517" s="1" t="n">
        <f aca="false">SMALL($A517:$E517,3)</f>
        <v>78</v>
      </c>
      <c r="I517" s="1" t="n">
        <f aca="false">SMALL($A517:$E517,4)</f>
        <v>130</v>
      </c>
      <c r="J517" s="1" t="n">
        <f aca="false">SMALL($A517:$E517,5)</f>
        <v>134</v>
      </c>
      <c r="K517" s="0" t="str">
        <f aca="false">IF(AND(J517*J517&gt;PRODUCT(F517:I517),I517+J517&gt;=2*SUM(F517:H517)),1,"")</f>
        <v/>
      </c>
    </row>
    <row r="518" customFormat="false" ht="15" hidden="false" customHeight="false" outlineLevel="0" collapsed="false">
      <c r="A518" s="0" t="n">
        <v>141</v>
      </c>
      <c r="B518" s="0" t="n">
        <v>31</v>
      </c>
      <c r="C518" s="0" t="n">
        <v>8</v>
      </c>
      <c r="D518" s="0" t="n">
        <v>121</v>
      </c>
      <c r="E518" s="0" t="n">
        <v>60</v>
      </c>
      <c r="F518" s="1" t="n">
        <f aca="false">SMALL($A518:$E518,1)</f>
        <v>8</v>
      </c>
      <c r="G518" s="1" t="n">
        <f aca="false">SMALL($A518:$E518,2)</f>
        <v>31</v>
      </c>
      <c r="H518" s="1" t="n">
        <f aca="false">SMALL($A518:$E518,3)</f>
        <v>60</v>
      </c>
      <c r="I518" s="1" t="n">
        <f aca="false">SMALL($A518:$E518,4)</f>
        <v>121</v>
      </c>
      <c r="J518" s="1" t="n">
        <f aca="false">SMALL($A518:$E518,5)</f>
        <v>141</v>
      </c>
      <c r="K518" s="0" t="str">
        <f aca="false">IF(AND(J518*J518&gt;PRODUCT(F518:I518),I518+J518&gt;=2*SUM(F518:H518)),1,"")</f>
        <v/>
      </c>
    </row>
    <row r="519" customFormat="false" ht="15" hidden="false" customHeight="false" outlineLevel="0" collapsed="false">
      <c r="A519" s="0" t="n">
        <v>85</v>
      </c>
      <c r="B519" s="0" t="n">
        <v>37</v>
      </c>
      <c r="C519" s="0" t="n">
        <v>2</v>
      </c>
      <c r="D519" s="0" t="n">
        <v>13</v>
      </c>
      <c r="E519" s="0" t="n">
        <v>45</v>
      </c>
      <c r="F519" s="1" t="n">
        <f aca="false">SMALL($A519:$E519,1)</f>
        <v>2</v>
      </c>
      <c r="G519" s="1" t="n">
        <f aca="false">SMALL($A519:$E519,2)</f>
        <v>13</v>
      </c>
      <c r="H519" s="1" t="n">
        <f aca="false">SMALL($A519:$E519,3)</f>
        <v>37</v>
      </c>
      <c r="I519" s="1" t="n">
        <f aca="false">SMALL($A519:$E519,4)</f>
        <v>45</v>
      </c>
      <c r="J519" s="1" t="n">
        <f aca="false">SMALL($A519:$E519,5)</f>
        <v>85</v>
      </c>
      <c r="K519" s="0" t="str">
        <f aca="false">IF(AND(J519*J519&gt;PRODUCT(F519:I519),I519+J519&gt;=2*SUM(F519:H519)),1,"")</f>
        <v/>
      </c>
    </row>
    <row r="520" customFormat="false" ht="15" hidden="false" customHeight="false" outlineLevel="0" collapsed="false">
      <c r="A520" s="0" t="n">
        <v>150</v>
      </c>
      <c r="B520" s="0" t="n">
        <v>28</v>
      </c>
      <c r="C520" s="0" t="n">
        <v>103</v>
      </c>
      <c r="D520" s="0" t="n">
        <v>16</v>
      </c>
      <c r="E520" s="0" t="n">
        <v>67</v>
      </c>
      <c r="F520" s="1" t="n">
        <f aca="false">SMALL($A520:$E520,1)</f>
        <v>16</v>
      </c>
      <c r="G520" s="1" t="n">
        <f aca="false">SMALL($A520:$E520,2)</f>
        <v>28</v>
      </c>
      <c r="H520" s="1" t="n">
        <f aca="false">SMALL($A520:$E520,3)</f>
        <v>67</v>
      </c>
      <c r="I520" s="1" t="n">
        <f aca="false">SMALL($A520:$E520,4)</f>
        <v>103</v>
      </c>
      <c r="J520" s="1" t="n">
        <f aca="false">SMALL($A520:$E520,5)</f>
        <v>150</v>
      </c>
      <c r="K520" s="0" t="str">
        <f aca="false">IF(AND(J520*J520&gt;PRODUCT(F520:I520),I520+J520&gt;=2*SUM(F520:H520)),1,"")</f>
        <v/>
      </c>
    </row>
    <row r="521" customFormat="false" ht="15" hidden="false" customHeight="false" outlineLevel="0" collapsed="false">
      <c r="A521" s="0" t="n">
        <v>120</v>
      </c>
      <c r="B521" s="0" t="n">
        <v>96</v>
      </c>
      <c r="C521" s="0" t="n">
        <v>53</v>
      </c>
      <c r="D521" s="0" t="n">
        <v>50</v>
      </c>
      <c r="E521" s="0" t="n">
        <v>33</v>
      </c>
      <c r="F521" s="1" t="n">
        <f aca="false">SMALL($A521:$E521,1)</f>
        <v>33</v>
      </c>
      <c r="G521" s="1" t="n">
        <f aca="false">SMALL($A521:$E521,2)</f>
        <v>50</v>
      </c>
      <c r="H521" s="1" t="n">
        <f aca="false">SMALL($A521:$E521,3)</f>
        <v>53</v>
      </c>
      <c r="I521" s="1" t="n">
        <f aca="false">SMALL($A521:$E521,4)</f>
        <v>96</v>
      </c>
      <c r="J521" s="1" t="n">
        <f aca="false">SMALL($A521:$E521,5)</f>
        <v>120</v>
      </c>
      <c r="K521" s="0" t="str">
        <f aca="false">IF(AND(J521*J521&gt;PRODUCT(F521:I521),I521+J521&gt;=2*SUM(F521:H521)),1,"")</f>
        <v/>
      </c>
    </row>
    <row r="522" customFormat="false" ht="15" hidden="false" customHeight="false" outlineLevel="0" collapsed="false">
      <c r="A522" s="0" t="n">
        <v>93</v>
      </c>
      <c r="B522" s="0" t="n">
        <v>102</v>
      </c>
      <c r="C522" s="0" t="n">
        <v>74</v>
      </c>
      <c r="D522" s="0" t="n">
        <v>54</v>
      </c>
      <c r="E522" s="0" t="n">
        <v>110</v>
      </c>
      <c r="F522" s="1" t="n">
        <f aca="false">SMALL($A522:$E522,1)</f>
        <v>54</v>
      </c>
      <c r="G522" s="1" t="n">
        <f aca="false">SMALL($A522:$E522,2)</f>
        <v>74</v>
      </c>
      <c r="H522" s="1" t="n">
        <f aca="false">SMALL($A522:$E522,3)</f>
        <v>93</v>
      </c>
      <c r="I522" s="1" t="n">
        <f aca="false">SMALL($A522:$E522,4)</f>
        <v>102</v>
      </c>
      <c r="J522" s="1" t="n">
        <f aca="false">SMALL($A522:$E522,5)</f>
        <v>110</v>
      </c>
      <c r="K522" s="0" t="str">
        <f aca="false">IF(AND(J522*J522&gt;PRODUCT(F522:I522),I522+J522&gt;=2*SUM(F522:H522)),1,"")</f>
        <v/>
      </c>
    </row>
    <row r="523" customFormat="false" ht="15" hidden="false" customHeight="false" outlineLevel="0" collapsed="false">
      <c r="A523" s="0" t="n">
        <v>22</v>
      </c>
      <c r="B523" s="0" t="n">
        <v>96</v>
      </c>
      <c r="C523" s="0" t="n">
        <v>9</v>
      </c>
      <c r="D523" s="0" t="n">
        <v>53</v>
      </c>
      <c r="E523" s="0" t="n">
        <v>113</v>
      </c>
      <c r="F523" s="1" t="n">
        <f aca="false">SMALL($A523:$E523,1)</f>
        <v>9</v>
      </c>
      <c r="G523" s="1" t="n">
        <f aca="false">SMALL($A523:$E523,2)</f>
        <v>22</v>
      </c>
      <c r="H523" s="1" t="n">
        <f aca="false">SMALL($A523:$E523,3)</f>
        <v>53</v>
      </c>
      <c r="I523" s="1" t="n">
        <f aca="false">SMALL($A523:$E523,4)</f>
        <v>96</v>
      </c>
      <c r="J523" s="1" t="n">
        <f aca="false">SMALL($A523:$E523,5)</f>
        <v>113</v>
      </c>
      <c r="K523" s="0" t="str">
        <f aca="false">IF(AND(J523*J523&gt;PRODUCT(F523:I523),I523+J523&gt;=2*SUM(F523:H523)),1,"")</f>
        <v/>
      </c>
    </row>
    <row r="524" customFormat="false" ht="15" hidden="false" customHeight="false" outlineLevel="0" collapsed="false">
      <c r="A524" s="0" t="n">
        <v>99</v>
      </c>
      <c r="B524" s="0" t="n">
        <v>11</v>
      </c>
      <c r="C524" s="0" t="n">
        <v>5</v>
      </c>
      <c r="D524" s="0" t="n">
        <v>14</v>
      </c>
      <c r="E524" s="0" t="n">
        <v>94</v>
      </c>
      <c r="F524" s="1" t="n">
        <f aca="false">SMALL($A524:$E524,1)</f>
        <v>5</v>
      </c>
      <c r="G524" s="1" t="n">
        <f aca="false">SMALL($A524:$E524,2)</f>
        <v>11</v>
      </c>
      <c r="H524" s="1" t="n">
        <f aca="false">SMALL($A524:$E524,3)</f>
        <v>14</v>
      </c>
      <c r="I524" s="1" t="n">
        <f aca="false">SMALL($A524:$E524,4)</f>
        <v>94</v>
      </c>
      <c r="J524" s="1" t="n">
        <f aca="false">SMALL($A524:$E524,5)</f>
        <v>99</v>
      </c>
      <c r="K524" s="0" t="str">
        <f aca="false">IF(AND(J524*J524&gt;PRODUCT(F524:I524),I524+J524&gt;=2*SUM(F524:H524)),1,"")</f>
        <v/>
      </c>
    </row>
    <row r="525" customFormat="false" ht="15" hidden="false" customHeight="false" outlineLevel="0" collapsed="false">
      <c r="A525" s="0" t="n">
        <v>18</v>
      </c>
      <c r="B525" s="0" t="n">
        <v>24</v>
      </c>
      <c r="C525" s="0" t="n">
        <v>143</v>
      </c>
      <c r="D525" s="0" t="n">
        <v>105</v>
      </c>
      <c r="E525" s="0" t="n">
        <v>74</v>
      </c>
      <c r="F525" s="1" t="n">
        <f aca="false">SMALL($A525:$E525,1)</f>
        <v>18</v>
      </c>
      <c r="G525" s="1" t="n">
        <f aca="false">SMALL($A525:$E525,2)</f>
        <v>24</v>
      </c>
      <c r="H525" s="1" t="n">
        <f aca="false">SMALL($A525:$E525,3)</f>
        <v>74</v>
      </c>
      <c r="I525" s="1" t="n">
        <f aca="false">SMALL($A525:$E525,4)</f>
        <v>105</v>
      </c>
      <c r="J525" s="1" t="n">
        <f aca="false">SMALL($A525:$E525,5)</f>
        <v>143</v>
      </c>
      <c r="K525" s="0" t="str">
        <f aca="false">IF(AND(J525*J525&gt;PRODUCT(F525:I525),I525+J525&gt;=2*SUM(F525:H525)),1,"")</f>
        <v/>
      </c>
    </row>
    <row r="526" customFormat="false" ht="15" hidden="false" customHeight="false" outlineLevel="0" collapsed="false">
      <c r="A526" s="0" t="n">
        <v>23</v>
      </c>
      <c r="B526" s="0" t="n">
        <v>64</v>
      </c>
      <c r="C526" s="0" t="n">
        <v>140</v>
      </c>
      <c r="D526" s="0" t="n">
        <v>21</v>
      </c>
      <c r="E526" s="0" t="n">
        <v>59</v>
      </c>
      <c r="F526" s="1" t="n">
        <f aca="false">SMALL($A526:$E526,1)</f>
        <v>21</v>
      </c>
      <c r="G526" s="1" t="n">
        <f aca="false">SMALL($A526:$E526,2)</f>
        <v>23</v>
      </c>
      <c r="H526" s="1" t="n">
        <f aca="false">SMALL($A526:$E526,3)</f>
        <v>59</v>
      </c>
      <c r="I526" s="1" t="n">
        <f aca="false">SMALL($A526:$E526,4)</f>
        <v>64</v>
      </c>
      <c r="J526" s="1" t="n">
        <f aca="false">SMALL($A526:$E526,5)</f>
        <v>140</v>
      </c>
      <c r="K526" s="0" t="str">
        <f aca="false">IF(AND(J526*J526&gt;PRODUCT(F526:I526),I526+J526&gt;=2*SUM(F526:H526)),1,"")</f>
        <v/>
      </c>
    </row>
    <row r="527" customFormat="false" ht="15" hidden="false" customHeight="false" outlineLevel="0" collapsed="false">
      <c r="A527" s="0" t="n">
        <v>47</v>
      </c>
      <c r="B527" s="0" t="n">
        <v>40</v>
      </c>
      <c r="C527" s="0" t="n">
        <v>84</v>
      </c>
      <c r="D527" s="0" t="n">
        <v>126</v>
      </c>
      <c r="E527" s="0" t="n">
        <v>40</v>
      </c>
      <c r="F527" s="1" t="n">
        <f aca="false">SMALL($A527:$E527,1)</f>
        <v>40</v>
      </c>
      <c r="G527" s="1" t="n">
        <f aca="false">SMALL($A527:$E527,2)</f>
        <v>40</v>
      </c>
      <c r="H527" s="1" t="n">
        <f aca="false">SMALL($A527:$E527,3)</f>
        <v>47</v>
      </c>
      <c r="I527" s="1" t="n">
        <f aca="false">SMALL($A527:$E527,4)</f>
        <v>84</v>
      </c>
      <c r="J527" s="1" t="n">
        <f aca="false">SMALL($A527:$E527,5)</f>
        <v>126</v>
      </c>
      <c r="K527" s="0" t="str">
        <f aca="false">IF(AND(J527*J527&gt;PRODUCT(F527:I527),I527+J527&gt;=2*SUM(F527:H527)),1,"")</f>
        <v/>
      </c>
    </row>
    <row r="528" customFormat="false" ht="15" hidden="false" customHeight="false" outlineLevel="0" collapsed="false">
      <c r="A528" s="0" t="n">
        <v>124</v>
      </c>
      <c r="B528" s="0" t="n">
        <v>57</v>
      </c>
      <c r="C528" s="0" t="n">
        <v>81</v>
      </c>
      <c r="D528" s="0" t="n">
        <v>65</v>
      </c>
      <c r="E528" s="0" t="n">
        <v>12</v>
      </c>
      <c r="F528" s="1" t="n">
        <f aca="false">SMALL($A528:$E528,1)</f>
        <v>12</v>
      </c>
      <c r="G528" s="1" t="n">
        <f aca="false">SMALL($A528:$E528,2)</f>
        <v>57</v>
      </c>
      <c r="H528" s="1" t="n">
        <f aca="false">SMALL($A528:$E528,3)</f>
        <v>65</v>
      </c>
      <c r="I528" s="1" t="n">
        <f aca="false">SMALL($A528:$E528,4)</f>
        <v>81</v>
      </c>
      <c r="J528" s="1" t="n">
        <f aca="false">SMALL($A528:$E528,5)</f>
        <v>124</v>
      </c>
      <c r="K528" s="0" t="str">
        <f aca="false">IF(AND(J528*J528&gt;PRODUCT(F528:I528),I528+J528&gt;=2*SUM(F528:H528)),1,"")</f>
        <v/>
      </c>
    </row>
    <row r="529" customFormat="false" ht="15" hidden="false" customHeight="false" outlineLevel="0" collapsed="false">
      <c r="A529" s="0" t="n">
        <v>122</v>
      </c>
      <c r="B529" s="0" t="n">
        <v>130</v>
      </c>
      <c r="C529" s="0" t="n">
        <v>68</v>
      </c>
      <c r="D529" s="0" t="n">
        <v>10</v>
      </c>
      <c r="E529" s="0" t="n">
        <v>149</v>
      </c>
      <c r="F529" s="1" t="n">
        <f aca="false">SMALL($A529:$E529,1)</f>
        <v>10</v>
      </c>
      <c r="G529" s="1" t="n">
        <f aca="false">SMALL($A529:$E529,2)</f>
        <v>68</v>
      </c>
      <c r="H529" s="1" t="n">
        <f aca="false">SMALL($A529:$E529,3)</f>
        <v>122</v>
      </c>
      <c r="I529" s="1" t="n">
        <f aca="false">SMALL($A529:$E529,4)</f>
        <v>130</v>
      </c>
      <c r="J529" s="1" t="n">
        <f aca="false">SMALL($A529:$E529,5)</f>
        <v>149</v>
      </c>
      <c r="K529" s="0" t="str">
        <f aca="false">IF(AND(J529*J529&gt;PRODUCT(F529:I529),I529+J529&gt;=2*SUM(F529:H529)),1,"")</f>
        <v/>
      </c>
    </row>
    <row r="530" customFormat="false" ht="15" hidden="false" customHeight="false" outlineLevel="0" collapsed="false">
      <c r="A530" s="0" t="n">
        <v>66</v>
      </c>
      <c r="B530" s="0" t="n">
        <v>127</v>
      </c>
      <c r="C530" s="0" t="n">
        <v>106</v>
      </c>
      <c r="D530" s="0" t="n">
        <v>141</v>
      </c>
      <c r="E530" s="0" t="n">
        <v>62</v>
      </c>
      <c r="F530" s="1" t="n">
        <f aca="false">SMALL($A530:$E530,1)</f>
        <v>62</v>
      </c>
      <c r="G530" s="1" t="n">
        <f aca="false">SMALL($A530:$E530,2)</f>
        <v>66</v>
      </c>
      <c r="H530" s="1" t="n">
        <f aca="false">SMALL($A530:$E530,3)</f>
        <v>106</v>
      </c>
      <c r="I530" s="1" t="n">
        <f aca="false">SMALL($A530:$E530,4)</f>
        <v>127</v>
      </c>
      <c r="J530" s="1" t="n">
        <f aca="false">SMALL($A530:$E530,5)</f>
        <v>141</v>
      </c>
      <c r="K530" s="0" t="str">
        <f aca="false">IF(AND(J530*J530&gt;PRODUCT(F530:I530),I530+J530&gt;=2*SUM(F530:H530)),1,"")</f>
        <v/>
      </c>
    </row>
    <row r="531" customFormat="false" ht="15" hidden="false" customHeight="false" outlineLevel="0" collapsed="false">
      <c r="A531" s="0" t="n">
        <v>144</v>
      </c>
      <c r="B531" s="0" t="n">
        <v>140</v>
      </c>
      <c r="C531" s="0" t="n">
        <v>93</v>
      </c>
      <c r="D531" s="0" t="n">
        <v>41</v>
      </c>
      <c r="E531" s="0" t="n">
        <v>88</v>
      </c>
      <c r="F531" s="1" t="n">
        <f aca="false">SMALL($A531:$E531,1)</f>
        <v>41</v>
      </c>
      <c r="G531" s="1" t="n">
        <f aca="false">SMALL($A531:$E531,2)</f>
        <v>88</v>
      </c>
      <c r="H531" s="1" t="n">
        <f aca="false">SMALL($A531:$E531,3)</f>
        <v>93</v>
      </c>
      <c r="I531" s="1" t="n">
        <f aca="false">SMALL($A531:$E531,4)</f>
        <v>140</v>
      </c>
      <c r="J531" s="1" t="n">
        <f aca="false">SMALL($A531:$E531,5)</f>
        <v>144</v>
      </c>
      <c r="K531" s="0" t="str">
        <f aca="false">IF(AND(J531*J531&gt;PRODUCT(F531:I531),I531+J531&gt;=2*SUM(F531:H531)),1,"")</f>
        <v/>
      </c>
    </row>
    <row r="532" customFormat="false" ht="15" hidden="false" customHeight="false" outlineLevel="0" collapsed="false">
      <c r="A532" s="0" t="n">
        <v>20</v>
      </c>
      <c r="B532" s="0" t="n">
        <v>77</v>
      </c>
      <c r="C532" s="0" t="n">
        <v>71</v>
      </c>
      <c r="D532" s="0" t="n">
        <v>77</v>
      </c>
      <c r="E532" s="0" t="n">
        <v>18</v>
      </c>
      <c r="F532" s="1" t="n">
        <f aca="false">SMALL($A532:$E532,1)</f>
        <v>18</v>
      </c>
      <c r="G532" s="1" t="n">
        <f aca="false">SMALL($A532:$E532,2)</f>
        <v>20</v>
      </c>
      <c r="H532" s="1" t="n">
        <f aca="false">SMALL($A532:$E532,3)</f>
        <v>71</v>
      </c>
      <c r="I532" s="1" t="n">
        <f aca="false">SMALL($A532:$E532,4)</f>
        <v>77</v>
      </c>
      <c r="J532" s="1" t="n">
        <f aca="false">SMALL($A532:$E532,5)</f>
        <v>77</v>
      </c>
      <c r="K532" s="0" t="str">
        <f aca="false">IF(AND(J532*J532&gt;PRODUCT(F532:I532),I532+J532&gt;=2*SUM(F532:H532)),1,"")</f>
        <v/>
      </c>
    </row>
    <row r="533" customFormat="false" ht="15" hidden="false" customHeight="false" outlineLevel="0" collapsed="false">
      <c r="A533" s="0" t="n">
        <v>7</v>
      </c>
      <c r="B533" s="0" t="n">
        <v>65</v>
      </c>
      <c r="C533" s="0" t="n">
        <v>17</v>
      </c>
      <c r="D533" s="0" t="n">
        <v>127</v>
      </c>
      <c r="E533" s="0" t="n">
        <v>87</v>
      </c>
      <c r="F533" s="1" t="n">
        <f aca="false">SMALL($A533:$E533,1)</f>
        <v>7</v>
      </c>
      <c r="G533" s="1" t="n">
        <f aca="false">SMALL($A533:$E533,2)</f>
        <v>17</v>
      </c>
      <c r="H533" s="1" t="n">
        <f aca="false">SMALL($A533:$E533,3)</f>
        <v>65</v>
      </c>
      <c r="I533" s="1" t="n">
        <f aca="false">SMALL($A533:$E533,4)</f>
        <v>87</v>
      </c>
      <c r="J533" s="1" t="n">
        <f aca="false">SMALL($A533:$E533,5)</f>
        <v>127</v>
      </c>
      <c r="K533" s="0" t="str">
        <f aca="false">IF(AND(J533*J533&gt;PRODUCT(F533:I533),I533+J533&gt;=2*SUM(F533:H533)),1,"")</f>
        <v/>
      </c>
    </row>
    <row r="534" customFormat="false" ht="15" hidden="false" customHeight="false" outlineLevel="0" collapsed="false">
      <c r="A534" s="0" t="n">
        <v>101</v>
      </c>
      <c r="B534" s="0" t="n">
        <v>67</v>
      </c>
      <c r="C534" s="0" t="n">
        <v>38</v>
      </c>
      <c r="D534" s="0" t="n">
        <v>150</v>
      </c>
      <c r="E534" s="0" t="n">
        <v>67</v>
      </c>
      <c r="F534" s="1" t="n">
        <f aca="false">SMALL($A534:$E534,1)</f>
        <v>38</v>
      </c>
      <c r="G534" s="1" t="n">
        <f aca="false">SMALL($A534:$E534,2)</f>
        <v>67</v>
      </c>
      <c r="H534" s="1" t="n">
        <f aca="false">SMALL($A534:$E534,3)</f>
        <v>67</v>
      </c>
      <c r="I534" s="1" t="n">
        <f aca="false">SMALL($A534:$E534,4)</f>
        <v>101</v>
      </c>
      <c r="J534" s="1" t="n">
        <f aca="false">SMALL($A534:$E534,5)</f>
        <v>150</v>
      </c>
      <c r="K534" s="0" t="str">
        <f aca="false">IF(AND(J534*J534&gt;PRODUCT(F534:I534),I534+J534&gt;=2*SUM(F534:H534)),1,"")</f>
        <v/>
      </c>
    </row>
    <row r="535" customFormat="false" ht="15" hidden="false" customHeight="false" outlineLevel="0" collapsed="false">
      <c r="A535" s="0" t="n">
        <v>47</v>
      </c>
      <c r="B535" s="0" t="n">
        <v>144</v>
      </c>
      <c r="C535" s="0" t="n">
        <v>147</v>
      </c>
      <c r="D535" s="0" t="n">
        <v>93</v>
      </c>
      <c r="E535" s="0" t="n">
        <v>10</v>
      </c>
      <c r="F535" s="1" t="n">
        <f aca="false">SMALL($A535:$E535,1)</f>
        <v>10</v>
      </c>
      <c r="G535" s="1" t="n">
        <f aca="false">SMALL($A535:$E535,2)</f>
        <v>47</v>
      </c>
      <c r="H535" s="1" t="n">
        <f aca="false">SMALL($A535:$E535,3)</f>
        <v>93</v>
      </c>
      <c r="I535" s="1" t="n">
        <f aca="false">SMALL($A535:$E535,4)</f>
        <v>144</v>
      </c>
      <c r="J535" s="1" t="n">
        <f aca="false">SMALL($A535:$E535,5)</f>
        <v>147</v>
      </c>
      <c r="K535" s="0" t="str">
        <f aca="false">IF(AND(J535*J535&gt;PRODUCT(F535:I535),I535+J535&gt;=2*SUM(F535:H535)),1,"")</f>
        <v/>
      </c>
    </row>
    <row r="536" customFormat="false" ht="15" hidden="false" customHeight="false" outlineLevel="0" collapsed="false">
      <c r="A536" s="0" t="n">
        <v>109</v>
      </c>
      <c r="B536" s="0" t="n">
        <v>135</v>
      </c>
      <c r="C536" s="0" t="n">
        <v>88</v>
      </c>
      <c r="D536" s="0" t="n">
        <v>111</v>
      </c>
      <c r="E536" s="0" t="n">
        <v>133</v>
      </c>
      <c r="F536" s="1" t="n">
        <f aca="false">SMALL($A536:$E536,1)</f>
        <v>88</v>
      </c>
      <c r="G536" s="1" t="n">
        <f aca="false">SMALL($A536:$E536,2)</f>
        <v>109</v>
      </c>
      <c r="H536" s="1" t="n">
        <f aca="false">SMALL($A536:$E536,3)</f>
        <v>111</v>
      </c>
      <c r="I536" s="1" t="n">
        <f aca="false">SMALL($A536:$E536,4)</f>
        <v>133</v>
      </c>
      <c r="J536" s="1" t="n">
        <f aca="false">SMALL($A536:$E536,5)</f>
        <v>135</v>
      </c>
      <c r="K536" s="0" t="str">
        <f aca="false">IF(AND(J536*J536&gt;PRODUCT(F536:I536),I536+J536&gt;=2*SUM(F536:H536)),1,"")</f>
        <v/>
      </c>
    </row>
    <row r="537" customFormat="false" ht="15" hidden="false" customHeight="false" outlineLevel="0" collapsed="false">
      <c r="A537" s="0" t="n">
        <v>33</v>
      </c>
      <c r="B537" s="0" t="n">
        <v>47</v>
      </c>
      <c r="C537" s="0" t="n">
        <v>115</v>
      </c>
      <c r="D537" s="0" t="n">
        <v>27</v>
      </c>
      <c r="E537" s="0" t="n">
        <v>110</v>
      </c>
      <c r="F537" s="1" t="n">
        <f aca="false">SMALL($A537:$E537,1)</f>
        <v>27</v>
      </c>
      <c r="G537" s="1" t="n">
        <f aca="false">SMALL($A537:$E537,2)</f>
        <v>33</v>
      </c>
      <c r="H537" s="1" t="n">
        <f aca="false">SMALL($A537:$E537,3)</f>
        <v>47</v>
      </c>
      <c r="I537" s="1" t="n">
        <f aca="false">SMALL($A537:$E537,4)</f>
        <v>110</v>
      </c>
      <c r="J537" s="1" t="n">
        <f aca="false">SMALL($A537:$E537,5)</f>
        <v>115</v>
      </c>
      <c r="K537" s="0" t="str">
        <f aca="false">IF(AND(J537*J537&gt;PRODUCT(F537:I537),I537+J537&gt;=2*SUM(F537:H537)),1,"")</f>
        <v/>
      </c>
    </row>
    <row r="538" customFormat="false" ht="15" hidden="false" customHeight="false" outlineLevel="0" collapsed="false">
      <c r="A538" s="0" t="n">
        <v>62</v>
      </c>
      <c r="B538" s="0" t="n">
        <v>70</v>
      </c>
      <c r="C538" s="0" t="n">
        <v>67</v>
      </c>
      <c r="D538" s="0" t="n">
        <v>135</v>
      </c>
      <c r="E538" s="0" t="n">
        <v>71</v>
      </c>
      <c r="F538" s="1" t="n">
        <f aca="false">SMALL($A538:$E538,1)</f>
        <v>62</v>
      </c>
      <c r="G538" s="1" t="n">
        <f aca="false">SMALL($A538:$E538,2)</f>
        <v>67</v>
      </c>
      <c r="H538" s="1" t="n">
        <f aca="false">SMALL($A538:$E538,3)</f>
        <v>70</v>
      </c>
      <c r="I538" s="1" t="n">
        <f aca="false">SMALL($A538:$E538,4)</f>
        <v>71</v>
      </c>
      <c r="J538" s="1" t="n">
        <f aca="false">SMALL($A538:$E538,5)</f>
        <v>135</v>
      </c>
      <c r="K538" s="0" t="str">
        <f aca="false">IF(AND(J538*J538&gt;PRODUCT(F538:I538),I538+J538&gt;=2*SUM(F538:H538)),1,"")</f>
        <v/>
      </c>
    </row>
    <row r="539" customFormat="false" ht="15" hidden="false" customHeight="false" outlineLevel="0" collapsed="false">
      <c r="A539" s="0" t="n">
        <v>36</v>
      </c>
      <c r="B539" s="0" t="n">
        <v>43</v>
      </c>
      <c r="C539" s="0" t="n">
        <v>73</v>
      </c>
      <c r="D539" s="0" t="n">
        <v>12</v>
      </c>
      <c r="E539" s="0" t="n">
        <v>109</v>
      </c>
      <c r="F539" s="1" t="n">
        <f aca="false">SMALL($A539:$E539,1)</f>
        <v>12</v>
      </c>
      <c r="G539" s="1" t="n">
        <f aca="false">SMALL($A539:$E539,2)</f>
        <v>36</v>
      </c>
      <c r="H539" s="1" t="n">
        <f aca="false">SMALL($A539:$E539,3)</f>
        <v>43</v>
      </c>
      <c r="I539" s="1" t="n">
        <f aca="false">SMALL($A539:$E539,4)</f>
        <v>73</v>
      </c>
      <c r="J539" s="1" t="n">
        <f aca="false">SMALL($A539:$E539,5)</f>
        <v>109</v>
      </c>
      <c r="K539" s="0" t="str">
        <f aca="false">IF(AND(J539*J539&gt;PRODUCT(F539:I539),I539+J539&gt;=2*SUM(F539:H539)),1,"")</f>
        <v/>
      </c>
    </row>
    <row r="540" customFormat="false" ht="15" hidden="false" customHeight="false" outlineLevel="0" collapsed="false">
      <c r="A540" s="0" t="n">
        <v>75</v>
      </c>
      <c r="B540" s="0" t="n">
        <v>111</v>
      </c>
      <c r="C540" s="0" t="n">
        <v>53</v>
      </c>
      <c r="D540" s="0" t="n">
        <v>91</v>
      </c>
      <c r="E540" s="0" t="n">
        <v>11</v>
      </c>
      <c r="F540" s="1" t="n">
        <f aca="false">SMALL($A540:$E540,1)</f>
        <v>11</v>
      </c>
      <c r="G540" s="1" t="n">
        <f aca="false">SMALL($A540:$E540,2)</f>
        <v>53</v>
      </c>
      <c r="H540" s="1" t="n">
        <f aca="false">SMALL($A540:$E540,3)</f>
        <v>75</v>
      </c>
      <c r="I540" s="1" t="n">
        <f aca="false">SMALL($A540:$E540,4)</f>
        <v>91</v>
      </c>
      <c r="J540" s="1" t="n">
        <f aca="false">SMALL($A540:$E540,5)</f>
        <v>111</v>
      </c>
      <c r="K540" s="0" t="str">
        <f aca="false">IF(AND(J540*J540&gt;PRODUCT(F540:I540),I540+J540&gt;=2*SUM(F540:H540)),1,"")</f>
        <v/>
      </c>
    </row>
    <row r="541" customFormat="false" ht="15" hidden="false" customHeight="false" outlineLevel="0" collapsed="false">
      <c r="A541" s="0" t="n">
        <v>138</v>
      </c>
      <c r="B541" s="0" t="n">
        <v>48</v>
      </c>
      <c r="C541" s="0" t="n">
        <v>104</v>
      </c>
      <c r="D541" s="0" t="n">
        <v>92</v>
      </c>
      <c r="E541" s="0" t="n">
        <v>46</v>
      </c>
      <c r="F541" s="1" t="n">
        <f aca="false">SMALL($A541:$E541,1)</f>
        <v>46</v>
      </c>
      <c r="G541" s="1" t="n">
        <f aca="false">SMALL($A541:$E541,2)</f>
        <v>48</v>
      </c>
      <c r="H541" s="1" t="n">
        <f aca="false">SMALL($A541:$E541,3)</f>
        <v>92</v>
      </c>
      <c r="I541" s="1" t="n">
        <f aca="false">SMALL($A541:$E541,4)</f>
        <v>104</v>
      </c>
      <c r="J541" s="1" t="n">
        <f aca="false">SMALL($A541:$E541,5)</f>
        <v>138</v>
      </c>
      <c r="K541" s="0" t="str">
        <f aca="false">IF(AND(J541*J541&gt;PRODUCT(F541:I541),I541+J541&gt;=2*SUM(F541:H541)),1,"")</f>
        <v/>
      </c>
    </row>
    <row r="542" customFormat="false" ht="15" hidden="false" customHeight="false" outlineLevel="0" collapsed="false">
      <c r="A542" s="0" t="n">
        <v>127</v>
      </c>
      <c r="B542" s="0" t="n">
        <v>48</v>
      </c>
      <c r="C542" s="0" t="n">
        <v>24</v>
      </c>
      <c r="D542" s="0" t="n">
        <v>117</v>
      </c>
      <c r="E542" s="0" t="n">
        <v>23</v>
      </c>
      <c r="F542" s="1" t="n">
        <f aca="false">SMALL($A542:$E542,1)</f>
        <v>23</v>
      </c>
      <c r="G542" s="1" t="n">
        <f aca="false">SMALL($A542:$E542,2)</f>
        <v>24</v>
      </c>
      <c r="H542" s="1" t="n">
        <f aca="false">SMALL($A542:$E542,3)</f>
        <v>48</v>
      </c>
      <c r="I542" s="1" t="n">
        <f aca="false">SMALL($A542:$E542,4)</f>
        <v>117</v>
      </c>
      <c r="J542" s="1" t="n">
        <f aca="false">SMALL($A542:$E542,5)</f>
        <v>127</v>
      </c>
      <c r="K542" s="0" t="str">
        <f aca="false">IF(AND(J542*J542&gt;PRODUCT(F542:I542),I542+J542&gt;=2*SUM(F542:H542)),1,"")</f>
        <v/>
      </c>
    </row>
    <row r="543" customFormat="false" ht="15" hidden="false" customHeight="false" outlineLevel="0" collapsed="false">
      <c r="A543" s="0" t="n">
        <v>37</v>
      </c>
      <c r="B543" s="0" t="n">
        <v>108</v>
      </c>
      <c r="C543" s="0" t="n">
        <v>92</v>
      </c>
      <c r="D543" s="0" t="n">
        <v>22</v>
      </c>
      <c r="E543" s="0" t="n">
        <v>112</v>
      </c>
      <c r="F543" s="1" t="n">
        <f aca="false">SMALL($A543:$E543,1)</f>
        <v>22</v>
      </c>
      <c r="G543" s="1" t="n">
        <f aca="false">SMALL($A543:$E543,2)</f>
        <v>37</v>
      </c>
      <c r="H543" s="1" t="n">
        <f aca="false">SMALL($A543:$E543,3)</f>
        <v>92</v>
      </c>
      <c r="I543" s="1" t="n">
        <f aca="false">SMALL($A543:$E543,4)</f>
        <v>108</v>
      </c>
      <c r="J543" s="1" t="n">
        <f aca="false">SMALL($A543:$E543,5)</f>
        <v>112</v>
      </c>
      <c r="K543" s="0" t="str">
        <f aca="false">IF(AND(J543*J543&gt;PRODUCT(F543:I543),I543+J543&gt;=2*SUM(F543:H543)),1,"")</f>
        <v/>
      </c>
    </row>
    <row r="544" customFormat="false" ht="15" hidden="false" customHeight="false" outlineLevel="0" collapsed="false">
      <c r="A544" s="0" t="n">
        <v>55</v>
      </c>
      <c r="B544" s="0" t="n">
        <v>46</v>
      </c>
      <c r="C544" s="0" t="n">
        <v>90</v>
      </c>
      <c r="D544" s="0" t="n">
        <v>25</v>
      </c>
      <c r="E544" s="0" t="n">
        <v>65</v>
      </c>
      <c r="F544" s="1" t="n">
        <f aca="false">SMALL($A544:$E544,1)</f>
        <v>25</v>
      </c>
      <c r="G544" s="1" t="n">
        <f aca="false">SMALL($A544:$E544,2)</f>
        <v>46</v>
      </c>
      <c r="H544" s="1" t="n">
        <f aca="false">SMALL($A544:$E544,3)</f>
        <v>55</v>
      </c>
      <c r="I544" s="1" t="n">
        <f aca="false">SMALL($A544:$E544,4)</f>
        <v>65</v>
      </c>
      <c r="J544" s="1" t="n">
        <f aca="false">SMALL($A544:$E544,5)</f>
        <v>90</v>
      </c>
      <c r="K544" s="0" t="str">
        <f aca="false">IF(AND(J544*J544&gt;PRODUCT(F544:I544),I544+J544&gt;=2*SUM(F544:H544)),1,"")</f>
        <v/>
      </c>
    </row>
    <row r="545" customFormat="false" ht="15" hidden="false" customHeight="false" outlineLevel="0" collapsed="false">
      <c r="A545" s="0" t="n">
        <v>85</v>
      </c>
      <c r="B545" s="0" t="n">
        <v>52</v>
      </c>
      <c r="C545" s="0" t="n">
        <v>38</v>
      </c>
      <c r="D545" s="0" t="n">
        <v>7</v>
      </c>
      <c r="E545" s="0" t="n">
        <v>42</v>
      </c>
      <c r="F545" s="1" t="n">
        <f aca="false">SMALL($A545:$E545,1)</f>
        <v>7</v>
      </c>
      <c r="G545" s="1" t="n">
        <f aca="false">SMALL($A545:$E545,2)</f>
        <v>38</v>
      </c>
      <c r="H545" s="1" t="n">
        <f aca="false">SMALL($A545:$E545,3)</f>
        <v>42</v>
      </c>
      <c r="I545" s="1" t="n">
        <f aca="false">SMALL($A545:$E545,4)</f>
        <v>52</v>
      </c>
      <c r="J545" s="1" t="n">
        <f aca="false">SMALL($A545:$E545,5)</f>
        <v>85</v>
      </c>
      <c r="K545" s="0" t="str">
        <f aca="false">IF(AND(J545*J545&gt;PRODUCT(F545:I545),I545+J545&gt;=2*SUM(F545:H545)),1,"")</f>
        <v/>
      </c>
    </row>
    <row r="546" customFormat="false" ht="15" hidden="false" customHeight="false" outlineLevel="0" collapsed="false">
      <c r="A546" s="0" t="n">
        <v>59</v>
      </c>
      <c r="B546" s="0" t="n">
        <v>81</v>
      </c>
      <c r="C546" s="0" t="n">
        <v>74</v>
      </c>
      <c r="D546" s="0" t="n">
        <v>45</v>
      </c>
      <c r="E546" s="0" t="n">
        <v>82</v>
      </c>
      <c r="F546" s="1" t="n">
        <f aca="false">SMALL($A546:$E546,1)</f>
        <v>45</v>
      </c>
      <c r="G546" s="1" t="n">
        <f aca="false">SMALL($A546:$E546,2)</f>
        <v>59</v>
      </c>
      <c r="H546" s="1" t="n">
        <f aca="false">SMALL($A546:$E546,3)</f>
        <v>74</v>
      </c>
      <c r="I546" s="1" t="n">
        <f aca="false">SMALL($A546:$E546,4)</f>
        <v>81</v>
      </c>
      <c r="J546" s="1" t="n">
        <f aca="false">SMALL($A546:$E546,5)</f>
        <v>82</v>
      </c>
      <c r="K546" s="0" t="str">
        <f aca="false">IF(AND(J546*J546&gt;PRODUCT(F546:I546),I546+J546&gt;=2*SUM(F546:H546)),1,"")</f>
        <v/>
      </c>
    </row>
    <row r="547" customFormat="false" ht="15" hidden="false" customHeight="false" outlineLevel="0" collapsed="false">
      <c r="A547" s="0" t="n">
        <v>14</v>
      </c>
      <c r="B547" s="0" t="n">
        <v>48</v>
      </c>
      <c r="C547" s="0" t="n">
        <v>94</v>
      </c>
      <c r="D547" s="0" t="n">
        <v>122</v>
      </c>
      <c r="E547" s="0" t="n">
        <v>121</v>
      </c>
      <c r="F547" s="1" t="n">
        <f aca="false">SMALL($A547:$E547,1)</f>
        <v>14</v>
      </c>
      <c r="G547" s="1" t="n">
        <f aca="false">SMALL($A547:$E547,2)</f>
        <v>48</v>
      </c>
      <c r="H547" s="1" t="n">
        <f aca="false">SMALL($A547:$E547,3)</f>
        <v>94</v>
      </c>
      <c r="I547" s="1" t="n">
        <f aca="false">SMALL($A547:$E547,4)</f>
        <v>121</v>
      </c>
      <c r="J547" s="1" t="n">
        <f aca="false">SMALL($A547:$E547,5)</f>
        <v>122</v>
      </c>
      <c r="K547" s="0" t="str">
        <f aca="false">IF(AND(J547*J547&gt;PRODUCT(F547:I547),I547+J547&gt;=2*SUM(F547:H547)),1,"")</f>
        <v/>
      </c>
    </row>
    <row r="548" customFormat="false" ht="15" hidden="false" customHeight="false" outlineLevel="0" collapsed="false">
      <c r="A548" s="0" t="n">
        <v>127</v>
      </c>
      <c r="B548" s="0" t="n">
        <v>122</v>
      </c>
      <c r="C548" s="0" t="n">
        <v>140</v>
      </c>
      <c r="D548" s="0" t="n">
        <v>140</v>
      </c>
      <c r="E548" s="0" t="n">
        <v>122</v>
      </c>
      <c r="F548" s="1" t="n">
        <f aca="false">SMALL($A548:$E548,1)</f>
        <v>122</v>
      </c>
      <c r="G548" s="1" t="n">
        <f aca="false">SMALL($A548:$E548,2)</f>
        <v>122</v>
      </c>
      <c r="H548" s="1" t="n">
        <f aca="false">SMALL($A548:$E548,3)</f>
        <v>127</v>
      </c>
      <c r="I548" s="1" t="n">
        <f aca="false">SMALL($A548:$E548,4)</f>
        <v>140</v>
      </c>
      <c r="J548" s="1" t="n">
        <f aca="false">SMALL($A548:$E548,5)</f>
        <v>140</v>
      </c>
      <c r="K548" s="0" t="str">
        <f aca="false">IF(AND(J548*J548&gt;PRODUCT(F548:I548),I548+J548&gt;=2*SUM(F548:H548)),1,"")</f>
        <v/>
      </c>
    </row>
    <row r="549" customFormat="false" ht="15" hidden="false" customHeight="false" outlineLevel="0" collapsed="false">
      <c r="A549" s="0" t="n">
        <v>43</v>
      </c>
      <c r="B549" s="0" t="n">
        <v>118</v>
      </c>
      <c r="C549" s="0" t="n">
        <v>134</v>
      </c>
      <c r="D549" s="0" t="n">
        <v>40</v>
      </c>
      <c r="E549" s="0" t="n">
        <v>63</v>
      </c>
      <c r="F549" s="1" t="n">
        <f aca="false">SMALL($A549:$E549,1)</f>
        <v>40</v>
      </c>
      <c r="G549" s="1" t="n">
        <f aca="false">SMALL($A549:$E549,2)</f>
        <v>43</v>
      </c>
      <c r="H549" s="1" t="n">
        <f aca="false">SMALL($A549:$E549,3)</f>
        <v>63</v>
      </c>
      <c r="I549" s="1" t="n">
        <f aca="false">SMALL($A549:$E549,4)</f>
        <v>118</v>
      </c>
      <c r="J549" s="1" t="n">
        <f aca="false">SMALL($A549:$E549,5)</f>
        <v>134</v>
      </c>
      <c r="K549" s="0" t="str">
        <f aca="false">IF(AND(J549*J549&gt;PRODUCT(F549:I549),I549+J549&gt;=2*SUM(F549:H549)),1,"")</f>
        <v/>
      </c>
    </row>
    <row r="550" customFormat="false" ht="15" hidden="false" customHeight="false" outlineLevel="0" collapsed="false">
      <c r="A550" s="0" t="n">
        <v>42</v>
      </c>
      <c r="B550" s="0" t="n">
        <v>146</v>
      </c>
      <c r="C550" s="0" t="n">
        <v>19</v>
      </c>
      <c r="D550" s="0" t="n">
        <v>6</v>
      </c>
      <c r="E550" s="0" t="n">
        <v>129</v>
      </c>
      <c r="F550" s="1" t="n">
        <f aca="false">SMALL($A550:$E550,1)</f>
        <v>6</v>
      </c>
      <c r="G550" s="1" t="n">
        <f aca="false">SMALL($A550:$E550,2)</f>
        <v>19</v>
      </c>
      <c r="H550" s="1" t="n">
        <f aca="false">SMALL($A550:$E550,3)</f>
        <v>42</v>
      </c>
      <c r="I550" s="1" t="n">
        <f aca="false">SMALL($A550:$E550,4)</f>
        <v>129</v>
      </c>
      <c r="J550" s="1" t="n">
        <f aca="false">SMALL($A550:$E550,5)</f>
        <v>146</v>
      </c>
      <c r="K550" s="0" t="str">
        <f aca="false">IF(AND(J550*J550&gt;PRODUCT(F550:I550),I550+J550&gt;=2*SUM(F550:H550)),1,"")</f>
        <v/>
      </c>
    </row>
    <row r="551" customFormat="false" ht="15" hidden="false" customHeight="false" outlineLevel="0" collapsed="false">
      <c r="A551" s="0" t="n">
        <v>45</v>
      </c>
      <c r="B551" s="0" t="n">
        <v>137</v>
      </c>
      <c r="C551" s="0" t="n">
        <v>41</v>
      </c>
      <c r="D551" s="0" t="n">
        <v>143</v>
      </c>
      <c r="E551" s="0" t="n">
        <v>38</v>
      </c>
      <c r="F551" s="1" t="n">
        <f aca="false">SMALL($A551:$E551,1)</f>
        <v>38</v>
      </c>
      <c r="G551" s="1" t="n">
        <f aca="false">SMALL($A551:$E551,2)</f>
        <v>41</v>
      </c>
      <c r="H551" s="1" t="n">
        <f aca="false">SMALL($A551:$E551,3)</f>
        <v>45</v>
      </c>
      <c r="I551" s="1" t="n">
        <f aca="false">SMALL($A551:$E551,4)</f>
        <v>137</v>
      </c>
      <c r="J551" s="1" t="n">
        <f aca="false">SMALL($A551:$E551,5)</f>
        <v>143</v>
      </c>
      <c r="K551" s="0" t="str">
        <f aca="false">IF(AND(J551*J551&gt;PRODUCT(F551:I551),I551+J551&gt;=2*SUM(F551:H551)),1,"")</f>
        <v/>
      </c>
    </row>
    <row r="552" customFormat="false" ht="15" hidden="false" customHeight="false" outlineLevel="0" collapsed="false">
      <c r="A552" s="0" t="n">
        <v>139</v>
      </c>
      <c r="B552" s="0" t="n">
        <v>141</v>
      </c>
      <c r="C552" s="0" t="n">
        <v>41</v>
      </c>
      <c r="D552" s="0" t="n">
        <v>111</v>
      </c>
      <c r="E552" s="0" t="n">
        <v>61</v>
      </c>
      <c r="F552" s="1" t="n">
        <f aca="false">SMALL($A552:$E552,1)</f>
        <v>41</v>
      </c>
      <c r="G552" s="1" t="n">
        <f aca="false">SMALL($A552:$E552,2)</f>
        <v>61</v>
      </c>
      <c r="H552" s="1" t="n">
        <f aca="false">SMALL($A552:$E552,3)</f>
        <v>111</v>
      </c>
      <c r="I552" s="1" t="n">
        <f aca="false">SMALL($A552:$E552,4)</f>
        <v>139</v>
      </c>
      <c r="J552" s="1" t="n">
        <f aca="false">SMALL($A552:$E552,5)</f>
        <v>141</v>
      </c>
      <c r="K552" s="0" t="str">
        <f aca="false">IF(AND(J552*J552&gt;PRODUCT(F552:I552),I552+J552&gt;=2*SUM(F552:H552)),1,"")</f>
        <v/>
      </c>
    </row>
    <row r="553" customFormat="false" ht="15" hidden="false" customHeight="false" outlineLevel="0" collapsed="false">
      <c r="A553" s="0" t="n">
        <v>137</v>
      </c>
      <c r="B553" s="0" t="n">
        <v>114</v>
      </c>
      <c r="C553" s="0" t="n">
        <v>92</v>
      </c>
      <c r="D553" s="0" t="n">
        <v>82</v>
      </c>
      <c r="E553" s="0" t="n">
        <v>90</v>
      </c>
      <c r="F553" s="1" t="n">
        <f aca="false">SMALL($A553:$E553,1)</f>
        <v>82</v>
      </c>
      <c r="G553" s="1" t="n">
        <f aca="false">SMALL($A553:$E553,2)</f>
        <v>90</v>
      </c>
      <c r="H553" s="1" t="n">
        <f aca="false">SMALL($A553:$E553,3)</f>
        <v>92</v>
      </c>
      <c r="I553" s="1" t="n">
        <f aca="false">SMALL($A553:$E553,4)</f>
        <v>114</v>
      </c>
      <c r="J553" s="1" t="n">
        <f aca="false">SMALL($A553:$E553,5)</f>
        <v>137</v>
      </c>
      <c r="K553" s="0" t="str">
        <f aca="false">IF(AND(J553*J553&gt;PRODUCT(F553:I553),I553+J553&gt;=2*SUM(F553:H553)),1,"")</f>
        <v/>
      </c>
    </row>
    <row r="554" customFormat="false" ht="15" hidden="false" customHeight="false" outlineLevel="0" collapsed="false">
      <c r="A554" s="0" t="n">
        <v>63</v>
      </c>
      <c r="B554" s="0" t="n">
        <v>1</v>
      </c>
      <c r="C554" s="0" t="n">
        <v>9</v>
      </c>
      <c r="D554" s="0" t="n">
        <v>38</v>
      </c>
      <c r="E554" s="0" t="n">
        <v>60</v>
      </c>
      <c r="F554" s="1" t="n">
        <f aca="false">SMALL($A554:$E554,1)</f>
        <v>1</v>
      </c>
      <c r="G554" s="1" t="n">
        <f aca="false">SMALL($A554:$E554,2)</f>
        <v>9</v>
      </c>
      <c r="H554" s="1" t="n">
        <f aca="false">SMALL($A554:$E554,3)</f>
        <v>38</v>
      </c>
      <c r="I554" s="1" t="n">
        <f aca="false">SMALL($A554:$E554,4)</f>
        <v>60</v>
      </c>
      <c r="J554" s="1" t="n">
        <f aca="false">SMALL($A554:$E554,5)</f>
        <v>63</v>
      </c>
      <c r="K554" s="0" t="str">
        <f aca="false">IF(AND(J554*J554&gt;PRODUCT(F554:I554),I554+J554&gt;=2*SUM(F554:H554)),1,"")</f>
        <v/>
      </c>
    </row>
    <row r="555" customFormat="false" ht="15" hidden="false" customHeight="false" outlineLevel="0" collapsed="false">
      <c r="A555" s="0" t="n">
        <v>128</v>
      </c>
      <c r="B555" s="0" t="n">
        <v>42</v>
      </c>
      <c r="C555" s="0" t="n">
        <v>10</v>
      </c>
      <c r="D555" s="0" t="n">
        <v>76</v>
      </c>
      <c r="E555" s="0" t="n">
        <v>111</v>
      </c>
      <c r="F555" s="1" t="n">
        <f aca="false">SMALL($A555:$E555,1)</f>
        <v>10</v>
      </c>
      <c r="G555" s="1" t="n">
        <f aca="false">SMALL($A555:$E555,2)</f>
        <v>42</v>
      </c>
      <c r="H555" s="1" t="n">
        <f aca="false">SMALL($A555:$E555,3)</f>
        <v>76</v>
      </c>
      <c r="I555" s="1" t="n">
        <f aca="false">SMALL($A555:$E555,4)</f>
        <v>111</v>
      </c>
      <c r="J555" s="1" t="n">
        <f aca="false">SMALL($A555:$E555,5)</f>
        <v>128</v>
      </c>
      <c r="K555" s="0" t="str">
        <f aca="false">IF(AND(J555*J555&gt;PRODUCT(F555:I555),I555+J555&gt;=2*SUM(F555:H555)),1,"")</f>
        <v/>
      </c>
    </row>
    <row r="556" customFormat="false" ht="15" hidden="false" customHeight="false" outlineLevel="0" collapsed="false">
      <c r="A556" s="0" t="n">
        <v>125</v>
      </c>
      <c r="B556" s="0" t="n">
        <v>55</v>
      </c>
      <c r="C556" s="0" t="n">
        <v>16</v>
      </c>
      <c r="D556" s="0" t="n">
        <v>76</v>
      </c>
      <c r="E556" s="0" t="n">
        <v>142</v>
      </c>
      <c r="F556" s="1" t="n">
        <f aca="false">SMALL($A556:$E556,1)</f>
        <v>16</v>
      </c>
      <c r="G556" s="1" t="n">
        <f aca="false">SMALL($A556:$E556,2)</f>
        <v>55</v>
      </c>
      <c r="H556" s="1" t="n">
        <f aca="false">SMALL($A556:$E556,3)</f>
        <v>76</v>
      </c>
      <c r="I556" s="1" t="n">
        <f aca="false">SMALL($A556:$E556,4)</f>
        <v>125</v>
      </c>
      <c r="J556" s="1" t="n">
        <f aca="false">SMALL($A556:$E556,5)</f>
        <v>142</v>
      </c>
      <c r="K556" s="0" t="str">
        <f aca="false">IF(AND(J556*J556&gt;PRODUCT(F556:I556),I556+J556&gt;=2*SUM(F556:H556)),1,"")</f>
        <v/>
      </c>
    </row>
    <row r="557" customFormat="false" ht="15" hidden="false" customHeight="false" outlineLevel="0" collapsed="false">
      <c r="A557" s="0" t="n">
        <v>22</v>
      </c>
      <c r="B557" s="0" t="n">
        <v>33</v>
      </c>
      <c r="C557" s="0" t="n">
        <v>48</v>
      </c>
      <c r="D557" s="0" t="n">
        <v>32</v>
      </c>
      <c r="E557" s="0" t="n">
        <v>72</v>
      </c>
      <c r="F557" s="1" t="n">
        <f aca="false">SMALL($A557:$E557,1)</f>
        <v>22</v>
      </c>
      <c r="G557" s="1" t="n">
        <f aca="false">SMALL($A557:$E557,2)</f>
        <v>32</v>
      </c>
      <c r="H557" s="1" t="n">
        <f aca="false">SMALL($A557:$E557,3)</f>
        <v>33</v>
      </c>
      <c r="I557" s="1" t="n">
        <f aca="false">SMALL($A557:$E557,4)</f>
        <v>48</v>
      </c>
      <c r="J557" s="1" t="n">
        <f aca="false">SMALL($A557:$E557,5)</f>
        <v>72</v>
      </c>
      <c r="K557" s="0" t="str">
        <f aca="false">IF(AND(J557*J557&gt;PRODUCT(F557:I557),I557+J557&gt;=2*SUM(F557:H557)),1,"")</f>
        <v/>
      </c>
    </row>
    <row r="558" customFormat="false" ht="15" hidden="false" customHeight="false" outlineLevel="0" collapsed="false">
      <c r="A558" s="0" t="n">
        <v>75</v>
      </c>
      <c r="B558" s="0" t="n">
        <v>101</v>
      </c>
      <c r="C558" s="0" t="n">
        <v>116</v>
      </c>
      <c r="D558" s="0" t="n">
        <v>22</v>
      </c>
      <c r="E558" s="0" t="n">
        <v>37</v>
      </c>
      <c r="F558" s="1" t="n">
        <f aca="false">SMALL($A558:$E558,1)</f>
        <v>22</v>
      </c>
      <c r="G558" s="1" t="n">
        <f aca="false">SMALL($A558:$E558,2)</f>
        <v>37</v>
      </c>
      <c r="H558" s="1" t="n">
        <f aca="false">SMALL($A558:$E558,3)</f>
        <v>75</v>
      </c>
      <c r="I558" s="1" t="n">
        <f aca="false">SMALL($A558:$E558,4)</f>
        <v>101</v>
      </c>
      <c r="J558" s="1" t="n">
        <f aca="false">SMALL($A558:$E558,5)</f>
        <v>116</v>
      </c>
      <c r="K558" s="0" t="str">
        <f aca="false">IF(AND(J558*J558&gt;PRODUCT(F558:I558),I558+J558&gt;=2*SUM(F558:H558)),1,"")</f>
        <v/>
      </c>
    </row>
    <row r="559" customFormat="false" ht="15" hidden="false" customHeight="false" outlineLevel="0" collapsed="false">
      <c r="A559" s="0" t="n">
        <v>104</v>
      </c>
      <c r="B559" s="0" t="n">
        <v>62</v>
      </c>
      <c r="C559" s="0" t="n">
        <v>124</v>
      </c>
      <c r="D559" s="0" t="n">
        <v>114</v>
      </c>
      <c r="E559" s="0" t="n">
        <v>116</v>
      </c>
      <c r="F559" s="1" t="n">
        <f aca="false">SMALL($A559:$E559,1)</f>
        <v>62</v>
      </c>
      <c r="G559" s="1" t="n">
        <f aca="false">SMALL($A559:$E559,2)</f>
        <v>104</v>
      </c>
      <c r="H559" s="1" t="n">
        <f aca="false">SMALL($A559:$E559,3)</f>
        <v>114</v>
      </c>
      <c r="I559" s="1" t="n">
        <f aca="false">SMALL($A559:$E559,4)</f>
        <v>116</v>
      </c>
      <c r="J559" s="1" t="n">
        <f aca="false">SMALL($A559:$E559,5)</f>
        <v>124</v>
      </c>
      <c r="K559" s="0" t="str">
        <f aca="false">IF(AND(J559*J559&gt;PRODUCT(F559:I559),I559+J559&gt;=2*SUM(F559:H559)),1,"")</f>
        <v/>
      </c>
    </row>
    <row r="560" customFormat="false" ht="15" hidden="false" customHeight="false" outlineLevel="0" collapsed="false">
      <c r="A560" s="0" t="n">
        <v>108</v>
      </c>
      <c r="B560" s="0" t="n">
        <v>42</v>
      </c>
      <c r="C560" s="0" t="n">
        <v>121</v>
      </c>
      <c r="D560" s="0" t="n">
        <v>67</v>
      </c>
      <c r="E560" s="0" t="n">
        <v>71</v>
      </c>
      <c r="F560" s="1" t="n">
        <f aca="false">SMALL($A560:$E560,1)</f>
        <v>42</v>
      </c>
      <c r="G560" s="1" t="n">
        <f aca="false">SMALL($A560:$E560,2)</f>
        <v>67</v>
      </c>
      <c r="H560" s="1" t="n">
        <f aca="false">SMALL($A560:$E560,3)</f>
        <v>71</v>
      </c>
      <c r="I560" s="1" t="n">
        <f aca="false">SMALL($A560:$E560,4)</f>
        <v>108</v>
      </c>
      <c r="J560" s="1" t="n">
        <f aca="false">SMALL($A560:$E560,5)</f>
        <v>121</v>
      </c>
      <c r="K560" s="0" t="str">
        <f aca="false">IF(AND(J560*J560&gt;PRODUCT(F560:I560),I560+J560&gt;=2*SUM(F560:H560)),1,"")</f>
        <v/>
      </c>
    </row>
    <row r="561" customFormat="false" ht="15" hidden="false" customHeight="false" outlineLevel="0" collapsed="false">
      <c r="A561" s="0" t="n">
        <v>123</v>
      </c>
      <c r="B561" s="0" t="n">
        <v>108</v>
      </c>
      <c r="C561" s="0" t="n">
        <v>134</v>
      </c>
      <c r="D561" s="0" t="n">
        <v>20</v>
      </c>
      <c r="E561" s="0" t="n">
        <v>89</v>
      </c>
      <c r="F561" s="1" t="n">
        <f aca="false">SMALL($A561:$E561,1)</f>
        <v>20</v>
      </c>
      <c r="G561" s="1" t="n">
        <f aca="false">SMALL($A561:$E561,2)</f>
        <v>89</v>
      </c>
      <c r="H561" s="1" t="n">
        <f aca="false">SMALL($A561:$E561,3)</f>
        <v>108</v>
      </c>
      <c r="I561" s="1" t="n">
        <f aca="false">SMALL($A561:$E561,4)</f>
        <v>123</v>
      </c>
      <c r="J561" s="1" t="n">
        <f aca="false">SMALL($A561:$E561,5)</f>
        <v>134</v>
      </c>
      <c r="K561" s="0" t="str">
        <f aca="false">IF(AND(J561*J561&gt;PRODUCT(F561:I561),I561+J561&gt;=2*SUM(F561:H561)),1,"")</f>
        <v/>
      </c>
    </row>
    <row r="562" customFormat="false" ht="15" hidden="false" customHeight="false" outlineLevel="0" collapsed="false">
      <c r="A562" s="0" t="n">
        <v>30</v>
      </c>
      <c r="B562" s="0" t="n">
        <v>10</v>
      </c>
      <c r="C562" s="0" t="n">
        <v>116</v>
      </c>
      <c r="D562" s="0" t="n">
        <v>119</v>
      </c>
      <c r="E562" s="0" t="n">
        <v>37</v>
      </c>
      <c r="F562" s="1" t="n">
        <f aca="false">SMALL($A562:$E562,1)</f>
        <v>10</v>
      </c>
      <c r="G562" s="1" t="n">
        <f aca="false">SMALL($A562:$E562,2)</f>
        <v>30</v>
      </c>
      <c r="H562" s="1" t="n">
        <f aca="false">SMALL($A562:$E562,3)</f>
        <v>37</v>
      </c>
      <c r="I562" s="1" t="n">
        <f aca="false">SMALL($A562:$E562,4)</f>
        <v>116</v>
      </c>
      <c r="J562" s="1" t="n">
        <f aca="false">SMALL($A562:$E562,5)</f>
        <v>119</v>
      </c>
      <c r="K562" s="0" t="str">
        <f aca="false">IF(AND(J562*J562&gt;PRODUCT(F562:I562),I562+J562&gt;=2*SUM(F562:H562)),1,"")</f>
        <v/>
      </c>
    </row>
    <row r="563" customFormat="false" ht="15" hidden="false" customHeight="false" outlineLevel="0" collapsed="false">
      <c r="A563" s="0" t="n">
        <v>104</v>
      </c>
      <c r="B563" s="0" t="n">
        <v>117</v>
      </c>
      <c r="C563" s="0" t="n">
        <v>60</v>
      </c>
      <c r="D563" s="0" t="n">
        <v>46</v>
      </c>
      <c r="E563" s="0" t="n">
        <v>66</v>
      </c>
      <c r="F563" s="1" t="n">
        <f aca="false">SMALL($A563:$E563,1)</f>
        <v>46</v>
      </c>
      <c r="G563" s="1" t="n">
        <f aca="false">SMALL($A563:$E563,2)</f>
        <v>60</v>
      </c>
      <c r="H563" s="1" t="n">
        <f aca="false">SMALL($A563:$E563,3)</f>
        <v>66</v>
      </c>
      <c r="I563" s="1" t="n">
        <f aca="false">SMALL($A563:$E563,4)</f>
        <v>104</v>
      </c>
      <c r="J563" s="1" t="n">
        <f aca="false">SMALL($A563:$E563,5)</f>
        <v>117</v>
      </c>
      <c r="K563" s="0" t="str">
        <f aca="false">IF(AND(J563*J563&gt;PRODUCT(F563:I563),I563+J563&gt;=2*SUM(F563:H563)),1,"")</f>
        <v/>
      </c>
    </row>
    <row r="564" customFormat="false" ht="15" hidden="false" customHeight="false" outlineLevel="0" collapsed="false">
      <c r="A564" s="0" t="n">
        <v>105</v>
      </c>
      <c r="B564" s="0" t="n">
        <v>83</v>
      </c>
      <c r="C564" s="0" t="n">
        <v>7</v>
      </c>
      <c r="D564" s="0" t="n">
        <v>24</v>
      </c>
      <c r="E564" s="0" t="n">
        <v>97</v>
      </c>
      <c r="F564" s="1" t="n">
        <f aca="false">SMALL($A564:$E564,1)</f>
        <v>7</v>
      </c>
      <c r="G564" s="1" t="n">
        <f aca="false">SMALL($A564:$E564,2)</f>
        <v>24</v>
      </c>
      <c r="H564" s="1" t="n">
        <f aca="false">SMALL($A564:$E564,3)</f>
        <v>83</v>
      </c>
      <c r="I564" s="1" t="n">
        <f aca="false">SMALL($A564:$E564,4)</f>
        <v>97</v>
      </c>
      <c r="J564" s="1" t="n">
        <f aca="false">SMALL($A564:$E564,5)</f>
        <v>105</v>
      </c>
      <c r="K564" s="0" t="str">
        <f aca="false">IF(AND(J564*J564&gt;PRODUCT(F564:I564),I564+J564&gt;=2*SUM(F564:H564)),1,"")</f>
        <v/>
      </c>
    </row>
    <row r="565" customFormat="false" ht="15" hidden="false" customHeight="false" outlineLevel="0" collapsed="false">
      <c r="A565" s="0" t="n">
        <v>117</v>
      </c>
      <c r="B565" s="0" t="n">
        <v>144</v>
      </c>
      <c r="C565" s="0" t="n">
        <v>22</v>
      </c>
      <c r="D565" s="0" t="n">
        <v>49</v>
      </c>
      <c r="E565" s="0" t="n">
        <v>81</v>
      </c>
      <c r="F565" s="1" t="n">
        <f aca="false">SMALL($A565:$E565,1)</f>
        <v>22</v>
      </c>
      <c r="G565" s="1" t="n">
        <f aca="false">SMALL($A565:$E565,2)</f>
        <v>49</v>
      </c>
      <c r="H565" s="1" t="n">
        <f aca="false">SMALL($A565:$E565,3)</f>
        <v>81</v>
      </c>
      <c r="I565" s="1" t="n">
        <f aca="false">SMALL($A565:$E565,4)</f>
        <v>117</v>
      </c>
      <c r="J565" s="1" t="n">
        <f aca="false">SMALL($A565:$E565,5)</f>
        <v>144</v>
      </c>
      <c r="K565" s="0" t="str">
        <f aca="false">IF(AND(J565*J565&gt;PRODUCT(F565:I565),I565+J565&gt;=2*SUM(F565:H565)),1,"")</f>
        <v/>
      </c>
    </row>
    <row r="566" customFormat="false" ht="15" hidden="false" customHeight="false" outlineLevel="0" collapsed="false">
      <c r="A566" s="0" t="n">
        <v>75</v>
      </c>
      <c r="B566" s="0" t="n">
        <v>97</v>
      </c>
      <c r="C566" s="0" t="n">
        <v>39</v>
      </c>
      <c r="D566" s="0" t="n">
        <v>8</v>
      </c>
      <c r="E566" s="0" t="n">
        <v>103</v>
      </c>
      <c r="F566" s="1" t="n">
        <f aca="false">SMALL($A566:$E566,1)</f>
        <v>8</v>
      </c>
      <c r="G566" s="1" t="n">
        <f aca="false">SMALL($A566:$E566,2)</f>
        <v>39</v>
      </c>
      <c r="H566" s="1" t="n">
        <f aca="false">SMALL($A566:$E566,3)</f>
        <v>75</v>
      </c>
      <c r="I566" s="1" t="n">
        <f aca="false">SMALL($A566:$E566,4)</f>
        <v>97</v>
      </c>
      <c r="J566" s="1" t="n">
        <f aca="false">SMALL($A566:$E566,5)</f>
        <v>103</v>
      </c>
      <c r="K566" s="0" t="str">
        <f aca="false">IF(AND(J566*J566&gt;PRODUCT(F566:I566),I566+J566&gt;=2*SUM(F566:H566)),1,"")</f>
        <v/>
      </c>
    </row>
    <row r="567" customFormat="false" ht="15" hidden="false" customHeight="false" outlineLevel="0" collapsed="false">
      <c r="A567" s="0" t="n">
        <v>46</v>
      </c>
      <c r="B567" s="0" t="n">
        <v>147</v>
      </c>
      <c r="C567" s="0" t="n">
        <v>105</v>
      </c>
      <c r="D567" s="0" t="n">
        <v>14</v>
      </c>
      <c r="E567" s="0" t="n">
        <v>27</v>
      </c>
      <c r="F567" s="1" t="n">
        <f aca="false">SMALL($A567:$E567,1)</f>
        <v>14</v>
      </c>
      <c r="G567" s="1" t="n">
        <f aca="false">SMALL($A567:$E567,2)</f>
        <v>27</v>
      </c>
      <c r="H567" s="1" t="n">
        <f aca="false">SMALL($A567:$E567,3)</f>
        <v>46</v>
      </c>
      <c r="I567" s="1" t="n">
        <f aca="false">SMALL($A567:$E567,4)</f>
        <v>105</v>
      </c>
      <c r="J567" s="1" t="n">
        <f aca="false">SMALL($A567:$E567,5)</f>
        <v>147</v>
      </c>
      <c r="K567" s="0" t="str">
        <f aca="false">IF(AND(J567*J567&gt;PRODUCT(F567:I567),I567+J567&gt;=2*SUM(F567:H567)),1,"")</f>
        <v/>
      </c>
    </row>
    <row r="568" customFormat="false" ht="15" hidden="false" customHeight="false" outlineLevel="0" collapsed="false">
      <c r="A568" s="0" t="n">
        <v>54</v>
      </c>
      <c r="B568" s="0" t="n">
        <v>87</v>
      </c>
      <c r="C568" s="0" t="n">
        <v>13</v>
      </c>
      <c r="D568" s="0" t="n">
        <v>25</v>
      </c>
      <c r="E568" s="0" t="n">
        <v>122</v>
      </c>
      <c r="F568" s="1" t="n">
        <f aca="false">SMALL($A568:$E568,1)</f>
        <v>13</v>
      </c>
      <c r="G568" s="1" t="n">
        <f aca="false">SMALL($A568:$E568,2)</f>
        <v>25</v>
      </c>
      <c r="H568" s="1" t="n">
        <f aca="false">SMALL($A568:$E568,3)</f>
        <v>54</v>
      </c>
      <c r="I568" s="1" t="n">
        <f aca="false">SMALL($A568:$E568,4)</f>
        <v>87</v>
      </c>
      <c r="J568" s="1" t="n">
        <f aca="false">SMALL($A568:$E568,5)</f>
        <v>122</v>
      </c>
      <c r="K568" s="0" t="str">
        <f aca="false">IF(AND(J568*J568&gt;PRODUCT(F568:I568),I568+J568&gt;=2*SUM(F568:H568)),1,"")</f>
        <v/>
      </c>
    </row>
    <row r="569" customFormat="false" ht="15" hidden="false" customHeight="false" outlineLevel="0" collapsed="false">
      <c r="A569" s="0" t="n">
        <v>31</v>
      </c>
      <c r="B569" s="0" t="n">
        <v>83</v>
      </c>
      <c r="C569" s="0" t="n">
        <v>95</v>
      </c>
      <c r="D569" s="0" t="n">
        <v>73</v>
      </c>
      <c r="E569" s="0" t="n">
        <v>56</v>
      </c>
      <c r="F569" s="1" t="n">
        <f aca="false">SMALL($A569:$E569,1)</f>
        <v>31</v>
      </c>
      <c r="G569" s="1" t="n">
        <f aca="false">SMALL($A569:$E569,2)</f>
        <v>56</v>
      </c>
      <c r="H569" s="1" t="n">
        <f aca="false">SMALL($A569:$E569,3)</f>
        <v>73</v>
      </c>
      <c r="I569" s="1" t="n">
        <f aca="false">SMALL($A569:$E569,4)</f>
        <v>83</v>
      </c>
      <c r="J569" s="1" t="n">
        <f aca="false">SMALL($A569:$E569,5)</f>
        <v>95</v>
      </c>
      <c r="K569" s="0" t="str">
        <f aca="false">IF(AND(J569*J569&gt;PRODUCT(F569:I569),I569+J569&gt;=2*SUM(F569:H569)),1,"")</f>
        <v/>
      </c>
    </row>
    <row r="570" customFormat="false" ht="15" hidden="false" customHeight="false" outlineLevel="0" collapsed="false">
      <c r="A570" s="0" t="n">
        <v>26</v>
      </c>
      <c r="B570" s="0" t="n">
        <v>121</v>
      </c>
      <c r="C570" s="0" t="n">
        <v>41</v>
      </c>
      <c r="D570" s="0" t="n">
        <v>111</v>
      </c>
      <c r="E570" s="0" t="n">
        <v>12</v>
      </c>
      <c r="F570" s="1" t="n">
        <f aca="false">SMALL($A570:$E570,1)</f>
        <v>12</v>
      </c>
      <c r="G570" s="1" t="n">
        <f aca="false">SMALL($A570:$E570,2)</f>
        <v>26</v>
      </c>
      <c r="H570" s="1" t="n">
        <f aca="false">SMALL($A570:$E570,3)</f>
        <v>41</v>
      </c>
      <c r="I570" s="1" t="n">
        <f aca="false">SMALL($A570:$E570,4)</f>
        <v>111</v>
      </c>
      <c r="J570" s="1" t="n">
        <f aca="false">SMALL($A570:$E570,5)</f>
        <v>121</v>
      </c>
      <c r="K570" s="0" t="str">
        <f aca="false">IF(AND(J570*J570&gt;PRODUCT(F570:I570),I570+J570&gt;=2*SUM(F570:H570)),1,"")</f>
        <v/>
      </c>
    </row>
    <row r="571" customFormat="false" ht="15" hidden="false" customHeight="false" outlineLevel="0" collapsed="false">
      <c r="A571" s="0" t="n">
        <v>129</v>
      </c>
      <c r="B571" s="0" t="n">
        <v>141</v>
      </c>
      <c r="C571" s="0" t="n">
        <v>72</v>
      </c>
      <c r="D571" s="0" t="n">
        <v>14</v>
      </c>
      <c r="E571" s="0" t="n">
        <v>98</v>
      </c>
      <c r="F571" s="1" t="n">
        <f aca="false">SMALL($A571:$E571,1)</f>
        <v>14</v>
      </c>
      <c r="G571" s="1" t="n">
        <f aca="false">SMALL($A571:$E571,2)</f>
        <v>72</v>
      </c>
      <c r="H571" s="1" t="n">
        <f aca="false">SMALL($A571:$E571,3)</f>
        <v>98</v>
      </c>
      <c r="I571" s="1" t="n">
        <f aca="false">SMALL($A571:$E571,4)</f>
        <v>129</v>
      </c>
      <c r="J571" s="1" t="n">
        <f aca="false">SMALL($A571:$E571,5)</f>
        <v>141</v>
      </c>
      <c r="K571" s="0" t="str">
        <f aca="false">IF(AND(J571*J571&gt;PRODUCT(F571:I571),I571+J571&gt;=2*SUM(F571:H571)),1,"")</f>
        <v/>
      </c>
    </row>
    <row r="572" customFormat="false" ht="15" hidden="false" customHeight="false" outlineLevel="0" collapsed="false">
      <c r="A572" s="0" t="n">
        <v>98</v>
      </c>
      <c r="B572" s="0" t="n">
        <v>83</v>
      </c>
      <c r="C572" s="0" t="n">
        <v>101</v>
      </c>
      <c r="D572" s="0" t="n">
        <v>37</v>
      </c>
      <c r="E572" s="0" t="n">
        <v>11</v>
      </c>
      <c r="F572" s="1" t="n">
        <f aca="false">SMALL($A572:$E572,1)</f>
        <v>11</v>
      </c>
      <c r="G572" s="1" t="n">
        <f aca="false">SMALL($A572:$E572,2)</f>
        <v>37</v>
      </c>
      <c r="H572" s="1" t="n">
        <f aca="false">SMALL($A572:$E572,3)</f>
        <v>83</v>
      </c>
      <c r="I572" s="1" t="n">
        <f aca="false">SMALL($A572:$E572,4)</f>
        <v>98</v>
      </c>
      <c r="J572" s="1" t="n">
        <f aca="false">SMALL($A572:$E572,5)</f>
        <v>101</v>
      </c>
      <c r="K572" s="0" t="str">
        <f aca="false">IF(AND(J572*J572&gt;PRODUCT(F572:I572),I572+J572&gt;=2*SUM(F572:H572)),1,"")</f>
        <v/>
      </c>
    </row>
    <row r="573" customFormat="false" ht="15" hidden="false" customHeight="false" outlineLevel="0" collapsed="false">
      <c r="A573" s="0" t="n">
        <v>118</v>
      </c>
      <c r="B573" s="0" t="n">
        <v>102</v>
      </c>
      <c r="C573" s="0" t="n">
        <v>60</v>
      </c>
      <c r="D573" s="0" t="n">
        <v>82</v>
      </c>
      <c r="E573" s="0" t="n">
        <v>108</v>
      </c>
      <c r="F573" s="1" t="n">
        <f aca="false">SMALL($A573:$E573,1)</f>
        <v>60</v>
      </c>
      <c r="G573" s="1" t="n">
        <f aca="false">SMALL($A573:$E573,2)</f>
        <v>82</v>
      </c>
      <c r="H573" s="1" t="n">
        <f aca="false">SMALL($A573:$E573,3)</f>
        <v>102</v>
      </c>
      <c r="I573" s="1" t="n">
        <f aca="false">SMALL($A573:$E573,4)</f>
        <v>108</v>
      </c>
      <c r="J573" s="1" t="n">
        <f aca="false">SMALL($A573:$E573,5)</f>
        <v>118</v>
      </c>
      <c r="K573" s="0" t="str">
        <f aca="false">IF(AND(J573*J573&gt;PRODUCT(F573:I573),I573+J573&gt;=2*SUM(F573:H573)),1,"")</f>
        <v/>
      </c>
    </row>
    <row r="574" customFormat="false" ht="15" hidden="false" customHeight="false" outlineLevel="0" collapsed="false">
      <c r="A574" s="0" t="n">
        <v>67</v>
      </c>
      <c r="B574" s="0" t="n">
        <v>110</v>
      </c>
      <c r="C574" s="0" t="n">
        <v>140</v>
      </c>
      <c r="D574" s="0" t="n">
        <v>98</v>
      </c>
      <c r="E574" s="0" t="n">
        <v>27</v>
      </c>
      <c r="F574" s="1" t="n">
        <f aca="false">SMALL($A574:$E574,1)</f>
        <v>27</v>
      </c>
      <c r="G574" s="1" t="n">
        <f aca="false">SMALL($A574:$E574,2)</f>
        <v>67</v>
      </c>
      <c r="H574" s="1" t="n">
        <f aca="false">SMALL($A574:$E574,3)</f>
        <v>98</v>
      </c>
      <c r="I574" s="1" t="n">
        <f aca="false">SMALL($A574:$E574,4)</f>
        <v>110</v>
      </c>
      <c r="J574" s="1" t="n">
        <f aca="false">SMALL($A574:$E574,5)</f>
        <v>140</v>
      </c>
      <c r="K574" s="0" t="str">
        <f aca="false">IF(AND(J574*J574&gt;PRODUCT(F574:I574),I574+J574&gt;=2*SUM(F574:H574)),1,"")</f>
        <v/>
      </c>
    </row>
    <row r="575" customFormat="false" ht="15" hidden="false" customHeight="false" outlineLevel="0" collapsed="false">
      <c r="A575" s="0" t="n">
        <v>110</v>
      </c>
      <c r="B575" s="0" t="n">
        <v>40</v>
      </c>
      <c r="C575" s="0" t="n">
        <v>133</v>
      </c>
      <c r="D575" s="0" t="n">
        <v>148</v>
      </c>
      <c r="E575" s="0" t="n">
        <v>18</v>
      </c>
      <c r="F575" s="1" t="n">
        <f aca="false">SMALL($A575:$E575,1)</f>
        <v>18</v>
      </c>
      <c r="G575" s="1" t="n">
        <f aca="false">SMALL($A575:$E575,2)</f>
        <v>40</v>
      </c>
      <c r="H575" s="1" t="n">
        <f aca="false">SMALL($A575:$E575,3)</f>
        <v>110</v>
      </c>
      <c r="I575" s="1" t="n">
        <f aca="false">SMALL($A575:$E575,4)</f>
        <v>133</v>
      </c>
      <c r="J575" s="1" t="n">
        <f aca="false">SMALL($A575:$E575,5)</f>
        <v>148</v>
      </c>
      <c r="K575" s="0" t="str">
        <f aca="false">IF(AND(J575*J575&gt;PRODUCT(F575:I575),I575+J575&gt;=2*SUM(F575:H575)),1,"")</f>
        <v/>
      </c>
    </row>
    <row r="576" customFormat="false" ht="15" hidden="false" customHeight="false" outlineLevel="0" collapsed="false">
      <c r="A576" s="0" t="n">
        <v>94</v>
      </c>
      <c r="B576" s="0" t="n">
        <v>148</v>
      </c>
      <c r="C576" s="0" t="n">
        <v>105</v>
      </c>
      <c r="D576" s="0" t="n">
        <v>134</v>
      </c>
      <c r="E576" s="0" t="n">
        <v>68</v>
      </c>
      <c r="F576" s="1" t="n">
        <f aca="false">SMALL($A576:$E576,1)</f>
        <v>68</v>
      </c>
      <c r="G576" s="1" t="n">
        <f aca="false">SMALL($A576:$E576,2)</f>
        <v>94</v>
      </c>
      <c r="H576" s="1" t="n">
        <f aca="false">SMALL($A576:$E576,3)</f>
        <v>105</v>
      </c>
      <c r="I576" s="1" t="n">
        <f aca="false">SMALL($A576:$E576,4)</f>
        <v>134</v>
      </c>
      <c r="J576" s="1" t="n">
        <f aca="false">SMALL($A576:$E576,5)</f>
        <v>148</v>
      </c>
      <c r="K576" s="0" t="str">
        <f aca="false">IF(AND(J576*J576&gt;PRODUCT(F576:I576),I576+J576&gt;=2*SUM(F576:H576)),1,"")</f>
        <v/>
      </c>
    </row>
    <row r="577" customFormat="false" ht="15" hidden="false" customHeight="false" outlineLevel="0" collapsed="false">
      <c r="A577" s="0" t="n">
        <v>9</v>
      </c>
      <c r="B577" s="0" t="n">
        <v>11</v>
      </c>
      <c r="C577" s="0" t="n">
        <v>86</v>
      </c>
      <c r="D577" s="0" t="n">
        <v>31</v>
      </c>
      <c r="E577" s="0" t="n">
        <v>91</v>
      </c>
      <c r="F577" s="1" t="n">
        <f aca="false">SMALL($A577:$E577,1)</f>
        <v>9</v>
      </c>
      <c r="G577" s="1" t="n">
        <f aca="false">SMALL($A577:$E577,2)</f>
        <v>11</v>
      </c>
      <c r="H577" s="1" t="n">
        <f aca="false">SMALL($A577:$E577,3)</f>
        <v>31</v>
      </c>
      <c r="I577" s="1" t="n">
        <f aca="false">SMALL($A577:$E577,4)</f>
        <v>86</v>
      </c>
      <c r="J577" s="1" t="n">
        <f aca="false">SMALL($A577:$E577,5)</f>
        <v>91</v>
      </c>
      <c r="K577" s="0" t="str">
        <f aca="false">IF(AND(J577*J577&gt;PRODUCT(F577:I577),I577+J577&gt;=2*SUM(F577:H577)),1,"")</f>
        <v/>
      </c>
    </row>
    <row r="578" customFormat="false" ht="15" hidden="false" customHeight="false" outlineLevel="0" collapsed="false">
      <c r="A578" s="0" t="n">
        <v>59</v>
      </c>
      <c r="B578" s="0" t="n">
        <v>53</v>
      </c>
      <c r="C578" s="0" t="n">
        <v>38</v>
      </c>
      <c r="D578" s="0" t="n">
        <v>101</v>
      </c>
      <c r="E578" s="0" t="n">
        <v>32</v>
      </c>
      <c r="F578" s="1" t="n">
        <f aca="false">SMALL($A578:$E578,1)</f>
        <v>32</v>
      </c>
      <c r="G578" s="1" t="n">
        <f aca="false">SMALL($A578:$E578,2)</f>
        <v>38</v>
      </c>
      <c r="H578" s="1" t="n">
        <f aca="false">SMALL($A578:$E578,3)</f>
        <v>53</v>
      </c>
      <c r="I578" s="1" t="n">
        <f aca="false">SMALL($A578:$E578,4)</f>
        <v>59</v>
      </c>
      <c r="J578" s="1" t="n">
        <f aca="false">SMALL($A578:$E578,5)</f>
        <v>101</v>
      </c>
      <c r="K578" s="0" t="str">
        <f aca="false">IF(AND(J578*J578&gt;PRODUCT(F578:I578),I578+J578&gt;=2*SUM(F578:H578)),1,"")</f>
        <v/>
      </c>
    </row>
    <row r="579" customFormat="false" ht="15" hidden="false" customHeight="false" outlineLevel="0" collapsed="false">
      <c r="A579" s="0" t="n">
        <v>80</v>
      </c>
      <c r="B579" s="0" t="n">
        <v>105</v>
      </c>
      <c r="C579" s="0" t="n">
        <v>33</v>
      </c>
      <c r="D579" s="0" t="n">
        <v>22</v>
      </c>
      <c r="E579" s="0" t="n">
        <v>32</v>
      </c>
      <c r="F579" s="1" t="n">
        <f aca="false">SMALL($A579:$E579,1)</f>
        <v>22</v>
      </c>
      <c r="G579" s="1" t="n">
        <f aca="false">SMALL($A579:$E579,2)</f>
        <v>32</v>
      </c>
      <c r="H579" s="1" t="n">
        <f aca="false">SMALL($A579:$E579,3)</f>
        <v>33</v>
      </c>
      <c r="I579" s="1" t="n">
        <f aca="false">SMALL($A579:$E579,4)</f>
        <v>80</v>
      </c>
      <c r="J579" s="1" t="n">
        <f aca="false">SMALL($A579:$E579,5)</f>
        <v>105</v>
      </c>
      <c r="K579" s="0" t="str">
        <f aca="false">IF(AND(J579*J579&gt;PRODUCT(F579:I579),I579+J579&gt;=2*SUM(F579:H579)),1,"")</f>
        <v/>
      </c>
    </row>
    <row r="580" customFormat="false" ht="15" hidden="false" customHeight="false" outlineLevel="0" collapsed="false">
      <c r="A580" s="0" t="n">
        <v>139</v>
      </c>
      <c r="B580" s="0" t="n">
        <v>139</v>
      </c>
      <c r="C580" s="0" t="n">
        <v>6</v>
      </c>
      <c r="D580" s="0" t="n">
        <v>8</v>
      </c>
      <c r="E580" s="0" t="n">
        <v>5</v>
      </c>
      <c r="F580" s="1" t="n">
        <f aca="false">SMALL($A580:$E580,1)</f>
        <v>5</v>
      </c>
      <c r="G580" s="1" t="n">
        <f aca="false">SMALL($A580:$E580,2)</f>
        <v>6</v>
      </c>
      <c r="H580" s="1" t="n">
        <f aca="false">SMALL($A580:$E580,3)</f>
        <v>8</v>
      </c>
      <c r="I580" s="1" t="n">
        <f aca="false">SMALL($A580:$E580,4)</f>
        <v>139</v>
      </c>
      <c r="J580" s="1" t="n">
        <f aca="false">SMALL($A580:$E580,5)</f>
        <v>139</v>
      </c>
      <c r="K580" s="0" t="str">
        <f aca="false">IF(AND(J580*J580&gt;PRODUCT(F580:I580),I580+J580&gt;=2*SUM(F580:H580)),1,"")</f>
        <v/>
      </c>
    </row>
    <row r="581" customFormat="false" ht="15" hidden="false" customHeight="false" outlineLevel="0" collapsed="false">
      <c r="A581" s="0" t="n">
        <v>74</v>
      </c>
      <c r="B581" s="0" t="n">
        <v>130</v>
      </c>
      <c r="C581" s="0" t="n">
        <v>99</v>
      </c>
      <c r="D581" s="0" t="n">
        <v>136</v>
      </c>
      <c r="E581" s="0" t="n">
        <v>40</v>
      </c>
      <c r="F581" s="1" t="n">
        <f aca="false">SMALL($A581:$E581,1)</f>
        <v>40</v>
      </c>
      <c r="G581" s="1" t="n">
        <f aca="false">SMALL($A581:$E581,2)</f>
        <v>74</v>
      </c>
      <c r="H581" s="1" t="n">
        <f aca="false">SMALL($A581:$E581,3)</f>
        <v>99</v>
      </c>
      <c r="I581" s="1" t="n">
        <f aca="false">SMALL($A581:$E581,4)</f>
        <v>130</v>
      </c>
      <c r="J581" s="1" t="n">
        <f aca="false">SMALL($A581:$E581,5)</f>
        <v>136</v>
      </c>
      <c r="K581" s="0" t="str">
        <f aca="false">IF(AND(J581*J581&gt;PRODUCT(F581:I581),I581+J581&gt;=2*SUM(F581:H581)),1,"")</f>
        <v/>
      </c>
    </row>
    <row r="582" customFormat="false" ht="15" hidden="false" customHeight="false" outlineLevel="0" collapsed="false">
      <c r="A582" s="0" t="n">
        <v>66</v>
      </c>
      <c r="B582" s="0" t="n">
        <v>28</v>
      </c>
      <c r="C582" s="0" t="n">
        <v>74</v>
      </c>
      <c r="D582" s="0" t="n">
        <v>136</v>
      </c>
      <c r="E582" s="0" t="n">
        <v>132</v>
      </c>
      <c r="F582" s="1" t="n">
        <f aca="false">SMALL($A582:$E582,1)</f>
        <v>28</v>
      </c>
      <c r="G582" s="1" t="n">
        <f aca="false">SMALL($A582:$E582,2)</f>
        <v>66</v>
      </c>
      <c r="H582" s="1" t="n">
        <f aca="false">SMALL($A582:$E582,3)</f>
        <v>74</v>
      </c>
      <c r="I582" s="1" t="n">
        <f aca="false">SMALL($A582:$E582,4)</f>
        <v>132</v>
      </c>
      <c r="J582" s="1" t="n">
        <f aca="false">SMALL($A582:$E582,5)</f>
        <v>136</v>
      </c>
      <c r="K582" s="0" t="str">
        <f aca="false">IF(AND(J582*J582&gt;PRODUCT(F582:I582),I582+J582&gt;=2*SUM(F582:H582)),1,"")</f>
        <v/>
      </c>
    </row>
    <row r="583" customFormat="false" ht="15" hidden="false" customHeight="false" outlineLevel="0" collapsed="false">
      <c r="A583" s="0" t="n">
        <v>136</v>
      </c>
      <c r="B583" s="0" t="n">
        <v>134</v>
      </c>
      <c r="C583" s="0" t="n">
        <v>96</v>
      </c>
      <c r="D583" s="0" t="n">
        <v>131</v>
      </c>
      <c r="E583" s="0" t="n">
        <v>51</v>
      </c>
      <c r="F583" s="1" t="n">
        <f aca="false">SMALL($A583:$E583,1)</f>
        <v>51</v>
      </c>
      <c r="G583" s="1" t="n">
        <f aca="false">SMALL($A583:$E583,2)</f>
        <v>96</v>
      </c>
      <c r="H583" s="1" t="n">
        <f aca="false">SMALL($A583:$E583,3)</f>
        <v>131</v>
      </c>
      <c r="I583" s="1" t="n">
        <f aca="false">SMALL($A583:$E583,4)</f>
        <v>134</v>
      </c>
      <c r="J583" s="1" t="n">
        <f aca="false">SMALL($A583:$E583,5)</f>
        <v>136</v>
      </c>
      <c r="K583" s="0" t="str">
        <f aca="false">IF(AND(J583*J583&gt;PRODUCT(F583:I583),I583+J583&gt;=2*SUM(F583:H583)),1,"")</f>
        <v/>
      </c>
    </row>
    <row r="584" customFormat="false" ht="15" hidden="false" customHeight="false" outlineLevel="0" collapsed="false">
      <c r="A584" s="0" t="n">
        <v>146</v>
      </c>
      <c r="B584" s="0" t="n">
        <v>74</v>
      </c>
      <c r="C584" s="0" t="n">
        <v>119</v>
      </c>
      <c r="D584" s="0" t="n">
        <v>88</v>
      </c>
      <c r="E584" s="0" t="n">
        <v>120</v>
      </c>
      <c r="F584" s="1" t="n">
        <f aca="false">SMALL($A584:$E584,1)</f>
        <v>74</v>
      </c>
      <c r="G584" s="1" t="n">
        <f aca="false">SMALL($A584:$E584,2)</f>
        <v>88</v>
      </c>
      <c r="H584" s="1" t="n">
        <f aca="false">SMALL($A584:$E584,3)</f>
        <v>119</v>
      </c>
      <c r="I584" s="1" t="n">
        <f aca="false">SMALL($A584:$E584,4)</f>
        <v>120</v>
      </c>
      <c r="J584" s="1" t="n">
        <f aca="false">SMALL($A584:$E584,5)</f>
        <v>146</v>
      </c>
      <c r="K584" s="0" t="str">
        <f aca="false">IF(AND(J584*J584&gt;PRODUCT(F584:I584),I584+J584&gt;=2*SUM(F584:H584)),1,"")</f>
        <v/>
      </c>
    </row>
    <row r="585" customFormat="false" ht="15" hidden="false" customHeight="false" outlineLevel="0" collapsed="false">
      <c r="A585" s="0" t="n">
        <v>102</v>
      </c>
      <c r="B585" s="0" t="n">
        <v>126</v>
      </c>
      <c r="C585" s="0" t="n">
        <v>6</v>
      </c>
      <c r="D585" s="0" t="n">
        <v>40</v>
      </c>
      <c r="E585" s="0" t="n">
        <v>132</v>
      </c>
      <c r="F585" s="1" t="n">
        <f aca="false">SMALL($A585:$E585,1)</f>
        <v>6</v>
      </c>
      <c r="G585" s="1" t="n">
        <f aca="false">SMALL($A585:$E585,2)</f>
        <v>40</v>
      </c>
      <c r="H585" s="1" t="n">
        <f aca="false">SMALL($A585:$E585,3)</f>
        <v>102</v>
      </c>
      <c r="I585" s="1" t="n">
        <f aca="false">SMALL($A585:$E585,4)</f>
        <v>126</v>
      </c>
      <c r="J585" s="1" t="n">
        <f aca="false">SMALL($A585:$E585,5)</f>
        <v>132</v>
      </c>
      <c r="K585" s="0" t="str">
        <f aca="false">IF(AND(J585*J585&gt;PRODUCT(F585:I585),I585+J585&gt;=2*SUM(F585:H585)),1,"")</f>
        <v/>
      </c>
    </row>
    <row r="586" customFormat="false" ht="15" hidden="false" customHeight="false" outlineLevel="0" collapsed="false">
      <c r="A586" s="0" t="n">
        <v>26</v>
      </c>
      <c r="B586" s="0" t="n">
        <v>141</v>
      </c>
      <c r="C586" s="0" t="n">
        <v>52</v>
      </c>
      <c r="D586" s="0" t="n">
        <v>85</v>
      </c>
      <c r="E586" s="0" t="n">
        <v>123</v>
      </c>
      <c r="F586" s="1" t="n">
        <f aca="false">SMALL($A586:$E586,1)</f>
        <v>26</v>
      </c>
      <c r="G586" s="1" t="n">
        <f aca="false">SMALL($A586:$E586,2)</f>
        <v>52</v>
      </c>
      <c r="H586" s="1" t="n">
        <f aca="false">SMALL($A586:$E586,3)</f>
        <v>85</v>
      </c>
      <c r="I586" s="1" t="n">
        <f aca="false">SMALL($A586:$E586,4)</f>
        <v>123</v>
      </c>
      <c r="J586" s="1" t="n">
        <f aca="false">SMALL($A586:$E586,5)</f>
        <v>141</v>
      </c>
      <c r="K586" s="0" t="str">
        <f aca="false">IF(AND(J586*J586&gt;PRODUCT(F586:I586),I586+J586&gt;=2*SUM(F586:H586)),1,"")</f>
        <v/>
      </c>
    </row>
    <row r="587" customFormat="false" ht="15" hidden="false" customHeight="false" outlineLevel="0" collapsed="false">
      <c r="A587" s="0" t="n">
        <v>18</v>
      </c>
      <c r="B587" s="0" t="n">
        <v>142</v>
      </c>
      <c r="C587" s="0" t="n">
        <v>128</v>
      </c>
      <c r="D587" s="0" t="n">
        <v>136</v>
      </c>
      <c r="E587" s="0" t="n">
        <v>86</v>
      </c>
      <c r="F587" s="1" t="n">
        <f aca="false">SMALL($A587:$E587,1)</f>
        <v>18</v>
      </c>
      <c r="G587" s="1" t="n">
        <f aca="false">SMALL($A587:$E587,2)</f>
        <v>86</v>
      </c>
      <c r="H587" s="1" t="n">
        <f aca="false">SMALL($A587:$E587,3)</f>
        <v>128</v>
      </c>
      <c r="I587" s="1" t="n">
        <f aca="false">SMALL($A587:$E587,4)</f>
        <v>136</v>
      </c>
      <c r="J587" s="1" t="n">
        <f aca="false">SMALL($A587:$E587,5)</f>
        <v>142</v>
      </c>
      <c r="K587" s="0" t="str">
        <f aca="false">IF(AND(J587*J587&gt;PRODUCT(F587:I587),I587+J587&gt;=2*SUM(F587:H587)),1,"")</f>
        <v/>
      </c>
    </row>
    <row r="588" customFormat="false" ht="15" hidden="false" customHeight="false" outlineLevel="0" collapsed="false">
      <c r="A588" s="0" t="n">
        <v>146</v>
      </c>
      <c r="B588" s="0" t="n">
        <v>1</v>
      </c>
      <c r="C588" s="0" t="n">
        <v>1</v>
      </c>
      <c r="D588" s="0" t="n">
        <v>125</v>
      </c>
      <c r="E588" s="0" t="n">
        <v>44</v>
      </c>
      <c r="F588" s="1" t="n">
        <f aca="false">SMALL($A588:$E588,1)</f>
        <v>1</v>
      </c>
      <c r="G588" s="1" t="n">
        <f aca="false">SMALL($A588:$E588,2)</f>
        <v>1</v>
      </c>
      <c r="H588" s="1" t="n">
        <f aca="false">SMALL($A588:$E588,3)</f>
        <v>44</v>
      </c>
      <c r="I588" s="1" t="n">
        <f aca="false">SMALL($A588:$E588,4)</f>
        <v>125</v>
      </c>
      <c r="J588" s="1" t="n">
        <f aca="false">SMALL($A588:$E588,5)</f>
        <v>146</v>
      </c>
      <c r="K588" s="0" t="n">
        <f aca="false">IF(AND(J588*J588&gt;PRODUCT(F588:I588),I588+J588&gt;=2*SUM(F588:H588)),1,"")</f>
        <v>1</v>
      </c>
    </row>
    <row r="589" customFormat="false" ht="15" hidden="false" customHeight="false" outlineLevel="0" collapsed="false">
      <c r="A589" s="0" t="n">
        <v>88</v>
      </c>
      <c r="B589" s="0" t="n">
        <v>75</v>
      </c>
      <c r="C589" s="0" t="n">
        <v>44</v>
      </c>
      <c r="D589" s="0" t="n">
        <v>52</v>
      </c>
      <c r="E589" s="0" t="n">
        <v>132</v>
      </c>
      <c r="F589" s="1" t="n">
        <f aca="false">SMALL($A589:$E589,1)</f>
        <v>44</v>
      </c>
      <c r="G589" s="1" t="n">
        <f aca="false">SMALL($A589:$E589,2)</f>
        <v>52</v>
      </c>
      <c r="H589" s="1" t="n">
        <f aca="false">SMALL($A589:$E589,3)</f>
        <v>75</v>
      </c>
      <c r="I589" s="1" t="n">
        <f aca="false">SMALL($A589:$E589,4)</f>
        <v>88</v>
      </c>
      <c r="J589" s="1" t="n">
        <f aca="false">SMALL($A589:$E589,5)</f>
        <v>132</v>
      </c>
      <c r="K589" s="0" t="str">
        <f aca="false">IF(AND(J589*J589&gt;PRODUCT(F589:I589),I589+J589&gt;=2*SUM(F589:H589)),1,"")</f>
        <v/>
      </c>
    </row>
    <row r="590" customFormat="false" ht="15" hidden="false" customHeight="false" outlineLevel="0" collapsed="false">
      <c r="A590" s="0" t="n">
        <v>106</v>
      </c>
      <c r="B590" s="0" t="n">
        <v>121</v>
      </c>
      <c r="C590" s="0" t="n">
        <v>44</v>
      </c>
      <c r="D590" s="0" t="n">
        <v>136</v>
      </c>
      <c r="E590" s="0" t="n">
        <v>44</v>
      </c>
      <c r="F590" s="1" t="n">
        <f aca="false">SMALL($A590:$E590,1)</f>
        <v>44</v>
      </c>
      <c r="G590" s="1" t="n">
        <f aca="false">SMALL($A590:$E590,2)</f>
        <v>44</v>
      </c>
      <c r="H590" s="1" t="n">
        <f aca="false">SMALL($A590:$E590,3)</f>
        <v>106</v>
      </c>
      <c r="I590" s="1" t="n">
        <f aca="false">SMALL($A590:$E590,4)</f>
        <v>121</v>
      </c>
      <c r="J590" s="1" t="n">
        <f aca="false">SMALL($A590:$E590,5)</f>
        <v>136</v>
      </c>
      <c r="K590" s="0" t="str">
        <f aca="false">IF(AND(J590*J590&gt;PRODUCT(F590:I590),I590+J590&gt;=2*SUM(F590:H590)),1,"")</f>
        <v/>
      </c>
    </row>
    <row r="591" customFormat="false" ht="15" hidden="false" customHeight="false" outlineLevel="0" collapsed="false">
      <c r="A591" s="0" t="n">
        <v>70</v>
      </c>
      <c r="B591" s="0" t="n">
        <v>9</v>
      </c>
      <c r="C591" s="0" t="n">
        <v>15</v>
      </c>
      <c r="D591" s="0" t="n">
        <v>41</v>
      </c>
      <c r="E591" s="0" t="n">
        <v>21</v>
      </c>
      <c r="F591" s="1" t="n">
        <f aca="false">SMALL($A591:$E591,1)</f>
        <v>9</v>
      </c>
      <c r="G591" s="1" t="n">
        <f aca="false">SMALL($A591:$E591,2)</f>
        <v>15</v>
      </c>
      <c r="H591" s="1" t="n">
        <f aca="false">SMALL($A591:$E591,3)</f>
        <v>21</v>
      </c>
      <c r="I591" s="1" t="n">
        <f aca="false">SMALL($A591:$E591,4)</f>
        <v>41</v>
      </c>
      <c r="J591" s="1" t="n">
        <f aca="false">SMALL($A591:$E591,5)</f>
        <v>70</v>
      </c>
      <c r="K591" s="0" t="str">
        <f aca="false">IF(AND(J591*J591&gt;PRODUCT(F591:I591),I591+J591&gt;=2*SUM(F591:H591)),1,"")</f>
        <v/>
      </c>
    </row>
    <row r="592" customFormat="false" ht="15" hidden="false" customHeight="false" outlineLevel="0" collapsed="false">
      <c r="A592" s="0" t="n">
        <v>139</v>
      </c>
      <c r="B592" s="0" t="n">
        <v>25</v>
      </c>
      <c r="C592" s="0" t="n">
        <v>4</v>
      </c>
      <c r="D592" s="0" t="n">
        <v>87</v>
      </c>
      <c r="E592" s="0" t="n">
        <v>117</v>
      </c>
      <c r="F592" s="1" t="n">
        <f aca="false">SMALL($A592:$E592,1)</f>
        <v>4</v>
      </c>
      <c r="G592" s="1" t="n">
        <f aca="false">SMALL($A592:$E592,2)</f>
        <v>25</v>
      </c>
      <c r="H592" s="1" t="n">
        <f aca="false">SMALL($A592:$E592,3)</f>
        <v>87</v>
      </c>
      <c r="I592" s="1" t="n">
        <f aca="false">SMALL($A592:$E592,4)</f>
        <v>117</v>
      </c>
      <c r="J592" s="1" t="n">
        <f aca="false">SMALL($A592:$E592,5)</f>
        <v>139</v>
      </c>
      <c r="K592" s="0" t="str">
        <f aca="false">IF(AND(J592*J592&gt;PRODUCT(F592:I592),I592+J592&gt;=2*SUM(F592:H592)),1,"")</f>
        <v/>
      </c>
    </row>
    <row r="593" customFormat="false" ht="15" hidden="false" customHeight="false" outlineLevel="0" collapsed="false">
      <c r="A593" s="0" t="n">
        <v>115</v>
      </c>
      <c r="B593" s="0" t="n">
        <v>17</v>
      </c>
      <c r="C593" s="0" t="n">
        <v>117</v>
      </c>
      <c r="D593" s="0" t="n">
        <v>100</v>
      </c>
      <c r="E593" s="0" t="n">
        <v>48</v>
      </c>
      <c r="F593" s="1" t="n">
        <f aca="false">SMALL($A593:$E593,1)</f>
        <v>17</v>
      </c>
      <c r="G593" s="1" t="n">
        <f aca="false">SMALL($A593:$E593,2)</f>
        <v>48</v>
      </c>
      <c r="H593" s="1" t="n">
        <f aca="false">SMALL($A593:$E593,3)</f>
        <v>100</v>
      </c>
      <c r="I593" s="1" t="n">
        <f aca="false">SMALL($A593:$E593,4)</f>
        <v>115</v>
      </c>
      <c r="J593" s="1" t="n">
        <f aca="false">SMALL($A593:$E593,5)</f>
        <v>117</v>
      </c>
      <c r="K593" s="0" t="str">
        <f aca="false">IF(AND(J593*J593&gt;PRODUCT(F593:I593),I593+J593&gt;=2*SUM(F593:H593)),1,"")</f>
        <v/>
      </c>
    </row>
    <row r="594" customFormat="false" ht="15" hidden="false" customHeight="false" outlineLevel="0" collapsed="false">
      <c r="A594" s="0" t="n">
        <v>136</v>
      </c>
      <c r="B594" s="0" t="n">
        <v>78</v>
      </c>
      <c r="C594" s="0" t="n">
        <v>45</v>
      </c>
      <c r="D594" s="0" t="n">
        <v>80</v>
      </c>
      <c r="E594" s="0" t="n">
        <v>17</v>
      </c>
      <c r="F594" s="1" t="n">
        <f aca="false">SMALL($A594:$E594,1)</f>
        <v>17</v>
      </c>
      <c r="G594" s="1" t="n">
        <f aca="false">SMALL($A594:$E594,2)</f>
        <v>45</v>
      </c>
      <c r="H594" s="1" t="n">
        <f aca="false">SMALL($A594:$E594,3)</f>
        <v>78</v>
      </c>
      <c r="I594" s="1" t="n">
        <f aca="false">SMALL($A594:$E594,4)</f>
        <v>80</v>
      </c>
      <c r="J594" s="1" t="n">
        <f aca="false">SMALL($A594:$E594,5)</f>
        <v>136</v>
      </c>
      <c r="K594" s="0" t="str">
        <f aca="false">IF(AND(J594*J594&gt;PRODUCT(F594:I594),I594+J594&gt;=2*SUM(F594:H594)),1,"")</f>
        <v/>
      </c>
    </row>
    <row r="595" customFormat="false" ht="15" hidden="false" customHeight="false" outlineLevel="0" collapsed="false">
      <c r="A595" s="0" t="n">
        <v>101</v>
      </c>
      <c r="B595" s="0" t="n">
        <v>62</v>
      </c>
      <c r="C595" s="0" t="n">
        <v>71</v>
      </c>
      <c r="D595" s="0" t="n">
        <v>39</v>
      </c>
      <c r="E595" s="0" t="n">
        <v>83</v>
      </c>
      <c r="F595" s="1" t="n">
        <f aca="false">SMALL($A595:$E595,1)</f>
        <v>39</v>
      </c>
      <c r="G595" s="1" t="n">
        <f aca="false">SMALL($A595:$E595,2)</f>
        <v>62</v>
      </c>
      <c r="H595" s="1" t="n">
        <f aca="false">SMALL($A595:$E595,3)</f>
        <v>71</v>
      </c>
      <c r="I595" s="1" t="n">
        <f aca="false">SMALL($A595:$E595,4)</f>
        <v>83</v>
      </c>
      <c r="J595" s="1" t="n">
        <f aca="false">SMALL($A595:$E595,5)</f>
        <v>101</v>
      </c>
      <c r="K595" s="0" t="str">
        <f aca="false">IF(AND(J595*J595&gt;PRODUCT(F595:I595),I595+J595&gt;=2*SUM(F595:H595)),1,"")</f>
        <v/>
      </c>
    </row>
    <row r="596" customFormat="false" ht="15" hidden="false" customHeight="false" outlineLevel="0" collapsed="false">
      <c r="A596" s="0" t="n">
        <v>79</v>
      </c>
      <c r="B596" s="0" t="n">
        <v>103</v>
      </c>
      <c r="C596" s="0" t="n">
        <v>22</v>
      </c>
      <c r="D596" s="0" t="n">
        <v>49</v>
      </c>
      <c r="E596" s="0" t="n">
        <v>149</v>
      </c>
      <c r="F596" s="1" t="n">
        <f aca="false">SMALL($A596:$E596,1)</f>
        <v>22</v>
      </c>
      <c r="G596" s="1" t="n">
        <f aca="false">SMALL($A596:$E596,2)</f>
        <v>49</v>
      </c>
      <c r="H596" s="1" t="n">
        <f aca="false">SMALL($A596:$E596,3)</f>
        <v>79</v>
      </c>
      <c r="I596" s="1" t="n">
        <f aca="false">SMALL($A596:$E596,4)</f>
        <v>103</v>
      </c>
      <c r="J596" s="1" t="n">
        <f aca="false">SMALL($A596:$E596,5)</f>
        <v>149</v>
      </c>
      <c r="K596" s="0" t="str">
        <f aca="false">IF(AND(J596*J596&gt;PRODUCT(F596:I596),I596+J596&gt;=2*SUM(F596:H596)),1,"")</f>
        <v/>
      </c>
    </row>
    <row r="597" customFormat="false" ht="15" hidden="false" customHeight="false" outlineLevel="0" collapsed="false">
      <c r="A597" s="0" t="n">
        <v>109</v>
      </c>
      <c r="B597" s="0" t="n">
        <v>117</v>
      </c>
      <c r="C597" s="0" t="n">
        <v>126</v>
      </c>
      <c r="D597" s="0" t="n">
        <v>106</v>
      </c>
      <c r="E597" s="0" t="n">
        <v>93</v>
      </c>
      <c r="F597" s="1" t="n">
        <f aca="false">SMALL($A597:$E597,1)</f>
        <v>93</v>
      </c>
      <c r="G597" s="1" t="n">
        <f aca="false">SMALL($A597:$E597,2)</f>
        <v>106</v>
      </c>
      <c r="H597" s="1" t="n">
        <f aca="false">SMALL($A597:$E597,3)</f>
        <v>109</v>
      </c>
      <c r="I597" s="1" t="n">
        <f aca="false">SMALL($A597:$E597,4)</f>
        <v>117</v>
      </c>
      <c r="J597" s="1" t="n">
        <f aca="false">SMALL($A597:$E597,5)</f>
        <v>126</v>
      </c>
      <c r="K597" s="0" t="str">
        <f aca="false">IF(AND(J597*J597&gt;PRODUCT(F597:I597),I597+J597&gt;=2*SUM(F597:H597)),1,"")</f>
        <v/>
      </c>
    </row>
    <row r="598" customFormat="false" ht="15" hidden="false" customHeight="false" outlineLevel="0" collapsed="false">
      <c r="A598" s="0" t="n">
        <v>101</v>
      </c>
      <c r="B598" s="0" t="n">
        <v>110</v>
      </c>
      <c r="C598" s="0" t="n">
        <v>130</v>
      </c>
      <c r="D598" s="0" t="n">
        <v>122</v>
      </c>
      <c r="E598" s="0" t="n">
        <v>147</v>
      </c>
      <c r="F598" s="1" t="n">
        <f aca="false">SMALL($A598:$E598,1)</f>
        <v>101</v>
      </c>
      <c r="G598" s="1" t="n">
        <f aca="false">SMALL($A598:$E598,2)</f>
        <v>110</v>
      </c>
      <c r="H598" s="1" t="n">
        <f aca="false">SMALL($A598:$E598,3)</f>
        <v>122</v>
      </c>
      <c r="I598" s="1" t="n">
        <f aca="false">SMALL($A598:$E598,4)</f>
        <v>130</v>
      </c>
      <c r="J598" s="1" t="n">
        <f aca="false">SMALL($A598:$E598,5)</f>
        <v>147</v>
      </c>
      <c r="K598" s="0" t="str">
        <f aca="false">IF(AND(J598*J598&gt;PRODUCT(F598:I598),I598+J598&gt;=2*SUM(F598:H598)),1,"")</f>
        <v/>
      </c>
    </row>
    <row r="599" customFormat="false" ht="15" hidden="false" customHeight="false" outlineLevel="0" collapsed="false">
      <c r="A599" s="0" t="n">
        <v>58</v>
      </c>
      <c r="B599" s="0" t="n">
        <v>71</v>
      </c>
      <c r="C599" s="0" t="n">
        <v>149</v>
      </c>
      <c r="D599" s="0" t="n">
        <v>133</v>
      </c>
      <c r="E599" s="0" t="n">
        <v>44</v>
      </c>
      <c r="F599" s="1" t="n">
        <f aca="false">SMALL($A599:$E599,1)</f>
        <v>44</v>
      </c>
      <c r="G599" s="1" t="n">
        <f aca="false">SMALL($A599:$E599,2)</f>
        <v>58</v>
      </c>
      <c r="H599" s="1" t="n">
        <f aca="false">SMALL($A599:$E599,3)</f>
        <v>71</v>
      </c>
      <c r="I599" s="1" t="n">
        <f aca="false">SMALL($A599:$E599,4)</f>
        <v>133</v>
      </c>
      <c r="J599" s="1" t="n">
        <f aca="false">SMALL($A599:$E599,5)</f>
        <v>149</v>
      </c>
      <c r="K599" s="0" t="str">
        <f aca="false">IF(AND(J599*J599&gt;PRODUCT(F599:I599),I599+J599&gt;=2*SUM(F599:H599)),1,"")</f>
        <v/>
      </c>
    </row>
    <row r="600" customFormat="false" ht="15" hidden="false" customHeight="false" outlineLevel="0" collapsed="false">
      <c r="A600" s="0" t="n">
        <v>2</v>
      </c>
      <c r="B600" s="0" t="n">
        <v>134</v>
      </c>
      <c r="C600" s="0" t="n">
        <v>54</v>
      </c>
      <c r="D600" s="0" t="n">
        <v>104</v>
      </c>
      <c r="E600" s="0" t="n">
        <v>109</v>
      </c>
      <c r="F600" s="1" t="n">
        <f aca="false">SMALL($A600:$E600,1)</f>
        <v>2</v>
      </c>
      <c r="G600" s="1" t="n">
        <f aca="false">SMALL($A600:$E600,2)</f>
        <v>54</v>
      </c>
      <c r="H600" s="1" t="n">
        <f aca="false">SMALL($A600:$E600,3)</f>
        <v>104</v>
      </c>
      <c r="I600" s="1" t="n">
        <f aca="false">SMALL($A600:$E600,4)</f>
        <v>109</v>
      </c>
      <c r="J600" s="1" t="n">
        <f aca="false">SMALL($A600:$E600,5)</f>
        <v>134</v>
      </c>
      <c r="K600" s="0" t="str">
        <f aca="false">IF(AND(J600*J600&gt;PRODUCT(F600:I600),I600+J600&gt;=2*SUM(F600:H600)),1,"")</f>
        <v/>
      </c>
    </row>
    <row r="601" customFormat="false" ht="15" hidden="false" customHeight="false" outlineLevel="0" collapsed="false">
      <c r="A601" s="0" t="n">
        <v>74</v>
      </c>
      <c r="B601" s="0" t="n">
        <v>116</v>
      </c>
      <c r="C601" s="0" t="n">
        <v>70</v>
      </c>
      <c r="D601" s="0" t="n">
        <v>123</v>
      </c>
      <c r="E601" s="0" t="n">
        <v>25</v>
      </c>
      <c r="F601" s="1" t="n">
        <f aca="false">SMALL($A601:$E601,1)</f>
        <v>25</v>
      </c>
      <c r="G601" s="1" t="n">
        <f aca="false">SMALL($A601:$E601,2)</f>
        <v>70</v>
      </c>
      <c r="H601" s="1" t="n">
        <f aca="false">SMALL($A601:$E601,3)</f>
        <v>74</v>
      </c>
      <c r="I601" s="1" t="n">
        <f aca="false">SMALL($A601:$E601,4)</f>
        <v>116</v>
      </c>
      <c r="J601" s="1" t="n">
        <f aca="false">SMALL($A601:$E601,5)</f>
        <v>123</v>
      </c>
      <c r="K601" s="0" t="str">
        <f aca="false">IF(AND(J601*J601&gt;PRODUCT(F601:I601),I601+J601&gt;=2*SUM(F601:H601)),1,"")</f>
        <v/>
      </c>
    </row>
    <row r="602" customFormat="false" ht="15" hidden="false" customHeight="false" outlineLevel="0" collapsed="false">
      <c r="A602" s="0" t="n">
        <v>118</v>
      </c>
      <c r="B602" s="0" t="n">
        <v>119</v>
      </c>
      <c r="C602" s="0" t="n">
        <v>87</v>
      </c>
      <c r="D602" s="0" t="n">
        <v>75</v>
      </c>
      <c r="E602" s="0" t="n">
        <v>63</v>
      </c>
      <c r="F602" s="1" t="n">
        <f aca="false">SMALL($A602:$E602,1)</f>
        <v>63</v>
      </c>
      <c r="G602" s="1" t="n">
        <f aca="false">SMALL($A602:$E602,2)</f>
        <v>75</v>
      </c>
      <c r="H602" s="1" t="n">
        <f aca="false">SMALL($A602:$E602,3)</f>
        <v>87</v>
      </c>
      <c r="I602" s="1" t="n">
        <f aca="false">SMALL($A602:$E602,4)</f>
        <v>118</v>
      </c>
      <c r="J602" s="1" t="n">
        <f aca="false">SMALL($A602:$E602,5)</f>
        <v>119</v>
      </c>
      <c r="K602" s="0" t="str">
        <f aca="false">IF(AND(J602*J602&gt;PRODUCT(F602:I602),I602+J602&gt;=2*SUM(F602:H602)),1,"")</f>
        <v/>
      </c>
    </row>
    <row r="603" customFormat="false" ht="15" hidden="false" customHeight="false" outlineLevel="0" collapsed="false">
      <c r="A603" s="0" t="n">
        <v>89</v>
      </c>
      <c r="B603" s="0" t="n">
        <v>135</v>
      </c>
      <c r="C603" s="0" t="n">
        <v>26</v>
      </c>
      <c r="D603" s="0" t="n">
        <v>11</v>
      </c>
      <c r="E603" s="0" t="n">
        <v>134</v>
      </c>
      <c r="F603" s="1" t="n">
        <f aca="false">SMALL($A603:$E603,1)</f>
        <v>11</v>
      </c>
      <c r="G603" s="1" t="n">
        <f aca="false">SMALL($A603:$E603,2)</f>
        <v>26</v>
      </c>
      <c r="H603" s="1" t="n">
        <f aca="false">SMALL($A603:$E603,3)</f>
        <v>89</v>
      </c>
      <c r="I603" s="1" t="n">
        <f aca="false">SMALL($A603:$E603,4)</f>
        <v>134</v>
      </c>
      <c r="J603" s="1" t="n">
        <f aca="false">SMALL($A603:$E603,5)</f>
        <v>135</v>
      </c>
      <c r="K603" s="0" t="str">
        <f aca="false">IF(AND(J603*J603&gt;PRODUCT(F603:I603),I603+J603&gt;=2*SUM(F603:H603)),1,"")</f>
        <v/>
      </c>
    </row>
    <row r="604" customFormat="false" ht="15" hidden="false" customHeight="false" outlineLevel="0" collapsed="false">
      <c r="A604" s="0" t="n">
        <v>56</v>
      </c>
      <c r="B604" s="0" t="n">
        <v>52</v>
      </c>
      <c r="C604" s="0" t="n">
        <v>20</v>
      </c>
      <c r="D604" s="0" t="n">
        <v>138</v>
      </c>
      <c r="E604" s="0" t="n">
        <v>109</v>
      </c>
      <c r="F604" s="1" t="n">
        <f aca="false">SMALL($A604:$E604,1)</f>
        <v>20</v>
      </c>
      <c r="G604" s="1" t="n">
        <f aca="false">SMALL($A604:$E604,2)</f>
        <v>52</v>
      </c>
      <c r="H604" s="1" t="n">
        <f aca="false">SMALL($A604:$E604,3)</f>
        <v>56</v>
      </c>
      <c r="I604" s="1" t="n">
        <f aca="false">SMALL($A604:$E604,4)</f>
        <v>109</v>
      </c>
      <c r="J604" s="1" t="n">
        <f aca="false">SMALL($A604:$E604,5)</f>
        <v>138</v>
      </c>
      <c r="K604" s="0" t="str">
        <f aca="false">IF(AND(J604*J604&gt;PRODUCT(F604:I604),I604+J604&gt;=2*SUM(F604:H604)),1,"")</f>
        <v/>
      </c>
    </row>
    <row r="605" customFormat="false" ht="15" hidden="false" customHeight="false" outlineLevel="0" collapsed="false">
      <c r="A605" s="0" t="n">
        <v>52</v>
      </c>
      <c r="B605" s="0" t="n">
        <v>59</v>
      </c>
      <c r="C605" s="0" t="n">
        <v>49</v>
      </c>
      <c r="D605" s="0" t="n">
        <v>95</v>
      </c>
      <c r="E605" s="0" t="n">
        <v>12</v>
      </c>
      <c r="F605" s="1" t="n">
        <f aca="false">SMALL($A605:$E605,1)</f>
        <v>12</v>
      </c>
      <c r="G605" s="1" t="n">
        <f aca="false">SMALL($A605:$E605,2)</f>
        <v>49</v>
      </c>
      <c r="H605" s="1" t="n">
        <f aca="false">SMALL($A605:$E605,3)</f>
        <v>52</v>
      </c>
      <c r="I605" s="1" t="n">
        <f aca="false">SMALL($A605:$E605,4)</f>
        <v>59</v>
      </c>
      <c r="J605" s="1" t="n">
        <f aca="false">SMALL($A605:$E605,5)</f>
        <v>95</v>
      </c>
      <c r="K605" s="0" t="str">
        <f aca="false">IF(AND(J605*J605&gt;PRODUCT(F605:I605),I605+J605&gt;=2*SUM(F605:H605)),1,"")</f>
        <v/>
      </c>
    </row>
    <row r="606" customFormat="false" ht="15" hidden="false" customHeight="false" outlineLevel="0" collapsed="false">
      <c r="A606" s="0" t="n">
        <v>149</v>
      </c>
      <c r="B606" s="0" t="n">
        <v>78</v>
      </c>
      <c r="C606" s="0" t="n">
        <v>22</v>
      </c>
      <c r="D606" s="0" t="n">
        <v>4</v>
      </c>
      <c r="E606" s="0" t="n">
        <v>138</v>
      </c>
      <c r="F606" s="1" t="n">
        <f aca="false">SMALL($A606:$E606,1)</f>
        <v>4</v>
      </c>
      <c r="G606" s="1" t="n">
        <f aca="false">SMALL($A606:$E606,2)</f>
        <v>22</v>
      </c>
      <c r="H606" s="1" t="n">
        <f aca="false">SMALL($A606:$E606,3)</f>
        <v>78</v>
      </c>
      <c r="I606" s="1" t="n">
        <f aca="false">SMALL($A606:$E606,4)</f>
        <v>138</v>
      </c>
      <c r="J606" s="1" t="n">
        <f aca="false">SMALL($A606:$E606,5)</f>
        <v>149</v>
      </c>
      <c r="K606" s="0" t="str">
        <f aca="false">IF(AND(J606*J606&gt;PRODUCT(F606:I606),I606+J606&gt;=2*SUM(F606:H606)),1,"")</f>
        <v/>
      </c>
    </row>
    <row r="607" customFormat="false" ht="15" hidden="false" customHeight="false" outlineLevel="0" collapsed="false">
      <c r="A607" s="0" t="n">
        <v>149</v>
      </c>
      <c r="B607" s="0" t="n">
        <v>115</v>
      </c>
      <c r="C607" s="0" t="n">
        <v>150</v>
      </c>
      <c r="D607" s="0" t="n">
        <v>133</v>
      </c>
      <c r="E607" s="0" t="n">
        <v>30</v>
      </c>
      <c r="F607" s="1" t="n">
        <f aca="false">SMALL($A607:$E607,1)</f>
        <v>30</v>
      </c>
      <c r="G607" s="1" t="n">
        <f aca="false">SMALL($A607:$E607,2)</f>
        <v>115</v>
      </c>
      <c r="H607" s="1" t="n">
        <f aca="false">SMALL($A607:$E607,3)</f>
        <v>133</v>
      </c>
      <c r="I607" s="1" t="n">
        <f aca="false">SMALL($A607:$E607,4)</f>
        <v>149</v>
      </c>
      <c r="J607" s="1" t="n">
        <f aca="false">SMALL($A607:$E607,5)</f>
        <v>150</v>
      </c>
      <c r="K607" s="0" t="str">
        <f aca="false">IF(AND(J607*J607&gt;PRODUCT(F607:I607),I607+J607&gt;=2*SUM(F607:H607)),1,"")</f>
        <v/>
      </c>
    </row>
    <row r="608" customFormat="false" ht="15" hidden="false" customHeight="false" outlineLevel="0" collapsed="false">
      <c r="A608" s="0" t="n">
        <v>38</v>
      </c>
      <c r="B608" s="0" t="n">
        <v>51</v>
      </c>
      <c r="C608" s="0" t="n">
        <v>122</v>
      </c>
      <c r="D608" s="0" t="n">
        <v>42</v>
      </c>
      <c r="E608" s="0" t="n">
        <v>99</v>
      </c>
      <c r="F608" s="1" t="n">
        <f aca="false">SMALL($A608:$E608,1)</f>
        <v>38</v>
      </c>
      <c r="G608" s="1" t="n">
        <f aca="false">SMALL($A608:$E608,2)</f>
        <v>42</v>
      </c>
      <c r="H608" s="1" t="n">
        <f aca="false">SMALL($A608:$E608,3)</f>
        <v>51</v>
      </c>
      <c r="I608" s="1" t="n">
        <f aca="false">SMALL($A608:$E608,4)</f>
        <v>99</v>
      </c>
      <c r="J608" s="1" t="n">
        <f aca="false">SMALL($A608:$E608,5)</f>
        <v>122</v>
      </c>
      <c r="K608" s="0" t="str">
        <f aca="false">IF(AND(J608*J608&gt;PRODUCT(F608:I608),I608+J608&gt;=2*SUM(F608:H608)),1,"")</f>
        <v/>
      </c>
    </row>
    <row r="609" customFormat="false" ht="15" hidden="false" customHeight="false" outlineLevel="0" collapsed="false">
      <c r="A609" s="0" t="n">
        <v>53</v>
      </c>
      <c r="B609" s="0" t="n">
        <v>12</v>
      </c>
      <c r="C609" s="0" t="n">
        <v>45</v>
      </c>
      <c r="D609" s="0" t="n">
        <v>84</v>
      </c>
      <c r="E609" s="0" t="n">
        <v>2</v>
      </c>
      <c r="F609" s="1" t="n">
        <f aca="false">SMALL($A609:$E609,1)</f>
        <v>2</v>
      </c>
      <c r="G609" s="1" t="n">
        <f aca="false">SMALL($A609:$E609,2)</f>
        <v>12</v>
      </c>
      <c r="H609" s="1" t="n">
        <f aca="false">SMALL($A609:$E609,3)</f>
        <v>45</v>
      </c>
      <c r="I609" s="1" t="n">
        <f aca="false">SMALL($A609:$E609,4)</f>
        <v>53</v>
      </c>
      <c r="J609" s="1" t="n">
        <f aca="false">SMALL($A609:$E609,5)</f>
        <v>84</v>
      </c>
      <c r="K609" s="0" t="str">
        <f aca="false">IF(AND(J609*J609&gt;PRODUCT(F609:I609),I609+J609&gt;=2*SUM(F609:H609)),1,"")</f>
        <v/>
      </c>
    </row>
    <row r="610" customFormat="false" ht="15" hidden="false" customHeight="false" outlineLevel="0" collapsed="false">
      <c r="A610" s="0" t="n">
        <v>73</v>
      </c>
      <c r="B610" s="0" t="n">
        <v>68</v>
      </c>
      <c r="C610" s="0" t="n">
        <v>13</v>
      </c>
      <c r="D610" s="0" t="n">
        <v>53</v>
      </c>
      <c r="E610" s="0" t="n">
        <v>61</v>
      </c>
      <c r="F610" s="1" t="n">
        <f aca="false">SMALL($A610:$E610,1)</f>
        <v>13</v>
      </c>
      <c r="G610" s="1" t="n">
        <f aca="false">SMALL($A610:$E610,2)</f>
        <v>53</v>
      </c>
      <c r="H610" s="1" t="n">
        <f aca="false">SMALL($A610:$E610,3)</f>
        <v>61</v>
      </c>
      <c r="I610" s="1" t="n">
        <f aca="false">SMALL($A610:$E610,4)</f>
        <v>68</v>
      </c>
      <c r="J610" s="1" t="n">
        <f aca="false">SMALL($A610:$E610,5)</f>
        <v>73</v>
      </c>
      <c r="K610" s="0" t="str">
        <f aca="false">IF(AND(J610*J610&gt;PRODUCT(F610:I610),I610+J610&gt;=2*SUM(F610:H610)),1,"")</f>
        <v/>
      </c>
    </row>
    <row r="611" customFormat="false" ht="15" hidden="false" customHeight="false" outlineLevel="0" collapsed="false">
      <c r="A611" s="0" t="n">
        <v>4</v>
      </c>
      <c r="B611" s="0" t="n">
        <v>6</v>
      </c>
      <c r="C611" s="0" t="n">
        <v>49</v>
      </c>
      <c r="D611" s="0" t="n">
        <v>127</v>
      </c>
      <c r="E611" s="0" t="n">
        <v>52</v>
      </c>
      <c r="F611" s="1" t="n">
        <f aca="false">SMALL($A611:$E611,1)</f>
        <v>4</v>
      </c>
      <c r="G611" s="1" t="n">
        <f aca="false">SMALL($A611:$E611,2)</f>
        <v>6</v>
      </c>
      <c r="H611" s="1" t="n">
        <f aca="false">SMALL($A611:$E611,3)</f>
        <v>49</v>
      </c>
      <c r="I611" s="1" t="n">
        <f aca="false">SMALL($A611:$E611,4)</f>
        <v>52</v>
      </c>
      <c r="J611" s="1" t="n">
        <f aca="false">SMALL($A611:$E611,5)</f>
        <v>127</v>
      </c>
      <c r="K611" s="0" t="str">
        <f aca="false">IF(AND(J611*J611&gt;PRODUCT(F611:I611),I611+J611&gt;=2*SUM(F611:H611)),1,"")</f>
        <v/>
      </c>
    </row>
    <row r="612" customFormat="false" ht="15" hidden="false" customHeight="false" outlineLevel="0" collapsed="false">
      <c r="A612" s="0" t="n">
        <v>96</v>
      </c>
      <c r="B612" s="0" t="n">
        <v>6</v>
      </c>
      <c r="C612" s="0" t="n">
        <v>83</v>
      </c>
      <c r="D612" s="0" t="n">
        <v>96</v>
      </c>
      <c r="E612" s="0" t="n">
        <v>65</v>
      </c>
      <c r="F612" s="1" t="n">
        <f aca="false">SMALL($A612:$E612,1)</f>
        <v>6</v>
      </c>
      <c r="G612" s="1" t="n">
        <f aca="false">SMALL($A612:$E612,2)</f>
        <v>65</v>
      </c>
      <c r="H612" s="1" t="n">
        <f aca="false">SMALL($A612:$E612,3)</f>
        <v>83</v>
      </c>
      <c r="I612" s="1" t="n">
        <f aca="false">SMALL($A612:$E612,4)</f>
        <v>96</v>
      </c>
      <c r="J612" s="1" t="n">
        <f aca="false">SMALL($A612:$E612,5)</f>
        <v>96</v>
      </c>
      <c r="K612" s="0" t="str">
        <f aca="false">IF(AND(J612*J612&gt;PRODUCT(F612:I612),I612+J612&gt;=2*SUM(F612:H612)),1,"")</f>
        <v/>
      </c>
    </row>
    <row r="613" customFormat="false" ht="15" hidden="false" customHeight="false" outlineLevel="0" collapsed="false">
      <c r="A613" s="0" t="n">
        <v>91</v>
      </c>
      <c r="B613" s="0" t="n">
        <v>137</v>
      </c>
      <c r="C613" s="0" t="n">
        <v>60</v>
      </c>
      <c r="D613" s="0" t="n">
        <v>41</v>
      </c>
      <c r="E613" s="0" t="n">
        <v>7</v>
      </c>
      <c r="F613" s="1" t="n">
        <f aca="false">SMALL($A613:$E613,1)</f>
        <v>7</v>
      </c>
      <c r="G613" s="1" t="n">
        <f aca="false">SMALL($A613:$E613,2)</f>
        <v>41</v>
      </c>
      <c r="H613" s="1" t="n">
        <f aca="false">SMALL($A613:$E613,3)</f>
        <v>60</v>
      </c>
      <c r="I613" s="1" t="n">
        <f aca="false">SMALL($A613:$E613,4)</f>
        <v>91</v>
      </c>
      <c r="J613" s="1" t="n">
        <f aca="false">SMALL($A613:$E613,5)</f>
        <v>137</v>
      </c>
      <c r="K613" s="0" t="str">
        <f aca="false">IF(AND(J613*J613&gt;PRODUCT(F613:I613),I613+J613&gt;=2*SUM(F613:H613)),1,"")</f>
        <v/>
      </c>
    </row>
    <row r="614" customFormat="false" ht="15" hidden="false" customHeight="false" outlineLevel="0" collapsed="false">
      <c r="A614" s="0" t="n">
        <v>69</v>
      </c>
      <c r="B614" s="0" t="n">
        <v>41</v>
      </c>
      <c r="C614" s="0" t="n">
        <v>63</v>
      </c>
      <c r="D614" s="0" t="n">
        <v>28</v>
      </c>
      <c r="E614" s="0" t="n">
        <v>10</v>
      </c>
      <c r="F614" s="1" t="n">
        <f aca="false">SMALL($A614:$E614,1)</f>
        <v>10</v>
      </c>
      <c r="G614" s="1" t="n">
        <f aca="false">SMALL($A614:$E614,2)</f>
        <v>28</v>
      </c>
      <c r="H614" s="1" t="n">
        <f aca="false">SMALL($A614:$E614,3)</f>
        <v>41</v>
      </c>
      <c r="I614" s="1" t="n">
        <f aca="false">SMALL($A614:$E614,4)</f>
        <v>63</v>
      </c>
      <c r="J614" s="1" t="n">
        <f aca="false">SMALL($A614:$E614,5)</f>
        <v>69</v>
      </c>
      <c r="K614" s="0" t="str">
        <f aca="false">IF(AND(J614*J614&gt;PRODUCT(F614:I614),I614+J614&gt;=2*SUM(F614:H614)),1,"")</f>
        <v/>
      </c>
    </row>
    <row r="615" customFormat="false" ht="15" hidden="false" customHeight="false" outlineLevel="0" collapsed="false">
      <c r="A615" s="0" t="n">
        <v>42</v>
      </c>
      <c r="B615" s="0" t="n">
        <v>11</v>
      </c>
      <c r="C615" s="0" t="n">
        <v>115</v>
      </c>
      <c r="D615" s="0" t="n">
        <v>38</v>
      </c>
      <c r="E615" s="0" t="n">
        <v>56</v>
      </c>
      <c r="F615" s="1" t="n">
        <f aca="false">SMALL($A615:$E615,1)</f>
        <v>11</v>
      </c>
      <c r="G615" s="1" t="n">
        <f aca="false">SMALL($A615:$E615,2)</f>
        <v>38</v>
      </c>
      <c r="H615" s="1" t="n">
        <f aca="false">SMALL($A615:$E615,3)</f>
        <v>42</v>
      </c>
      <c r="I615" s="1" t="n">
        <f aca="false">SMALL($A615:$E615,4)</f>
        <v>56</v>
      </c>
      <c r="J615" s="1" t="n">
        <f aca="false">SMALL($A615:$E615,5)</f>
        <v>115</v>
      </c>
      <c r="K615" s="0" t="str">
        <f aca="false">IF(AND(J615*J615&gt;PRODUCT(F615:I615),I615+J615&gt;=2*SUM(F615:H615)),1,"")</f>
        <v/>
      </c>
    </row>
    <row r="616" customFormat="false" ht="15" hidden="false" customHeight="false" outlineLevel="0" collapsed="false">
      <c r="A616" s="0" t="n">
        <v>88</v>
      </c>
      <c r="B616" s="0" t="n">
        <v>68</v>
      </c>
      <c r="C616" s="0" t="n">
        <v>132</v>
      </c>
      <c r="D616" s="0" t="n">
        <v>39</v>
      </c>
      <c r="E616" s="0" t="n">
        <v>111</v>
      </c>
      <c r="F616" s="1" t="n">
        <f aca="false">SMALL($A616:$E616,1)</f>
        <v>39</v>
      </c>
      <c r="G616" s="1" t="n">
        <f aca="false">SMALL($A616:$E616,2)</f>
        <v>68</v>
      </c>
      <c r="H616" s="1" t="n">
        <f aca="false">SMALL($A616:$E616,3)</f>
        <v>88</v>
      </c>
      <c r="I616" s="1" t="n">
        <f aca="false">SMALL($A616:$E616,4)</f>
        <v>111</v>
      </c>
      <c r="J616" s="1" t="n">
        <f aca="false">SMALL($A616:$E616,5)</f>
        <v>132</v>
      </c>
      <c r="K616" s="0" t="str">
        <f aca="false">IF(AND(J616*J616&gt;PRODUCT(F616:I616),I616+J616&gt;=2*SUM(F616:H616)),1,"")</f>
        <v/>
      </c>
    </row>
    <row r="617" customFormat="false" ht="15" hidden="false" customHeight="false" outlineLevel="0" collapsed="false">
      <c r="A617" s="0" t="n">
        <v>77</v>
      </c>
      <c r="B617" s="0" t="n">
        <v>62</v>
      </c>
      <c r="C617" s="0" t="n">
        <v>16</v>
      </c>
      <c r="D617" s="0" t="n">
        <v>59</v>
      </c>
      <c r="E617" s="0" t="n">
        <v>86</v>
      </c>
      <c r="F617" s="1" t="n">
        <f aca="false">SMALL($A617:$E617,1)</f>
        <v>16</v>
      </c>
      <c r="G617" s="1" t="n">
        <f aca="false">SMALL($A617:$E617,2)</f>
        <v>59</v>
      </c>
      <c r="H617" s="1" t="n">
        <f aca="false">SMALL($A617:$E617,3)</f>
        <v>62</v>
      </c>
      <c r="I617" s="1" t="n">
        <f aca="false">SMALL($A617:$E617,4)</f>
        <v>77</v>
      </c>
      <c r="J617" s="1" t="n">
        <f aca="false">SMALL($A617:$E617,5)</f>
        <v>86</v>
      </c>
      <c r="K617" s="0" t="str">
        <f aca="false">IF(AND(J617*J617&gt;PRODUCT(F617:I617),I617+J617&gt;=2*SUM(F617:H617)),1,"")</f>
        <v/>
      </c>
    </row>
    <row r="618" customFormat="false" ht="15" hidden="false" customHeight="false" outlineLevel="0" collapsed="false">
      <c r="A618" s="0" t="n">
        <v>134</v>
      </c>
      <c r="B618" s="0" t="n">
        <v>5</v>
      </c>
      <c r="C618" s="0" t="n">
        <v>2</v>
      </c>
      <c r="D618" s="0" t="n">
        <v>142</v>
      </c>
      <c r="E618" s="0" t="n">
        <v>145</v>
      </c>
      <c r="F618" s="1" t="n">
        <f aca="false">SMALL($A618:$E618,1)</f>
        <v>2</v>
      </c>
      <c r="G618" s="1" t="n">
        <f aca="false">SMALL($A618:$E618,2)</f>
        <v>5</v>
      </c>
      <c r="H618" s="1" t="n">
        <f aca="false">SMALL($A618:$E618,3)</f>
        <v>134</v>
      </c>
      <c r="I618" s="1" t="n">
        <f aca="false">SMALL($A618:$E618,4)</f>
        <v>142</v>
      </c>
      <c r="J618" s="1" t="n">
        <f aca="false">SMALL($A618:$E618,5)</f>
        <v>145</v>
      </c>
      <c r="K618" s="0" t="str">
        <f aca="false">IF(AND(J618*J618&gt;PRODUCT(F618:I618),I618+J618&gt;=2*SUM(F618:H618)),1,"")</f>
        <v/>
      </c>
    </row>
    <row r="619" customFormat="false" ht="15" hidden="false" customHeight="false" outlineLevel="0" collapsed="false">
      <c r="A619" s="0" t="n">
        <v>96</v>
      </c>
      <c r="B619" s="0" t="n">
        <v>74</v>
      </c>
      <c r="C619" s="0" t="n">
        <v>83</v>
      </c>
      <c r="D619" s="0" t="n">
        <v>107</v>
      </c>
      <c r="E619" s="0" t="n">
        <v>78</v>
      </c>
      <c r="F619" s="1" t="n">
        <f aca="false">SMALL($A619:$E619,1)</f>
        <v>74</v>
      </c>
      <c r="G619" s="1" t="n">
        <f aca="false">SMALL($A619:$E619,2)</f>
        <v>78</v>
      </c>
      <c r="H619" s="1" t="n">
        <f aca="false">SMALL($A619:$E619,3)</f>
        <v>83</v>
      </c>
      <c r="I619" s="1" t="n">
        <f aca="false">SMALL($A619:$E619,4)</f>
        <v>96</v>
      </c>
      <c r="J619" s="1" t="n">
        <f aca="false">SMALL($A619:$E619,5)</f>
        <v>107</v>
      </c>
      <c r="K619" s="0" t="str">
        <f aca="false">IF(AND(J619*J619&gt;PRODUCT(F619:I619),I619+J619&gt;=2*SUM(F619:H619)),1,"")</f>
        <v/>
      </c>
    </row>
    <row r="620" customFormat="false" ht="15" hidden="false" customHeight="false" outlineLevel="0" collapsed="false">
      <c r="A620" s="0" t="n">
        <v>143</v>
      </c>
      <c r="B620" s="0" t="n">
        <v>5</v>
      </c>
      <c r="C620" s="0" t="n">
        <v>83</v>
      </c>
      <c r="D620" s="0" t="n">
        <v>33</v>
      </c>
      <c r="E620" s="0" t="n">
        <v>141</v>
      </c>
      <c r="F620" s="1" t="n">
        <f aca="false">SMALL($A620:$E620,1)</f>
        <v>5</v>
      </c>
      <c r="G620" s="1" t="n">
        <f aca="false">SMALL($A620:$E620,2)</f>
        <v>33</v>
      </c>
      <c r="H620" s="1" t="n">
        <f aca="false">SMALL($A620:$E620,3)</f>
        <v>83</v>
      </c>
      <c r="I620" s="1" t="n">
        <f aca="false">SMALL($A620:$E620,4)</f>
        <v>141</v>
      </c>
      <c r="J620" s="1" t="n">
        <f aca="false">SMALL($A620:$E620,5)</f>
        <v>143</v>
      </c>
      <c r="K620" s="0" t="str">
        <f aca="false">IF(AND(J620*J620&gt;PRODUCT(F620:I620),I620+J620&gt;=2*SUM(F620:H620)),1,"")</f>
        <v/>
      </c>
    </row>
    <row r="621" customFormat="false" ht="15" hidden="false" customHeight="false" outlineLevel="0" collapsed="false">
      <c r="A621" s="0" t="n">
        <v>58</v>
      </c>
      <c r="B621" s="0" t="n">
        <v>71</v>
      </c>
      <c r="C621" s="0" t="n">
        <v>42</v>
      </c>
      <c r="D621" s="0" t="n">
        <v>36</v>
      </c>
      <c r="E621" s="0" t="n">
        <v>72</v>
      </c>
      <c r="F621" s="1" t="n">
        <f aca="false">SMALL($A621:$E621,1)</f>
        <v>36</v>
      </c>
      <c r="G621" s="1" t="n">
        <f aca="false">SMALL($A621:$E621,2)</f>
        <v>42</v>
      </c>
      <c r="H621" s="1" t="n">
        <f aca="false">SMALL($A621:$E621,3)</f>
        <v>58</v>
      </c>
      <c r="I621" s="1" t="n">
        <f aca="false">SMALL($A621:$E621,4)</f>
        <v>71</v>
      </c>
      <c r="J621" s="1" t="n">
        <f aca="false">SMALL($A621:$E621,5)</f>
        <v>72</v>
      </c>
      <c r="K621" s="0" t="str">
        <f aca="false">IF(AND(J621*J621&gt;PRODUCT(F621:I621),I621+J621&gt;=2*SUM(F621:H621)),1,"")</f>
        <v/>
      </c>
    </row>
    <row r="622" customFormat="false" ht="15" hidden="false" customHeight="false" outlineLevel="0" collapsed="false">
      <c r="A622" s="0" t="n">
        <v>54</v>
      </c>
      <c r="B622" s="0" t="n">
        <v>138</v>
      </c>
      <c r="C622" s="0" t="n">
        <v>9</v>
      </c>
      <c r="D622" s="0" t="n">
        <v>10</v>
      </c>
      <c r="E622" s="0" t="n">
        <v>43</v>
      </c>
      <c r="F622" s="1" t="n">
        <f aca="false">SMALL($A622:$E622,1)</f>
        <v>9</v>
      </c>
      <c r="G622" s="1" t="n">
        <f aca="false">SMALL($A622:$E622,2)</f>
        <v>10</v>
      </c>
      <c r="H622" s="1" t="n">
        <f aca="false">SMALL($A622:$E622,3)</f>
        <v>43</v>
      </c>
      <c r="I622" s="1" t="n">
        <f aca="false">SMALL($A622:$E622,4)</f>
        <v>54</v>
      </c>
      <c r="J622" s="1" t="n">
        <f aca="false">SMALL($A622:$E622,5)</f>
        <v>138</v>
      </c>
      <c r="K622" s="0" t="str">
        <f aca="false">IF(AND(J622*J622&gt;PRODUCT(F622:I622),I622+J622&gt;=2*SUM(F622:H622)),1,"")</f>
        <v/>
      </c>
    </row>
    <row r="623" customFormat="false" ht="15" hidden="false" customHeight="false" outlineLevel="0" collapsed="false">
      <c r="A623" s="0" t="n">
        <v>31</v>
      </c>
      <c r="B623" s="0" t="n">
        <v>102</v>
      </c>
      <c r="C623" s="0" t="n">
        <v>100</v>
      </c>
      <c r="D623" s="0" t="n">
        <v>51</v>
      </c>
      <c r="E623" s="0" t="n">
        <v>90</v>
      </c>
      <c r="F623" s="1" t="n">
        <f aca="false">SMALL($A623:$E623,1)</f>
        <v>31</v>
      </c>
      <c r="G623" s="1" t="n">
        <f aca="false">SMALL($A623:$E623,2)</f>
        <v>51</v>
      </c>
      <c r="H623" s="1" t="n">
        <f aca="false">SMALL($A623:$E623,3)</f>
        <v>90</v>
      </c>
      <c r="I623" s="1" t="n">
        <f aca="false">SMALL($A623:$E623,4)</f>
        <v>100</v>
      </c>
      <c r="J623" s="1" t="n">
        <f aca="false">SMALL($A623:$E623,5)</f>
        <v>102</v>
      </c>
      <c r="K623" s="0" t="str">
        <f aca="false">IF(AND(J623*J623&gt;PRODUCT(F623:I623),I623+J623&gt;=2*SUM(F623:H623)),1,"")</f>
        <v/>
      </c>
    </row>
    <row r="624" customFormat="false" ht="15" hidden="false" customHeight="false" outlineLevel="0" collapsed="false">
      <c r="A624" s="0" t="n">
        <v>60</v>
      </c>
      <c r="B624" s="0" t="n">
        <v>97</v>
      </c>
      <c r="C624" s="0" t="n">
        <v>27</v>
      </c>
      <c r="D624" s="0" t="n">
        <v>148</v>
      </c>
      <c r="E624" s="0" t="n">
        <v>129</v>
      </c>
      <c r="F624" s="1" t="n">
        <f aca="false">SMALL($A624:$E624,1)</f>
        <v>27</v>
      </c>
      <c r="G624" s="1" t="n">
        <f aca="false">SMALL($A624:$E624,2)</f>
        <v>60</v>
      </c>
      <c r="H624" s="1" t="n">
        <f aca="false">SMALL($A624:$E624,3)</f>
        <v>97</v>
      </c>
      <c r="I624" s="1" t="n">
        <f aca="false">SMALL($A624:$E624,4)</f>
        <v>129</v>
      </c>
      <c r="J624" s="1" t="n">
        <f aca="false">SMALL($A624:$E624,5)</f>
        <v>148</v>
      </c>
      <c r="K624" s="0" t="str">
        <f aca="false">IF(AND(J624*J624&gt;PRODUCT(F624:I624),I624+J624&gt;=2*SUM(F624:H624)),1,"")</f>
        <v/>
      </c>
    </row>
    <row r="625" customFormat="false" ht="15" hidden="false" customHeight="false" outlineLevel="0" collapsed="false">
      <c r="A625" s="0" t="n">
        <v>148</v>
      </c>
      <c r="B625" s="0" t="n">
        <v>127</v>
      </c>
      <c r="C625" s="0" t="n">
        <v>26</v>
      </c>
      <c r="D625" s="0" t="n">
        <v>42</v>
      </c>
      <c r="E625" s="0" t="n">
        <v>114</v>
      </c>
      <c r="F625" s="1" t="n">
        <f aca="false">SMALL($A625:$E625,1)</f>
        <v>26</v>
      </c>
      <c r="G625" s="1" t="n">
        <f aca="false">SMALL($A625:$E625,2)</f>
        <v>42</v>
      </c>
      <c r="H625" s="1" t="n">
        <f aca="false">SMALL($A625:$E625,3)</f>
        <v>114</v>
      </c>
      <c r="I625" s="1" t="n">
        <f aca="false">SMALL($A625:$E625,4)</f>
        <v>127</v>
      </c>
      <c r="J625" s="1" t="n">
        <f aca="false">SMALL($A625:$E625,5)</f>
        <v>148</v>
      </c>
      <c r="K625" s="0" t="str">
        <f aca="false">IF(AND(J625*J625&gt;PRODUCT(F625:I625),I625+J625&gt;=2*SUM(F625:H625)),1,"")</f>
        <v/>
      </c>
    </row>
    <row r="626" customFormat="false" ht="15" hidden="false" customHeight="false" outlineLevel="0" collapsed="false">
      <c r="A626" s="0" t="n">
        <v>129</v>
      </c>
      <c r="B626" s="0" t="n">
        <v>85</v>
      </c>
      <c r="C626" s="0" t="n">
        <v>60</v>
      </c>
      <c r="D626" s="0" t="n">
        <v>28</v>
      </c>
      <c r="E626" s="0" t="n">
        <v>148</v>
      </c>
      <c r="F626" s="1" t="n">
        <f aca="false">SMALL($A626:$E626,1)</f>
        <v>28</v>
      </c>
      <c r="G626" s="1" t="n">
        <f aca="false">SMALL($A626:$E626,2)</f>
        <v>60</v>
      </c>
      <c r="H626" s="1" t="n">
        <f aca="false">SMALL($A626:$E626,3)</f>
        <v>85</v>
      </c>
      <c r="I626" s="1" t="n">
        <f aca="false">SMALL($A626:$E626,4)</f>
        <v>129</v>
      </c>
      <c r="J626" s="1" t="n">
        <f aca="false">SMALL($A626:$E626,5)</f>
        <v>148</v>
      </c>
      <c r="K626" s="0" t="str">
        <f aca="false">IF(AND(J626*J626&gt;PRODUCT(F626:I626),I626+J626&gt;=2*SUM(F626:H626)),1,"")</f>
        <v/>
      </c>
    </row>
    <row r="627" customFormat="false" ht="15" hidden="false" customHeight="false" outlineLevel="0" collapsed="false">
      <c r="A627" s="0" t="n">
        <v>96</v>
      </c>
      <c r="B627" s="0" t="n">
        <v>145</v>
      </c>
      <c r="C627" s="0" t="n">
        <v>79</v>
      </c>
      <c r="D627" s="0" t="n">
        <v>77</v>
      </c>
      <c r="E627" s="0" t="n">
        <v>33</v>
      </c>
      <c r="F627" s="1" t="n">
        <f aca="false">SMALL($A627:$E627,1)</f>
        <v>33</v>
      </c>
      <c r="G627" s="1" t="n">
        <f aca="false">SMALL($A627:$E627,2)</f>
        <v>77</v>
      </c>
      <c r="H627" s="1" t="n">
        <f aca="false">SMALL($A627:$E627,3)</f>
        <v>79</v>
      </c>
      <c r="I627" s="1" t="n">
        <f aca="false">SMALL($A627:$E627,4)</f>
        <v>96</v>
      </c>
      <c r="J627" s="1" t="n">
        <f aca="false">SMALL($A627:$E627,5)</f>
        <v>145</v>
      </c>
      <c r="K627" s="0" t="str">
        <f aca="false">IF(AND(J627*J627&gt;PRODUCT(F627:I627),I627+J627&gt;=2*SUM(F627:H627)),1,"")</f>
        <v/>
      </c>
    </row>
    <row r="628" customFormat="false" ht="15" hidden="false" customHeight="false" outlineLevel="0" collapsed="false">
      <c r="A628" s="0" t="n">
        <v>106</v>
      </c>
      <c r="B628" s="0" t="n">
        <v>117</v>
      </c>
      <c r="C628" s="0" t="n">
        <v>17</v>
      </c>
      <c r="D628" s="0" t="n">
        <v>47</v>
      </c>
      <c r="E628" s="0" t="n">
        <v>35</v>
      </c>
      <c r="F628" s="1" t="n">
        <f aca="false">SMALL($A628:$E628,1)</f>
        <v>17</v>
      </c>
      <c r="G628" s="1" t="n">
        <f aca="false">SMALL($A628:$E628,2)</f>
        <v>35</v>
      </c>
      <c r="H628" s="1" t="n">
        <f aca="false">SMALL($A628:$E628,3)</f>
        <v>47</v>
      </c>
      <c r="I628" s="1" t="n">
        <f aca="false">SMALL($A628:$E628,4)</f>
        <v>106</v>
      </c>
      <c r="J628" s="1" t="n">
        <f aca="false">SMALL($A628:$E628,5)</f>
        <v>117</v>
      </c>
      <c r="K628" s="0" t="str">
        <f aca="false">IF(AND(J628*J628&gt;PRODUCT(F628:I628),I628+J628&gt;=2*SUM(F628:H628)),1,"")</f>
        <v/>
      </c>
    </row>
    <row r="629" customFormat="false" ht="15" hidden="false" customHeight="false" outlineLevel="0" collapsed="false">
      <c r="A629" s="0" t="n">
        <v>148</v>
      </c>
      <c r="B629" s="0" t="n">
        <v>150</v>
      </c>
      <c r="C629" s="0" t="n">
        <v>78</v>
      </c>
      <c r="D629" s="0" t="n">
        <v>127</v>
      </c>
      <c r="E629" s="0" t="n">
        <v>107</v>
      </c>
      <c r="F629" s="1" t="n">
        <f aca="false">SMALL($A629:$E629,1)</f>
        <v>78</v>
      </c>
      <c r="G629" s="1" t="n">
        <f aca="false">SMALL($A629:$E629,2)</f>
        <v>107</v>
      </c>
      <c r="H629" s="1" t="n">
        <f aca="false">SMALL($A629:$E629,3)</f>
        <v>127</v>
      </c>
      <c r="I629" s="1" t="n">
        <f aca="false">SMALL($A629:$E629,4)</f>
        <v>148</v>
      </c>
      <c r="J629" s="1" t="n">
        <f aca="false">SMALL($A629:$E629,5)</f>
        <v>150</v>
      </c>
      <c r="K629" s="0" t="str">
        <f aca="false">IF(AND(J629*J629&gt;PRODUCT(F629:I629),I629+J629&gt;=2*SUM(F629:H629)),1,"")</f>
        <v/>
      </c>
    </row>
    <row r="630" customFormat="false" ht="15" hidden="false" customHeight="false" outlineLevel="0" collapsed="false">
      <c r="A630" s="0" t="n">
        <v>57</v>
      </c>
      <c r="B630" s="0" t="n">
        <v>16</v>
      </c>
      <c r="C630" s="0" t="n">
        <v>25</v>
      </c>
      <c r="D630" s="0" t="n">
        <v>128</v>
      </c>
      <c r="E630" s="0" t="n">
        <v>12</v>
      </c>
      <c r="F630" s="1" t="n">
        <f aca="false">SMALL($A630:$E630,1)</f>
        <v>12</v>
      </c>
      <c r="G630" s="1" t="n">
        <f aca="false">SMALL($A630:$E630,2)</f>
        <v>16</v>
      </c>
      <c r="H630" s="1" t="n">
        <f aca="false">SMALL($A630:$E630,3)</f>
        <v>25</v>
      </c>
      <c r="I630" s="1" t="n">
        <f aca="false">SMALL($A630:$E630,4)</f>
        <v>57</v>
      </c>
      <c r="J630" s="1" t="n">
        <f aca="false">SMALL($A630:$E630,5)</f>
        <v>128</v>
      </c>
      <c r="K630" s="0" t="str">
        <f aca="false">IF(AND(J630*J630&gt;PRODUCT(F630:I630),I630+J630&gt;=2*SUM(F630:H630)),1,"")</f>
        <v/>
      </c>
    </row>
    <row r="631" customFormat="false" ht="15" hidden="false" customHeight="false" outlineLevel="0" collapsed="false">
      <c r="A631" s="0" t="n">
        <v>116</v>
      </c>
      <c r="B631" s="0" t="n">
        <v>59</v>
      </c>
      <c r="C631" s="0" t="n">
        <v>138</v>
      </c>
      <c r="D631" s="0" t="n">
        <v>75</v>
      </c>
      <c r="E631" s="0" t="n">
        <v>107</v>
      </c>
      <c r="F631" s="1" t="n">
        <f aca="false">SMALL($A631:$E631,1)</f>
        <v>59</v>
      </c>
      <c r="G631" s="1" t="n">
        <f aca="false">SMALL($A631:$E631,2)</f>
        <v>75</v>
      </c>
      <c r="H631" s="1" t="n">
        <f aca="false">SMALL($A631:$E631,3)</f>
        <v>107</v>
      </c>
      <c r="I631" s="1" t="n">
        <f aca="false">SMALL($A631:$E631,4)</f>
        <v>116</v>
      </c>
      <c r="J631" s="1" t="n">
        <f aca="false">SMALL($A631:$E631,5)</f>
        <v>138</v>
      </c>
      <c r="K631" s="0" t="str">
        <f aca="false">IF(AND(J631*J631&gt;PRODUCT(F631:I631),I631+J631&gt;=2*SUM(F631:H631)),1,"")</f>
        <v/>
      </c>
    </row>
    <row r="632" customFormat="false" ht="15" hidden="false" customHeight="false" outlineLevel="0" collapsed="false">
      <c r="A632" s="0" t="n">
        <v>61</v>
      </c>
      <c r="B632" s="0" t="n">
        <v>78</v>
      </c>
      <c r="C632" s="0" t="n">
        <v>119</v>
      </c>
      <c r="D632" s="0" t="n">
        <v>11</v>
      </c>
      <c r="E632" s="0" t="n">
        <v>138</v>
      </c>
      <c r="F632" s="1" t="n">
        <f aca="false">SMALL($A632:$E632,1)</f>
        <v>11</v>
      </c>
      <c r="G632" s="1" t="n">
        <f aca="false">SMALL($A632:$E632,2)</f>
        <v>61</v>
      </c>
      <c r="H632" s="1" t="n">
        <f aca="false">SMALL($A632:$E632,3)</f>
        <v>78</v>
      </c>
      <c r="I632" s="1" t="n">
        <f aca="false">SMALL($A632:$E632,4)</f>
        <v>119</v>
      </c>
      <c r="J632" s="1" t="n">
        <f aca="false">SMALL($A632:$E632,5)</f>
        <v>138</v>
      </c>
      <c r="K632" s="0" t="str">
        <f aca="false">IF(AND(J632*J632&gt;PRODUCT(F632:I632),I632+J632&gt;=2*SUM(F632:H632)),1,"")</f>
        <v/>
      </c>
    </row>
    <row r="633" customFormat="false" ht="15" hidden="false" customHeight="false" outlineLevel="0" collapsed="false">
      <c r="A633" s="0" t="n">
        <v>103</v>
      </c>
      <c r="B633" s="0" t="n">
        <v>16</v>
      </c>
      <c r="C633" s="0" t="n">
        <v>94</v>
      </c>
      <c r="D633" s="0" t="n">
        <v>134</v>
      </c>
      <c r="E633" s="0" t="n">
        <v>127</v>
      </c>
      <c r="F633" s="1" t="n">
        <f aca="false">SMALL($A633:$E633,1)</f>
        <v>16</v>
      </c>
      <c r="G633" s="1" t="n">
        <f aca="false">SMALL($A633:$E633,2)</f>
        <v>94</v>
      </c>
      <c r="H633" s="1" t="n">
        <f aca="false">SMALL($A633:$E633,3)</f>
        <v>103</v>
      </c>
      <c r="I633" s="1" t="n">
        <f aca="false">SMALL($A633:$E633,4)</f>
        <v>127</v>
      </c>
      <c r="J633" s="1" t="n">
        <f aca="false">SMALL($A633:$E633,5)</f>
        <v>134</v>
      </c>
      <c r="K633" s="0" t="str">
        <f aca="false">IF(AND(J633*J633&gt;PRODUCT(F633:I633),I633+J633&gt;=2*SUM(F633:H633)),1,"")</f>
        <v/>
      </c>
    </row>
    <row r="634" customFormat="false" ht="15" hidden="false" customHeight="false" outlineLevel="0" collapsed="false">
      <c r="A634" s="0" t="n">
        <v>9</v>
      </c>
      <c r="B634" s="0" t="n">
        <v>20</v>
      </c>
      <c r="C634" s="0" t="n">
        <v>111</v>
      </c>
      <c r="D634" s="0" t="n">
        <v>31</v>
      </c>
      <c r="E634" s="0" t="n">
        <v>117</v>
      </c>
      <c r="F634" s="1" t="n">
        <f aca="false">SMALL($A634:$E634,1)</f>
        <v>9</v>
      </c>
      <c r="G634" s="1" t="n">
        <f aca="false">SMALL($A634:$E634,2)</f>
        <v>20</v>
      </c>
      <c r="H634" s="1" t="n">
        <f aca="false">SMALL($A634:$E634,3)</f>
        <v>31</v>
      </c>
      <c r="I634" s="1" t="n">
        <f aca="false">SMALL($A634:$E634,4)</f>
        <v>111</v>
      </c>
      <c r="J634" s="1" t="n">
        <f aca="false">SMALL($A634:$E634,5)</f>
        <v>117</v>
      </c>
      <c r="K634" s="0" t="str">
        <f aca="false">IF(AND(J634*J634&gt;PRODUCT(F634:I634),I634+J634&gt;=2*SUM(F634:H634)),1,"")</f>
        <v/>
      </c>
    </row>
    <row r="635" customFormat="false" ht="15" hidden="false" customHeight="false" outlineLevel="0" collapsed="false">
      <c r="A635" s="0" t="n">
        <v>108</v>
      </c>
      <c r="B635" s="0" t="n">
        <v>95</v>
      </c>
      <c r="C635" s="0" t="n">
        <v>106</v>
      </c>
      <c r="D635" s="0" t="n">
        <v>69</v>
      </c>
      <c r="E635" s="0" t="n">
        <v>57</v>
      </c>
      <c r="F635" s="1" t="n">
        <f aca="false">SMALL($A635:$E635,1)</f>
        <v>57</v>
      </c>
      <c r="G635" s="1" t="n">
        <f aca="false">SMALL($A635:$E635,2)</f>
        <v>69</v>
      </c>
      <c r="H635" s="1" t="n">
        <f aca="false">SMALL($A635:$E635,3)</f>
        <v>95</v>
      </c>
      <c r="I635" s="1" t="n">
        <f aca="false">SMALL($A635:$E635,4)</f>
        <v>106</v>
      </c>
      <c r="J635" s="1" t="n">
        <f aca="false">SMALL($A635:$E635,5)</f>
        <v>108</v>
      </c>
      <c r="K635" s="0" t="str">
        <f aca="false">IF(AND(J635*J635&gt;PRODUCT(F635:I635),I635+J635&gt;=2*SUM(F635:H635)),1,"")</f>
        <v/>
      </c>
    </row>
    <row r="636" customFormat="false" ht="15" hidden="false" customHeight="false" outlineLevel="0" collapsed="false">
      <c r="A636" s="0" t="n">
        <v>127</v>
      </c>
      <c r="B636" s="0" t="n">
        <v>50</v>
      </c>
      <c r="C636" s="0" t="n">
        <v>116</v>
      </c>
      <c r="D636" s="0" t="n">
        <v>141</v>
      </c>
      <c r="E636" s="0" t="n">
        <v>73</v>
      </c>
      <c r="F636" s="1" t="n">
        <f aca="false">SMALL($A636:$E636,1)</f>
        <v>50</v>
      </c>
      <c r="G636" s="1" t="n">
        <f aca="false">SMALL($A636:$E636,2)</f>
        <v>73</v>
      </c>
      <c r="H636" s="1" t="n">
        <f aca="false">SMALL($A636:$E636,3)</f>
        <v>116</v>
      </c>
      <c r="I636" s="1" t="n">
        <f aca="false">SMALL($A636:$E636,4)</f>
        <v>127</v>
      </c>
      <c r="J636" s="1" t="n">
        <f aca="false">SMALL($A636:$E636,5)</f>
        <v>141</v>
      </c>
      <c r="K636" s="0" t="str">
        <f aca="false">IF(AND(J636*J636&gt;PRODUCT(F636:I636),I636+J636&gt;=2*SUM(F636:H636)),1,"")</f>
        <v/>
      </c>
    </row>
    <row r="637" customFormat="false" ht="15" hidden="false" customHeight="false" outlineLevel="0" collapsed="false">
      <c r="A637" s="0" t="n">
        <v>81</v>
      </c>
      <c r="B637" s="0" t="n">
        <v>115</v>
      </c>
      <c r="C637" s="0" t="n">
        <v>113</v>
      </c>
      <c r="D637" s="0" t="n">
        <v>31</v>
      </c>
      <c r="E637" s="0" t="n">
        <v>44</v>
      </c>
      <c r="F637" s="1" t="n">
        <f aca="false">SMALL($A637:$E637,1)</f>
        <v>31</v>
      </c>
      <c r="G637" s="1" t="n">
        <f aca="false">SMALL($A637:$E637,2)</f>
        <v>44</v>
      </c>
      <c r="H637" s="1" t="n">
        <f aca="false">SMALL($A637:$E637,3)</f>
        <v>81</v>
      </c>
      <c r="I637" s="1" t="n">
        <f aca="false">SMALL($A637:$E637,4)</f>
        <v>113</v>
      </c>
      <c r="J637" s="1" t="n">
        <f aca="false">SMALL($A637:$E637,5)</f>
        <v>115</v>
      </c>
      <c r="K637" s="0" t="str">
        <f aca="false">IF(AND(J637*J637&gt;PRODUCT(F637:I637),I637+J637&gt;=2*SUM(F637:H637)),1,"")</f>
        <v/>
      </c>
    </row>
    <row r="638" customFormat="false" ht="15" hidden="false" customHeight="false" outlineLevel="0" collapsed="false">
      <c r="A638" s="0" t="n">
        <v>107</v>
      </c>
      <c r="B638" s="0" t="n">
        <v>28</v>
      </c>
      <c r="C638" s="0" t="n">
        <v>32</v>
      </c>
      <c r="D638" s="0" t="n">
        <v>94</v>
      </c>
      <c r="E638" s="0" t="n">
        <v>82</v>
      </c>
      <c r="F638" s="1" t="n">
        <f aca="false">SMALL($A638:$E638,1)</f>
        <v>28</v>
      </c>
      <c r="G638" s="1" t="n">
        <f aca="false">SMALL($A638:$E638,2)</f>
        <v>32</v>
      </c>
      <c r="H638" s="1" t="n">
        <f aca="false">SMALL($A638:$E638,3)</f>
        <v>82</v>
      </c>
      <c r="I638" s="1" t="n">
        <f aca="false">SMALL($A638:$E638,4)</f>
        <v>94</v>
      </c>
      <c r="J638" s="1" t="n">
        <f aca="false">SMALL($A638:$E638,5)</f>
        <v>107</v>
      </c>
      <c r="K638" s="0" t="str">
        <f aca="false">IF(AND(J638*J638&gt;PRODUCT(F638:I638),I638+J638&gt;=2*SUM(F638:H638)),1,"")</f>
        <v/>
      </c>
    </row>
    <row r="639" customFormat="false" ht="15" hidden="false" customHeight="false" outlineLevel="0" collapsed="false">
      <c r="A639" s="0" t="n">
        <v>127</v>
      </c>
      <c r="B639" s="0" t="n">
        <v>90</v>
      </c>
      <c r="C639" s="0" t="n">
        <v>15</v>
      </c>
      <c r="D639" s="0" t="n">
        <v>1</v>
      </c>
      <c r="E639" s="0" t="n">
        <v>86</v>
      </c>
      <c r="F639" s="1" t="n">
        <f aca="false">SMALL($A639:$E639,1)</f>
        <v>1</v>
      </c>
      <c r="G639" s="1" t="n">
        <f aca="false">SMALL($A639:$E639,2)</f>
        <v>15</v>
      </c>
      <c r="H639" s="1" t="n">
        <f aca="false">SMALL($A639:$E639,3)</f>
        <v>86</v>
      </c>
      <c r="I639" s="1" t="n">
        <f aca="false">SMALL($A639:$E639,4)</f>
        <v>90</v>
      </c>
      <c r="J639" s="1" t="n">
        <f aca="false">SMALL($A639:$E639,5)</f>
        <v>127</v>
      </c>
      <c r="K639" s="0" t="str">
        <f aca="false">IF(AND(J639*J639&gt;PRODUCT(F639:I639),I639+J639&gt;=2*SUM(F639:H639)),1,"")</f>
        <v/>
      </c>
    </row>
    <row r="640" customFormat="false" ht="15" hidden="false" customHeight="false" outlineLevel="0" collapsed="false">
      <c r="A640" s="0" t="n">
        <v>79</v>
      </c>
      <c r="B640" s="0" t="n">
        <v>102</v>
      </c>
      <c r="C640" s="0" t="n">
        <v>21</v>
      </c>
      <c r="D640" s="0" t="n">
        <v>27</v>
      </c>
      <c r="E640" s="0" t="n">
        <v>113</v>
      </c>
      <c r="F640" s="1" t="n">
        <f aca="false">SMALL($A640:$E640,1)</f>
        <v>21</v>
      </c>
      <c r="G640" s="1" t="n">
        <f aca="false">SMALL($A640:$E640,2)</f>
        <v>27</v>
      </c>
      <c r="H640" s="1" t="n">
        <f aca="false">SMALL($A640:$E640,3)</f>
        <v>79</v>
      </c>
      <c r="I640" s="1" t="n">
        <f aca="false">SMALL($A640:$E640,4)</f>
        <v>102</v>
      </c>
      <c r="J640" s="1" t="n">
        <f aca="false">SMALL($A640:$E640,5)</f>
        <v>113</v>
      </c>
      <c r="K640" s="0" t="str">
        <f aca="false">IF(AND(J640*J640&gt;PRODUCT(F640:I640),I640+J640&gt;=2*SUM(F640:H640)),1,"")</f>
        <v/>
      </c>
    </row>
    <row r="641" customFormat="false" ht="15" hidden="false" customHeight="false" outlineLevel="0" collapsed="false">
      <c r="A641" s="0" t="n">
        <v>61</v>
      </c>
      <c r="B641" s="0" t="n">
        <v>15</v>
      </c>
      <c r="C641" s="0" t="n">
        <v>79</v>
      </c>
      <c r="D641" s="0" t="n">
        <v>9</v>
      </c>
      <c r="E641" s="0" t="n">
        <v>131</v>
      </c>
      <c r="F641" s="1" t="n">
        <f aca="false">SMALL($A641:$E641,1)</f>
        <v>9</v>
      </c>
      <c r="G641" s="1" t="n">
        <f aca="false">SMALL($A641:$E641,2)</f>
        <v>15</v>
      </c>
      <c r="H641" s="1" t="n">
        <f aca="false">SMALL($A641:$E641,3)</f>
        <v>61</v>
      </c>
      <c r="I641" s="1" t="n">
        <f aca="false">SMALL($A641:$E641,4)</f>
        <v>79</v>
      </c>
      <c r="J641" s="1" t="n">
        <f aca="false">SMALL($A641:$E641,5)</f>
        <v>131</v>
      </c>
      <c r="K641" s="0" t="str">
        <f aca="false">IF(AND(J641*J641&gt;PRODUCT(F641:I641),I641+J641&gt;=2*SUM(F641:H641)),1,"")</f>
        <v/>
      </c>
    </row>
    <row r="642" customFormat="false" ht="15" hidden="false" customHeight="false" outlineLevel="0" collapsed="false">
      <c r="A642" s="0" t="n">
        <v>148</v>
      </c>
      <c r="B642" s="0" t="n">
        <v>113</v>
      </c>
      <c r="C642" s="0" t="n">
        <v>133</v>
      </c>
      <c r="D642" s="0" t="n">
        <v>134</v>
      </c>
      <c r="E642" s="0" t="n">
        <v>113</v>
      </c>
      <c r="F642" s="1" t="n">
        <f aca="false">SMALL($A642:$E642,1)</f>
        <v>113</v>
      </c>
      <c r="G642" s="1" t="n">
        <f aca="false">SMALL($A642:$E642,2)</f>
        <v>113</v>
      </c>
      <c r="H642" s="1" t="n">
        <f aca="false">SMALL($A642:$E642,3)</f>
        <v>133</v>
      </c>
      <c r="I642" s="1" t="n">
        <f aca="false">SMALL($A642:$E642,4)</f>
        <v>134</v>
      </c>
      <c r="J642" s="1" t="n">
        <f aca="false">SMALL($A642:$E642,5)</f>
        <v>148</v>
      </c>
      <c r="K642" s="0" t="str">
        <f aca="false">IF(AND(J642*J642&gt;PRODUCT(F642:I642),I642+J642&gt;=2*SUM(F642:H642)),1,"")</f>
        <v/>
      </c>
    </row>
    <row r="643" customFormat="false" ht="15" hidden="false" customHeight="false" outlineLevel="0" collapsed="false">
      <c r="A643" s="0" t="n">
        <v>135</v>
      </c>
      <c r="B643" s="0" t="n">
        <v>89</v>
      </c>
      <c r="C643" s="0" t="n">
        <v>74</v>
      </c>
      <c r="D643" s="0" t="n">
        <v>16</v>
      </c>
      <c r="E643" s="0" t="n">
        <v>132</v>
      </c>
      <c r="F643" s="1" t="n">
        <f aca="false">SMALL($A643:$E643,1)</f>
        <v>16</v>
      </c>
      <c r="G643" s="1" t="n">
        <f aca="false">SMALL($A643:$E643,2)</f>
        <v>74</v>
      </c>
      <c r="H643" s="1" t="n">
        <f aca="false">SMALL($A643:$E643,3)</f>
        <v>89</v>
      </c>
      <c r="I643" s="1" t="n">
        <f aca="false">SMALL($A643:$E643,4)</f>
        <v>132</v>
      </c>
      <c r="J643" s="1" t="n">
        <f aca="false">SMALL($A643:$E643,5)</f>
        <v>135</v>
      </c>
      <c r="K643" s="0" t="str">
        <f aca="false">IF(AND(J643*J643&gt;PRODUCT(F643:I643),I643+J643&gt;=2*SUM(F643:H643)),1,"")</f>
        <v/>
      </c>
    </row>
    <row r="644" customFormat="false" ht="15" hidden="false" customHeight="false" outlineLevel="0" collapsed="false">
      <c r="A644" s="0" t="n">
        <v>78</v>
      </c>
      <c r="B644" s="0" t="n">
        <v>22</v>
      </c>
      <c r="C644" s="0" t="n">
        <v>59</v>
      </c>
      <c r="D644" s="0" t="n">
        <v>7</v>
      </c>
      <c r="E644" s="0" t="n">
        <v>80</v>
      </c>
      <c r="F644" s="1" t="n">
        <f aca="false">SMALL($A644:$E644,1)</f>
        <v>7</v>
      </c>
      <c r="G644" s="1" t="n">
        <f aca="false">SMALL($A644:$E644,2)</f>
        <v>22</v>
      </c>
      <c r="H644" s="1" t="n">
        <f aca="false">SMALL($A644:$E644,3)</f>
        <v>59</v>
      </c>
      <c r="I644" s="1" t="n">
        <f aca="false">SMALL($A644:$E644,4)</f>
        <v>78</v>
      </c>
      <c r="J644" s="1" t="n">
        <f aca="false">SMALL($A644:$E644,5)</f>
        <v>80</v>
      </c>
      <c r="K644" s="0" t="str">
        <f aca="false">IF(AND(J644*J644&gt;PRODUCT(F644:I644),I644+J644&gt;=2*SUM(F644:H644)),1,"")</f>
        <v/>
      </c>
    </row>
    <row r="645" customFormat="false" ht="15" hidden="false" customHeight="false" outlineLevel="0" collapsed="false">
      <c r="A645" s="0" t="n">
        <v>101</v>
      </c>
      <c r="B645" s="0" t="n">
        <v>145</v>
      </c>
      <c r="C645" s="0" t="n">
        <v>58</v>
      </c>
      <c r="D645" s="0" t="n">
        <v>39</v>
      </c>
      <c r="E645" s="0" t="n">
        <v>143</v>
      </c>
      <c r="F645" s="1" t="n">
        <f aca="false">SMALL($A645:$E645,1)</f>
        <v>39</v>
      </c>
      <c r="G645" s="1" t="n">
        <f aca="false">SMALL($A645:$E645,2)</f>
        <v>58</v>
      </c>
      <c r="H645" s="1" t="n">
        <f aca="false">SMALL($A645:$E645,3)</f>
        <v>101</v>
      </c>
      <c r="I645" s="1" t="n">
        <f aca="false">SMALL($A645:$E645,4)</f>
        <v>143</v>
      </c>
      <c r="J645" s="1" t="n">
        <f aca="false">SMALL($A645:$E645,5)</f>
        <v>145</v>
      </c>
      <c r="K645" s="0" t="str">
        <f aca="false">IF(AND(J645*J645&gt;PRODUCT(F645:I645),I645+J645&gt;=2*SUM(F645:H645)),1,"")</f>
        <v/>
      </c>
    </row>
    <row r="646" customFormat="false" ht="15" hidden="false" customHeight="false" outlineLevel="0" collapsed="false">
      <c r="A646" s="0" t="n">
        <v>49</v>
      </c>
      <c r="B646" s="0" t="n">
        <v>72</v>
      </c>
      <c r="C646" s="0" t="n">
        <v>2</v>
      </c>
      <c r="D646" s="0" t="n">
        <v>128</v>
      </c>
      <c r="E646" s="0" t="n">
        <v>60</v>
      </c>
      <c r="F646" s="1" t="n">
        <f aca="false">SMALL($A646:$E646,1)</f>
        <v>2</v>
      </c>
      <c r="G646" s="1" t="n">
        <f aca="false">SMALL($A646:$E646,2)</f>
        <v>49</v>
      </c>
      <c r="H646" s="1" t="n">
        <f aca="false">SMALL($A646:$E646,3)</f>
        <v>60</v>
      </c>
      <c r="I646" s="1" t="n">
        <f aca="false">SMALL($A646:$E646,4)</f>
        <v>72</v>
      </c>
      <c r="J646" s="1" t="n">
        <f aca="false">SMALL($A646:$E646,5)</f>
        <v>128</v>
      </c>
      <c r="K646" s="0" t="str">
        <f aca="false">IF(AND(J646*J646&gt;PRODUCT(F646:I646),I646+J646&gt;=2*SUM(F646:H646)),1,"")</f>
        <v/>
      </c>
    </row>
    <row r="647" customFormat="false" ht="15" hidden="false" customHeight="false" outlineLevel="0" collapsed="false">
      <c r="A647" s="0" t="n">
        <v>144</v>
      </c>
      <c r="B647" s="0" t="n">
        <v>81</v>
      </c>
      <c r="C647" s="0" t="n">
        <v>16</v>
      </c>
      <c r="D647" s="0" t="n">
        <v>97</v>
      </c>
      <c r="E647" s="0" t="n">
        <v>143</v>
      </c>
      <c r="F647" s="1" t="n">
        <f aca="false">SMALL($A647:$E647,1)</f>
        <v>16</v>
      </c>
      <c r="G647" s="1" t="n">
        <f aca="false">SMALL($A647:$E647,2)</f>
        <v>81</v>
      </c>
      <c r="H647" s="1" t="n">
        <f aca="false">SMALL($A647:$E647,3)</f>
        <v>97</v>
      </c>
      <c r="I647" s="1" t="n">
        <f aca="false">SMALL($A647:$E647,4)</f>
        <v>143</v>
      </c>
      <c r="J647" s="1" t="n">
        <f aca="false">SMALL($A647:$E647,5)</f>
        <v>144</v>
      </c>
      <c r="K647" s="0" t="str">
        <f aca="false">IF(AND(J647*J647&gt;PRODUCT(F647:I647),I647+J647&gt;=2*SUM(F647:H647)),1,"")</f>
        <v/>
      </c>
    </row>
    <row r="648" customFormat="false" ht="15" hidden="false" customHeight="false" outlineLevel="0" collapsed="false">
      <c r="A648" s="0" t="n">
        <v>1</v>
      </c>
      <c r="B648" s="0" t="n">
        <v>116</v>
      </c>
      <c r="C648" s="0" t="n">
        <v>138</v>
      </c>
      <c r="D648" s="0" t="n">
        <v>134</v>
      </c>
      <c r="E648" s="0" t="n">
        <v>12</v>
      </c>
      <c r="F648" s="1" t="n">
        <f aca="false">SMALL($A648:$E648,1)</f>
        <v>1</v>
      </c>
      <c r="G648" s="1" t="n">
        <f aca="false">SMALL($A648:$E648,2)</f>
        <v>12</v>
      </c>
      <c r="H648" s="1" t="n">
        <f aca="false">SMALL($A648:$E648,3)</f>
        <v>116</v>
      </c>
      <c r="I648" s="1" t="n">
        <f aca="false">SMALL($A648:$E648,4)</f>
        <v>134</v>
      </c>
      <c r="J648" s="1" t="n">
        <f aca="false">SMALL($A648:$E648,5)</f>
        <v>138</v>
      </c>
      <c r="K648" s="0" t="str">
        <f aca="false">IF(AND(J648*J648&gt;PRODUCT(F648:I648),I648+J648&gt;=2*SUM(F648:H648)),1,"")</f>
        <v/>
      </c>
    </row>
    <row r="649" customFormat="false" ht="15" hidden="false" customHeight="false" outlineLevel="0" collapsed="false">
      <c r="A649" s="0" t="n">
        <v>18</v>
      </c>
      <c r="B649" s="0" t="n">
        <v>128</v>
      </c>
      <c r="C649" s="0" t="n">
        <v>121</v>
      </c>
      <c r="D649" s="0" t="n">
        <v>130</v>
      </c>
      <c r="E649" s="0" t="n">
        <v>51</v>
      </c>
      <c r="F649" s="1" t="n">
        <f aca="false">SMALL($A649:$E649,1)</f>
        <v>18</v>
      </c>
      <c r="G649" s="1" t="n">
        <f aca="false">SMALL($A649:$E649,2)</f>
        <v>51</v>
      </c>
      <c r="H649" s="1" t="n">
        <f aca="false">SMALL($A649:$E649,3)</f>
        <v>121</v>
      </c>
      <c r="I649" s="1" t="n">
        <f aca="false">SMALL($A649:$E649,4)</f>
        <v>128</v>
      </c>
      <c r="J649" s="1" t="n">
        <f aca="false">SMALL($A649:$E649,5)</f>
        <v>130</v>
      </c>
      <c r="K649" s="0" t="str">
        <f aca="false">IF(AND(J649*J649&gt;PRODUCT(F649:I649),I649+J649&gt;=2*SUM(F649:H649)),1,"")</f>
        <v/>
      </c>
    </row>
    <row r="650" customFormat="false" ht="15" hidden="false" customHeight="false" outlineLevel="0" collapsed="false">
      <c r="A650" s="0" t="n">
        <v>139</v>
      </c>
      <c r="B650" s="0" t="n">
        <v>48</v>
      </c>
      <c r="C650" s="0" t="n">
        <v>45</v>
      </c>
      <c r="D650" s="0" t="n">
        <v>60</v>
      </c>
      <c r="E650" s="0" t="n">
        <v>73</v>
      </c>
      <c r="F650" s="1" t="n">
        <f aca="false">SMALL($A650:$E650,1)</f>
        <v>45</v>
      </c>
      <c r="G650" s="1" t="n">
        <f aca="false">SMALL($A650:$E650,2)</f>
        <v>48</v>
      </c>
      <c r="H650" s="1" t="n">
        <f aca="false">SMALL($A650:$E650,3)</f>
        <v>60</v>
      </c>
      <c r="I650" s="1" t="n">
        <f aca="false">SMALL($A650:$E650,4)</f>
        <v>73</v>
      </c>
      <c r="J650" s="1" t="n">
        <f aca="false">SMALL($A650:$E650,5)</f>
        <v>139</v>
      </c>
      <c r="K650" s="0" t="str">
        <f aca="false">IF(AND(J650*J650&gt;PRODUCT(F650:I650),I650+J650&gt;=2*SUM(F650:H650)),1,"")</f>
        <v/>
      </c>
    </row>
    <row r="651" customFormat="false" ht="15" hidden="false" customHeight="false" outlineLevel="0" collapsed="false">
      <c r="A651" s="0" t="n">
        <v>95</v>
      </c>
      <c r="B651" s="0" t="n">
        <v>74</v>
      </c>
      <c r="C651" s="0" t="n">
        <v>50</v>
      </c>
      <c r="D651" s="0" t="n">
        <v>106</v>
      </c>
      <c r="E651" s="0" t="n">
        <v>136</v>
      </c>
      <c r="F651" s="1" t="n">
        <f aca="false">SMALL($A651:$E651,1)</f>
        <v>50</v>
      </c>
      <c r="G651" s="1" t="n">
        <f aca="false">SMALL($A651:$E651,2)</f>
        <v>74</v>
      </c>
      <c r="H651" s="1" t="n">
        <f aca="false">SMALL($A651:$E651,3)</f>
        <v>95</v>
      </c>
      <c r="I651" s="1" t="n">
        <f aca="false">SMALL($A651:$E651,4)</f>
        <v>106</v>
      </c>
      <c r="J651" s="1" t="n">
        <f aca="false">SMALL($A651:$E651,5)</f>
        <v>136</v>
      </c>
      <c r="K651" s="0" t="str">
        <f aca="false">IF(AND(J651*J651&gt;PRODUCT(F651:I651),I651+J651&gt;=2*SUM(F651:H651)),1,"")</f>
        <v/>
      </c>
    </row>
    <row r="652" customFormat="false" ht="15" hidden="false" customHeight="false" outlineLevel="0" collapsed="false">
      <c r="A652" s="0" t="n">
        <v>32</v>
      </c>
      <c r="B652" s="0" t="n">
        <v>77</v>
      </c>
      <c r="C652" s="0" t="n">
        <v>30</v>
      </c>
      <c r="D652" s="0" t="n">
        <v>75</v>
      </c>
      <c r="E652" s="0" t="n">
        <v>38</v>
      </c>
      <c r="F652" s="1" t="n">
        <f aca="false">SMALL($A652:$E652,1)</f>
        <v>30</v>
      </c>
      <c r="G652" s="1" t="n">
        <f aca="false">SMALL($A652:$E652,2)</f>
        <v>32</v>
      </c>
      <c r="H652" s="1" t="n">
        <f aca="false">SMALL($A652:$E652,3)</f>
        <v>38</v>
      </c>
      <c r="I652" s="1" t="n">
        <f aca="false">SMALL($A652:$E652,4)</f>
        <v>75</v>
      </c>
      <c r="J652" s="1" t="n">
        <f aca="false">SMALL($A652:$E652,5)</f>
        <v>77</v>
      </c>
      <c r="K652" s="0" t="str">
        <f aca="false">IF(AND(J652*J652&gt;PRODUCT(F652:I652),I652+J652&gt;=2*SUM(F652:H652)),1,"")</f>
        <v/>
      </c>
    </row>
    <row r="653" customFormat="false" ht="15" hidden="false" customHeight="false" outlineLevel="0" collapsed="false">
      <c r="A653" s="0" t="n">
        <v>140</v>
      </c>
      <c r="B653" s="0" t="n">
        <v>96</v>
      </c>
      <c r="C653" s="0" t="n">
        <v>53</v>
      </c>
      <c r="D653" s="0" t="n">
        <v>28</v>
      </c>
      <c r="E653" s="0" t="n">
        <v>46</v>
      </c>
      <c r="F653" s="1" t="n">
        <f aca="false">SMALL($A653:$E653,1)</f>
        <v>28</v>
      </c>
      <c r="G653" s="1" t="n">
        <f aca="false">SMALL($A653:$E653,2)</f>
        <v>46</v>
      </c>
      <c r="H653" s="1" t="n">
        <f aca="false">SMALL($A653:$E653,3)</f>
        <v>53</v>
      </c>
      <c r="I653" s="1" t="n">
        <f aca="false">SMALL($A653:$E653,4)</f>
        <v>96</v>
      </c>
      <c r="J653" s="1" t="n">
        <f aca="false">SMALL($A653:$E653,5)</f>
        <v>140</v>
      </c>
      <c r="K653" s="0" t="str">
        <f aca="false">IF(AND(J653*J653&gt;PRODUCT(F653:I653),I653+J653&gt;=2*SUM(F653:H653)),1,"")</f>
        <v/>
      </c>
    </row>
    <row r="654" customFormat="false" ht="15" hidden="false" customHeight="false" outlineLevel="0" collapsed="false">
      <c r="A654" s="0" t="n">
        <v>44</v>
      </c>
      <c r="B654" s="0" t="n">
        <v>24</v>
      </c>
      <c r="C654" s="0" t="n">
        <v>75</v>
      </c>
      <c r="D654" s="0" t="n">
        <v>13</v>
      </c>
      <c r="E654" s="0" t="n">
        <v>128</v>
      </c>
      <c r="F654" s="1" t="n">
        <f aca="false">SMALL($A654:$E654,1)</f>
        <v>13</v>
      </c>
      <c r="G654" s="1" t="n">
        <f aca="false">SMALL($A654:$E654,2)</f>
        <v>24</v>
      </c>
      <c r="H654" s="1" t="n">
        <f aca="false">SMALL($A654:$E654,3)</f>
        <v>44</v>
      </c>
      <c r="I654" s="1" t="n">
        <f aca="false">SMALL($A654:$E654,4)</f>
        <v>75</v>
      </c>
      <c r="J654" s="1" t="n">
        <f aca="false">SMALL($A654:$E654,5)</f>
        <v>128</v>
      </c>
      <c r="K654" s="0" t="str">
        <f aca="false">IF(AND(J654*J654&gt;PRODUCT(F654:I654),I654+J654&gt;=2*SUM(F654:H654)),1,"")</f>
        <v/>
      </c>
    </row>
    <row r="655" customFormat="false" ht="15" hidden="false" customHeight="false" outlineLevel="0" collapsed="false">
      <c r="A655" s="0" t="n">
        <v>30</v>
      </c>
      <c r="B655" s="0" t="n">
        <v>100</v>
      </c>
      <c r="C655" s="0" t="n">
        <v>101</v>
      </c>
      <c r="D655" s="0" t="n">
        <v>96</v>
      </c>
      <c r="E655" s="0" t="n">
        <v>69</v>
      </c>
      <c r="F655" s="1" t="n">
        <f aca="false">SMALL($A655:$E655,1)</f>
        <v>30</v>
      </c>
      <c r="G655" s="1" t="n">
        <f aca="false">SMALL($A655:$E655,2)</f>
        <v>69</v>
      </c>
      <c r="H655" s="1" t="n">
        <f aca="false">SMALL($A655:$E655,3)</f>
        <v>96</v>
      </c>
      <c r="I655" s="1" t="n">
        <f aca="false">SMALL($A655:$E655,4)</f>
        <v>100</v>
      </c>
      <c r="J655" s="1" t="n">
        <f aca="false">SMALL($A655:$E655,5)</f>
        <v>101</v>
      </c>
      <c r="K655" s="0" t="str">
        <f aca="false">IF(AND(J655*J655&gt;PRODUCT(F655:I655),I655+J655&gt;=2*SUM(F655:H655)),1,"")</f>
        <v/>
      </c>
    </row>
    <row r="656" customFormat="false" ht="15" hidden="false" customHeight="false" outlineLevel="0" collapsed="false">
      <c r="A656" s="0" t="n">
        <v>114</v>
      </c>
      <c r="B656" s="0" t="n">
        <v>37</v>
      </c>
      <c r="C656" s="0" t="n">
        <v>51</v>
      </c>
      <c r="D656" s="0" t="n">
        <v>141</v>
      </c>
      <c r="E656" s="0" t="n">
        <v>122</v>
      </c>
      <c r="F656" s="1" t="n">
        <f aca="false">SMALL($A656:$E656,1)</f>
        <v>37</v>
      </c>
      <c r="G656" s="1" t="n">
        <f aca="false">SMALL($A656:$E656,2)</f>
        <v>51</v>
      </c>
      <c r="H656" s="1" t="n">
        <f aca="false">SMALL($A656:$E656,3)</f>
        <v>114</v>
      </c>
      <c r="I656" s="1" t="n">
        <f aca="false">SMALL($A656:$E656,4)</f>
        <v>122</v>
      </c>
      <c r="J656" s="1" t="n">
        <f aca="false">SMALL($A656:$E656,5)</f>
        <v>141</v>
      </c>
      <c r="K656" s="0" t="str">
        <f aca="false">IF(AND(J656*J656&gt;PRODUCT(F656:I656),I656+J656&gt;=2*SUM(F656:H656)),1,"")</f>
        <v/>
      </c>
    </row>
    <row r="657" customFormat="false" ht="15" hidden="false" customHeight="false" outlineLevel="0" collapsed="false">
      <c r="A657" s="0" t="n">
        <v>131</v>
      </c>
      <c r="B657" s="0" t="n">
        <v>2</v>
      </c>
      <c r="C657" s="0" t="n">
        <v>81</v>
      </c>
      <c r="D657" s="0" t="n">
        <v>78</v>
      </c>
      <c r="E657" s="0" t="n">
        <v>109</v>
      </c>
      <c r="F657" s="1" t="n">
        <f aca="false">SMALL($A657:$E657,1)</f>
        <v>2</v>
      </c>
      <c r="G657" s="1" t="n">
        <f aca="false">SMALL($A657:$E657,2)</f>
        <v>78</v>
      </c>
      <c r="H657" s="1" t="n">
        <f aca="false">SMALL($A657:$E657,3)</f>
        <v>81</v>
      </c>
      <c r="I657" s="1" t="n">
        <f aca="false">SMALL($A657:$E657,4)</f>
        <v>109</v>
      </c>
      <c r="J657" s="1" t="n">
        <f aca="false">SMALL($A657:$E657,5)</f>
        <v>131</v>
      </c>
      <c r="K657" s="0" t="str">
        <f aca="false">IF(AND(J657*J657&gt;PRODUCT(F657:I657),I657+J657&gt;=2*SUM(F657:H657)),1,"")</f>
        <v/>
      </c>
    </row>
    <row r="658" customFormat="false" ht="15" hidden="false" customHeight="false" outlineLevel="0" collapsed="false">
      <c r="A658" s="0" t="n">
        <v>29</v>
      </c>
      <c r="B658" s="0" t="n">
        <v>93</v>
      </c>
      <c r="C658" s="0" t="n">
        <v>79</v>
      </c>
      <c r="D658" s="0" t="n">
        <v>141</v>
      </c>
      <c r="E658" s="0" t="n">
        <v>28</v>
      </c>
      <c r="F658" s="1" t="n">
        <f aca="false">SMALL($A658:$E658,1)</f>
        <v>28</v>
      </c>
      <c r="G658" s="1" t="n">
        <f aca="false">SMALL($A658:$E658,2)</f>
        <v>29</v>
      </c>
      <c r="H658" s="1" t="n">
        <f aca="false">SMALL($A658:$E658,3)</f>
        <v>79</v>
      </c>
      <c r="I658" s="1" t="n">
        <f aca="false">SMALL($A658:$E658,4)</f>
        <v>93</v>
      </c>
      <c r="J658" s="1" t="n">
        <f aca="false">SMALL($A658:$E658,5)</f>
        <v>141</v>
      </c>
      <c r="K658" s="0" t="str">
        <f aca="false">IF(AND(J658*J658&gt;PRODUCT(F658:I658),I658+J658&gt;=2*SUM(F658:H658)),1,"")</f>
        <v/>
      </c>
    </row>
    <row r="659" customFormat="false" ht="15" hidden="false" customHeight="false" outlineLevel="0" collapsed="false">
      <c r="A659" s="0" t="n">
        <v>146</v>
      </c>
      <c r="B659" s="0" t="n">
        <v>127</v>
      </c>
      <c r="C659" s="0" t="n">
        <v>74</v>
      </c>
      <c r="D659" s="0" t="n">
        <v>73</v>
      </c>
      <c r="E659" s="0" t="n">
        <v>27</v>
      </c>
      <c r="F659" s="1" t="n">
        <f aca="false">SMALL($A659:$E659,1)</f>
        <v>27</v>
      </c>
      <c r="G659" s="1" t="n">
        <f aca="false">SMALL($A659:$E659,2)</f>
        <v>73</v>
      </c>
      <c r="H659" s="1" t="n">
        <f aca="false">SMALL($A659:$E659,3)</f>
        <v>74</v>
      </c>
      <c r="I659" s="1" t="n">
        <f aca="false">SMALL($A659:$E659,4)</f>
        <v>127</v>
      </c>
      <c r="J659" s="1" t="n">
        <f aca="false">SMALL($A659:$E659,5)</f>
        <v>146</v>
      </c>
      <c r="K659" s="0" t="str">
        <f aca="false">IF(AND(J659*J659&gt;PRODUCT(F659:I659),I659+J659&gt;=2*SUM(F659:H659)),1,"")</f>
        <v/>
      </c>
    </row>
    <row r="660" customFormat="false" ht="15" hidden="false" customHeight="false" outlineLevel="0" collapsed="false">
      <c r="A660" s="0" t="n">
        <v>39</v>
      </c>
      <c r="B660" s="0" t="n">
        <v>71</v>
      </c>
      <c r="C660" s="0" t="n">
        <v>51</v>
      </c>
      <c r="D660" s="0" t="n">
        <v>140</v>
      </c>
      <c r="E660" s="0" t="n">
        <v>53</v>
      </c>
      <c r="F660" s="1" t="n">
        <f aca="false">SMALL($A660:$E660,1)</f>
        <v>39</v>
      </c>
      <c r="G660" s="1" t="n">
        <f aca="false">SMALL($A660:$E660,2)</f>
        <v>51</v>
      </c>
      <c r="H660" s="1" t="n">
        <f aca="false">SMALL($A660:$E660,3)</f>
        <v>53</v>
      </c>
      <c r="I660" s="1" t="n">
        <f aca="false">SMALL($A660:$E660,4)</f>
        <v>71</v>
      </c>
      <c r="J660" s="1" t="n">
        <f aca="false">SMALL($A660:$E660,5)</f>
        <v>140</v>
      </c>
      <c r="K660" s="0" t="str">
        <f aca="false">IF(AND(J660*J660&gt;PRODUCT(F660:I660),I660+J660&gt;=2*SUM(F660:H660)),1,"")</f>
        <v/>
      </c>
    </row>
    <row r="661" customFormat="false" ht="15" hidden="false" customHeight="false" outlineLevel="0" collapsed="false">
      <c r="A661" s="0" t="n">
        <v>12</v>
      </c>
      <c r="B661" s="0" t="n">
        <v>105</v>
      </c>
      <c r="C661" s="0" t="n">
        <v>60</v>
      </c>
      <c r="D661" s="0" t="n">
        <v>128</v>
      </c>
      <c r="E661" s="0" t="n">
        <v>54</v>
      </c>
      <c r="F661" s="1" t="n">
        <f aca="false">SMALL($A661:$E661,1)</f>
        <v>12</v>
      </c>
      <c r="G661" s="1" t="n">
        <f aca="false">SMALL($A661:$E661,2)</f>
        <v>54</v>
      </c>
      <c r="H661" s="1" t="n">
        <f aca="false">SMALL($A661:$E661,3)</f>
        <v>60</v>
      </c>
      <c r="I661" s="1" t="n">
        <f aca="false">SMALL($A661:$E661,4)</f>
        <v>105</v>
      </c>
      <c r="J661" s="1" t="n">
        <f aca="false">SMALL($A661:$E661,5)</f>
        <v>128</v>
      </c>
      <c r="K661" s="0" t="str">
        <f aca="false">IF(AND(J661*J661&gt;PRODUCT(F661:I661),I661+J661&gt;=2*SUM(F661:H661)),1,"")</f>
        <v/>
      </c>
    </row>
    <row r="662" customFormat="false" ht="15" hidden="false" customHeight="false" outlineLevel="0" collapsed="false">
      <c r="A662" s="0" t="n">
        <v>20</v>
      </c>
      <c r="B662" s="0" t="n">
        <v>37</v>
      </c>
      <c r="C662" s="0" t="n">
        <v>70</v>
      </c>
      <c r="D662" s="0" t="n">
        <v>136</v>
      </c>
      <c r="E662" s="0" t="n">
        <v>15</v>
      </c>
      <c r="F662" s="1" t="n">
        <f aca="false">SMALL($A662:$E662,1)</f>
        <v>15</v>
      </c>
      <c r="G662" s="1" t="n">
        <f aca="false">SMALL($A662:$E662,2)</f>
        <v>20</v>
      </c>
      <c r="H662" s="1" t="n">
        <f aca="false">SMALL($A662:$E662,3)</f>
        <v>37</v>
      </c>
      <c r="I662" s="1" t="n">
        <f aca="false">SMALL($A662:$E662,4)</f>
        <v>70</v>
      </c>
      <c r="J662" s="1" t="n">
        <f aca="false">SMALL($A662:$E662,5)</f>
        <v>136</v>
      </c>
      <c r="K662" s="0" t="str">
        <f aca="false">IF(AND(J662*J662&gt;PRODUCT(F662:I662),I662+J662&gt;=2*SUM(F662:H662)),1,"")</f>
        <v/>
      </c>
    </row>
    <row r="663" customFormat="false" ht="15" hidden="false" customHeight="false" outlineLevel="0" collapsed="false">
      <c r="A663" s="0" t="n">
        <v>19</v>
      </c>
      <c r="B663" s="0" t="n">
        <v>133</v>
      </c>
      <c r="C663" s="0" t="n">
        <v>119</v>
      </c>
      <c r="D663" s="0" t="n">
        <v>132</v>
      </c>
      <c r="E663" s="0" t="n">
        <v>73</v>
      </c>
      <c r="F663" s="1" t="n">
        <f aca="false">SMALL($A663:$E663,1)</f>
        <v>19</v>
      </c>
      <c r="G663" s="1" t="n">
        <f aca="false">SMALL($A663:$E663,2)</f>
        <v>73</v>
      </c>
      <c r="H663" s="1" t="n">
        <f aca="false">SMALL($A663:$E663,3)</f>
        <v>119</v>
      </c>
      <c r="I663" s="1" t="n">
        <f aca="false">SMALL($A663:$E663,4)</f>
        <v>132</v>
      </c>
      <c r="J663" s="1" t="n">
        <f aca="false">SMALL($A663:$E663,5)</f>
        <v>133</v>
      </c>
      <c r="K663" s="0" t="str">
        <f aca="false">IF(AND(J663*J663&gt;PRODUCT(F663:I663),I663+J663&gt;=2*SUM(F663:H663)),1,"")</f>
        <v/>
      </c>
    </row>
    <row r="664" customFormat="false" ht="15" hidden="false" customHeight="false" outlineLevel="0" collapsed="false">
      <c r="A664" s="0" t="n">
        <v>103</v>
      </c>
      <c r="B664" s="0" t="n">
        <v>100</v>
      </c>
      <c r="C664" s="0" t="n">
        <v>34</v>
      </c>
      <c r="D664" s="0" t="n">
        <v>117</v>
      </c>
      <c r="E664" s="0" t="n">
        <v>29</v>
      </c>
      <c r="F664" s="1" t="n">
        <f aca="false">SMALL($A664:$E664,1)</f>
        <v>29</v>
      </c>
      <c r="G664" s="1" t="n">
        <f aca="false">SMALL($A664:$E664,2)</f>
        <v>34</v>
      </c>
      <c r="H664" s="1" t="n">
        <f aca="false">SMALL($A664:$E664,3)</f>
        <v>100</v>
      </c>
      <c r="I664" s="1" t="n">
        <f aca="false">SMALL($A664:$E664,4)</f>
        <v>103</v>
      </c>
      <c r="J664" s="1" t="n">
        <f aca="false">SMALL($A664:$E664,5)</f>
        <v>117</v>
      </c>
      <c r="K664" s="0" t="str">
        <f aca="false">IF(AND(J664*J664&gt;PRODUCT(F664:I664),I664+J664&gt;=2*SUM(F664:H664)),1,"")</f>
        <v/>
      </c>
    </row>
    <row r="665" customFormat="false" ht="15" hidden="false" customHeight="false" outlineLevel="0" collapsed="false">
      <c r="A665" s="0" t="n">
        <v>128</v>
      </c>
      <c r="B665" s="0" t="n">
        <v>36</v>
      </c>
      <c r="C665" s="0" t="n">
        <v>22</v>
      </c>
      <c r="D665" s="0" t="n">
        <v>112</v>
      </c>
      <c r="E665" s="0" t="n">
        <v>132</v>
      </c>
      <c r="F665" s="1" t="n">
        <f aca="false">SMALL($A665:$E665,1)</f>
        <v>22</v>
      </c>
      <c r="G665" s="1" t="n">
        <f aca="false">SMALL($A665:$E665,2)</f>
        <v>36</v>
      </c>
      <c r="H665" s="1" t="n">
        <f aca="false">SMALL($A665:$E665,3)</f>
        <v>112</v>
      </c>
      <c r="I665" s="1" t="n">
        <f aca="false">SMALL($A665:$E665,4)</f>
        <v>128</v>
      </c>
      <c r="J665" s="1" t="n">
        <f aca="false">SMALL($A665:$E665,5)</f>
        <v>132</v>
      </c>
      <c r="K665" s="0" t="str">
        <f aca="false">IF(AND(J665*J665&gt;PRODUCT(F665:I665),I665+J665&gt;=2*SUM(F665:H665)),1,"")</f>
        <v/>
      </c>
    </row>
    <row r="666" customFormat="false" ht="15" hidden="false" customHeight="false" outlineLevel="0" collapsed="false">
      <c r="A666" s="0" t="n">
        <v>20</v>
      </c>
      <c r="B666" s="0" t="n">
        <v>22</v>
      </c>
      <c r="C666" s="0" t="n">
        <v>5</v>
      </c>
      <c r="D666" s="0" t="n">
        <v>129</v>
      </c>
      <c r="E666" s="0" t="n">
        <v>96</v>
      </c>
      <c r="F666" s="1" t="n">
        <f aca="false">SMALL($A666:$E666,1)</f>
        <v>5</v>
      </c>
      <c r="G666" s="1" t="n">
        <f aca="false">SMALL($A666:$E666,2)</f>
        <v>20</v>
      </c>
      <c r="H666" s="1" t="n">
        <f aca="false">SMALL($A666:$E666,3)</f>
        <v>22</v>
      </c>
      <c r="I666" s="1" t="n">
        <f aca="false">SMALL($A666:$E666,4)</f>
        <v>96</v>
      </c>
      <c r="J666" s="1" t="n">
        <f aca="false">SMALL($A666:$E666,5)</f>
        <v>129</v>
      </c>
      <c r="K666" s="0" t="str">
        <f aca="false">IF(AND(J666*J666&gt;PRODUCT(F666:I666),I666+J666&gt;=2*SUM(F666:H666)),1,"")</f>
        <v/>
      </c>
    </row>
    <row r="667" customFormat="false" ht="15" hidden="false" customHeight="false" outlineLevel="0" collapsed="false">
      <c r="A667" s="0" t="n">
        <v>55</v>
      </c>
      <c r="B667" s="0" t="n">
        <v>37</v>
      </c>
      <c r="C667" s="0" t="n">
        <v>63</v>
      </c>
      <c r="D667" s="0" t="n">
        <v>107</v>
      </c>
      <c r="E667" s="0" t="n">
        <v>34</v>
      </c>
      <c r="F667" s="1" t="n">
        <f aca="false">SMALL($A667:$E667,1)</f>
        <v>34</v>
      </c>
      <c r="G667" s="1" t="n">
        <f aca="false">SMALL($A667:$E667,2)</f>
        <v>37</v>
      </c>
      <c r="H667" s="1" t="n">
        <f aca="false">SMALL($A667:$E667,3)</f>
        <v>55</v>
      </c>
      <c r="I667" s="1" t="n">
        <f aca="false">SMALL($A667:$E667,4)</f>
        <v>63</v>
      </c>
      <c r="J667" s="1" t="n">
        <f aca="false">SMALL($A667:$E667,5)</f>
        <v>107</v>
      </c>
      <c r="K667" s="0" t="str">
        <f aca="false">IF(AND(J667*J667&gt;PRODUCT(F667:I667),I667+J667&gt;=2*SUM(F667:H667)),1,"")</f>
        <v/>
      </c>
    </row>
    <row r="668" customFormat="false" ht="15" hidden="false" customHeight="false" outlineLevel="0" collapsed="false">
      <c r="A668" s="0" t="n">
        <v>59</v>
      </c>
      <c r="B668" s="0" t="n">
        <v>52</v>
      </c>
      <c r="C668" s="0" t="n">
        <v>83</v>
      </c>
      <c r="D668" s="0" t="n">
        <v>58</v>
      </c>
      <c r="E668" s="0" t="n">
        <v>116</v>
      </c>
      <c r="F668" s="1" t="n">
        <f aca="false">SMALL($A668:$E668,1)</f>
        <v>52</v>
      </c>
      <c r="G668" s="1" t="n">
        <f aca="false">SMALL($A668:$E668,2)</f>
        <v>58</v>
      </c>
      <c r="H668" s="1" t="n">
        <f aca="false">SMALL($A668:$E668,3)</f>
        <v>59</v>
      </c>
      <c r="I668" s="1" t="n">
        <f aca="false">SMALL($A668:$E668,4)</f>
        <v>83</v>
      </c>
      <c r="J668" s="1" t="n">
        <f aca="false">SMALL($A668:$E668,5)</f>
        <v>116</v>
      </c>
      <c r="K668" s="0" t="str">
        <f aca="false">IF(AND(J668*J668&gt;PRODUCT(F668:I668),I668+J668&gt;=2*SUM(F668:H668)),1,"")</f>
        <v/>
      </c>
    </row>
    <row r="669" customFormat="false" ht="15" hidden="false" customHeight="false" outlineLevel="0" collapsed="false">
      <c r="A669" s="0" t="n">
        <v>132</v>
      </c>
      <c r="B669" s="0" t="n">
        <v>83</v>
      </c>
      <c r="C669" s="0" t="n">
        <v>86</v>
      </c>
      <c r="D669" s="0" t="n">
        <v>61</v>
      </c>
      <c r="E669" s="0" t="n">
        <v>147</v>
      </c>
      <c r="F669" s="1" t="n">
        <f aca="false">SMALL($A669:$E669,1)</f>
        <v>61</v>
      </c>
      <c r="G669" s="1" t="n">
        <f aca="false">SMALL($A669:$E669,2)</f>
        <v>83</v>
      </c>
      <c r="H669" s="1" t="n">
        <f aca="false">SMALL($A669:$E669,3)</f>
        <v>86</v>
      </c>
      <c r="I669" s="1" t="n">
        <f aca="false">SMALL($A669:$E669,4)</f>
        <v>132</v>
      </c>
      <c r="J669" s="1" t="n">
        <f aca="false">SMALL($A669:$E669,5)</f>
        <v>147</v>
      </c>
      <c r="K669" s="0" t="str">
        <f aca="false">IF(AND(J669*J669&gt;PRODUCT(F669:I669),I669+J669&gt;=2*SUM(F669:H669)),1,"")</f>
        <v/>
      </c>
    </row>
    <row r="670" customFormat="false" ht="15" hidden="false" customHeight="false" outlineLevel="0" collapsed="false">
      <c r="A670" s="0" t="n">
        <v>59</v>
      </c>
      <c r="B670" s="0" t="n">
        <v>116</v>
      </c>
      <c r="C670" s="0" t="n">
        <v>94</v>
      </c>
      <c r="D670" s="0" t="n">
        <v>109</v>
      </c>
      <c r="E670" s="0" t="n">
        <v>77</v>
      </c>
      <c r="F670" s="1" t="n">
        <f aca="false">SMALL($A670:$E670,1)</f>
        <v>59</v>
      </c>
      <c r="G670" s="1" t="n">
        <f aca="false">SMALL($A670:$E670,2)</f>
        <v>77</v>
      </c>
      <c r="H670" s="1" t="n">
        <f aca="false">SMALL($A670:$E670,3)</f>
        <v>94</v>
      </c>
      <c r="I670" s="1" t="n">
        <f aca="false">SMALL($A670:$E670,4)</f>
        <v>109</v>
      </c>
      <c r="J670" s="1" t="n">
        <f aca="false">SMALL($A670:$E670,5)</f>
        <v>116</v>
      </c>
      <c r="K670" s="0" t="str">
        <f aca="false">IF(AND(J670*J670&gt;PRODUCT(F670:I670),I670+J670&gt;=2*SUM(F670:H670)),1,"")</f>
        <v/>
      </c>
    </row>
    <row r="671" customFormat="false" ht="15" hidden="false" customHeight="false" outlineLevel="0" collapsed="false">
      <c r="A671" s="0" t="n">
        <v>6</v>
      </c>
      <c r="B671" s="0" t="n">
        <v>75</v>
      </c>
      <c r="C671" s="0" t="n">
        <v>134</v>
      </c>
      <c r="D671" s="0" t="n">
        <v>107</v>
      </c>
      <c r="E671" s="0" t="n">
        <v>65</v>
      </c>
      <c r="F671" s="1" t="n">
        <f aca="false">SMALL($A671:$E671,1)</f>
        <v>6</v>
      </c>
      <c r="G671" s="1" t="n">
        <f aca="false">SMALL($A671:$E671,2)</f>
        <v>65</v>
      </c>
      <c r="H671" s="1" t="n">
        <f aca="false">SMALL($A671:$E671,3)</f>
        <v>75</v>
      </c>
      <c r="I671" s="1" t="n">
        <f aca="false">SMALL($A671:$E671,4)</f>
        <v>107</v>
      </c>
      <c r="J671" s="1" t="n">
        <f aca="false">SMALL($A671:$E671,5)</f>
        <v>134</v>
      </c>
      <c r="K671" s="0" t="str">
        <f aca="false">IF(AND(J671*J671&gt;PRODUCT(F671:I671),I671+J671&gt;=2*SUM(F671:H671)),1,"")</f>
        <v/>
      </c>
    </row>
    <row r="672" customFormat="false" ht="15" hidden="false" customHeight="false" outlineLevel="0" collapsed="false">
      <c r="A672" s="0" t="n">
        <v>91</v>
      </c>
      <c r="B672" s="0" t="n">
        <v>38</v>
      </c>
      <c r="C672" s="0" t="n">
        <v>35</v>
      </c>
      <c r="D672" s="0" t="n">
        <v>70</v>
      </c>
      <c r="E672" s="0" t="n">
        <v>136</v>
      </c>
      <c r="F672" s="1" t="n">
        <f aca="false">SMALL($A672:$E672,1)</f>
        <v>35</v>
      </c>
      <c r="G672" s="1" t="n">
        <f aca="false">SMALL($A672:$E672,2)</f>
        <v>38</v>
      </c>
      <c r="H672" s="1" t="n">
        <f aca="false">SMALL($A672:$E672,3)</f>
        <v>70</v>
      </c>
      <c r="I672" s="1" t="n">
        <f aca="false">SMALL($A672:$E672,4)</f>
        <v>91</v>
      </c>
      <c r="J672" s="1" t="n">
        <f aca="false">SMALL($A672:$E672,5)</f>
        <v>136</v>
      </c>
      <c r="K672" s="0" t="str">
        <f aca="false">IF(AND(J672*J672&gt;PRODUCT(F672:I672),I672+J672&gt;=2*SUM(F672:H672)),1,"")</f>
        <v/>
      </c>
    </row>
    <row r="673" customFormat="false" ht="15" hidden="false" customHeight="false" outlineLevel="0" collapsed="false">
      <c r="A673" s="0" t="n">
        <v>12</v>
      </c>
      <c r="B673" s="0" t="n">
        <v>17</v>
      </c>
      <c r="C673" s="0" t="n">
        <v>117</v>
      </c>
      <c r="D673" s="0" t="n">
        <v>37</v>
      </c>
      <c r="E673" s="0" t="n">
        <v>49</v>
      </c>
      <c r="F673" s="1" t="n">
        <f aca="false">SMALL($A673:$E673,1)</f>
        <v>12</v>
      </c>
      <c r="G673" s="1" t="n">
        <f aca="false">SMALL($A673:$E673,2)</f>
        <v>17</v>
      </c>
      <c r="H673" s="1" t="n">
        <f aca="false">SMALL($A673:$E673,3)</f>
        <v>37</v>
      </c>
      <c r="I673" s="1" t="n">
        <f aca="false">SMALL($A673:$E673,4)</f>
        <v>49</v>
      </c>
      <c r="J673" s="1" t="n">
        <f aca="false">SMALL($A673:$E673,5)</f>
        <v>117</v>
      </c>
      <c r="K673" s="0" t="str">
        <f aca="false">IF(AND(J673*J673&gt;PRODUCT(F673:I673),I673+J673&gt;=2*SUM(F673:H673)),1,"")</f>
        <v/>
      </c>
    </row>
    <row r="674" customFormat="false" ht="15" hidden="false" customHeight="false" outlineLevel="0" collapsed="false">
      <c r="A674" s="0" t="n">
        <v>133</v>
      </c>
      <c r="B674" s="0" t="n">
        <v>150</v>
      </c>
      <c r="C674" s="0" t="n">
        <v>30</v>
      </c>
      <c r="D674" s="0" t="n">
        <v>91</v>
      </c>
      <c r="E674" s="0" t="n">
        <v>33</v>
      </c>
      <c r="F674" s="1" t="n">
        <f aca="false">SMALL($A674:$E674,1)</f>
        <v>30</v>
      </c>
      <c r="G674" s="1" t="n">
        <f aca="false">SMALL($A674:$E674,2)</f>
        <v>33</v>
      </c>
      <c r="H674" s="1" t="n">
        <f aca="false">SMALL($A674:$E674,3)</f>
        <v>91</v>
      </c>
      <c r="I674" s="1" t="n">
        <f aca="false">SMALL($A674:$E674,4)</f>
        <v>133</v>
      </c>
      <c r="J674" s="1" t="n">
        <f aca="false">SMALL($A674:$E674,5)</f>
        <v>150</v>
      </c>
      <c r="K674" s="0" t="str">
        <f aca="false">IF(AND(J674*J674&gt;PRODUCT(F674:I674),I674+J674&gt;=2*SUM(F674:H674)),1,"")</f>
        <v/>
      </c>
    </row>
    <row r="675" customFormat="false" ht="15" hidden="false" customHeight="false" outlineLevel="0" collapsed="false">
      <c r="A675" s="0" t="n">
        <v>94</v>
      </c>
      <c r="B675" s="0" t="n">
        <v>40</v>
      </c>
      <c r="C675" s="0" t="n">
        <v>106</v>
      </c>
      <c r="D675" s="0" t="n">
        <v>2</v>
      </c>
      <c r="E675" s="0" t="n">
        <v>36</v>
      </c>
      <c r="F675" s="1" t="n">
        <f aca="false">SMALL($A675:$E675,1)</f>
        <v>2</v>
      </c>
      <c r="G675" s="1" t="n">
        <f aca="false">SMALL($A675:$E675,2)</f>
        <v>36</v>
      </c>
      <c r="H675" s="1" t="n">
        <f aca="false">SMALL($A675:$E675,3)</f>
        <v>40</v>
      </c>
      <c r="I675" s="1" t="n">
        <f aca="false">SMALL($A675:$E675,4)</f>
        <v>94</v>
      </c>
      <c r="J675" s="1" t="n">
        <f aca="false">SMALL($A675:$E675,5)</f>
        <v>106</v>
      </c>
      <c r="K675" s="0" t="str">
        <f aca="false">IF(AND(J675*J675&gt;PRODUCT(F675:I675),I675+J675&gt;=2*SUM(F675:H675)),1,"")</f>
        <v/>
      </c>
    </row>
    <row r="676" customFormat="false" ht="15" hidden="false" customHeight="false" outlineLevel="0" collapsed="false">
      <c r="A676" s="0" t="n">
        <v>142</v>
      </c>
      <c r="B676" s="0" t="n">
        <v>71</v>
      </c>
      <c r="C676" s="0" t="n">
        <v>136</v>
      </c>
      <c r="D676" s="0" t="n">
        <v>64</v>
      </c>
      <c r="E676" s="0" t="n">
        <v>109</v>
      </c>
      <c r="F676" s="1" t="n">
        <f aca="false">SMALL($A676:$E676,1)</f>
        <v>64</v>
      </c>
      <c r="G676" s="1" t="n">
        <f aca="false">SMALL($A676:$E676,2)</f>
        <v>71</v>
      </c>
      <c r="H676" s="1" t="n">
        <f aca="false">SMALL($A676:$E676,3)</f>
        <v>109</v>
      </c>
      <c r="I676" s="1" t="n">
        <f aca="false">SMALL($A676:$E676,4)</f>
        <v>136</v>
      </c>
      <c r="J676" s="1" t="n">
        <f aca="false">SMALL($A676:$E676,5)</f>
        <v>142</v>
      </c>
      <c r="K676" s="0" t="str">
        <f aca="false">IF(AND(J676*J676&gt;PRODUCT(F676:I676),I676+J676&gt;=2*SUM(F676:H676)),1,"")</f>
        <v/>
      </c>
    </row>
    <row r="677" customFormat="false" ht="15" hidden="false" customHeight="false" outlineLevel="0" collapsed="false">
      <c r="A677" s="0" t="n">
        <v>56</v>
      </c>
      <c r="B677" s="0" t="n">
        <v>54</v>
      </c>
      <c r="C677" s="0" t="n">
        <v>136</v>
      </c>
      <c r="D677" s="0" t="n">
        <v>91</v>
      </c>
      <c r="E677" s="0" t="n">
        <v>127</v>
      </c>
      <c r="F677" s="1" t="n">
        <f aca="false">SMALL($A677:$E677,1)</f>
        <v>54</v>
      </c>
      <c r="G677" s="1" t="n">
        <f aca="false">SMALL($A677:$E677,2)</f>
        <v>56</v>
      </c>
      <c r="H677" s="1" t="n">
        <f aca="false">SMALL($A677:$E677,3)</f>
        <v>91</v>
      </c>
      <c r="I677" s="1" t="n">
        <f aca="false">SMALL($A677:$E677,4)</f>
        <v>127</v>
      </c>
      <c r="J677" s="1" t="n">
        <f aca="false">SMALL($A677:$E677,5)</f>
        <v>136</v>
      </c>
      <c r="K677" s="0" t="str">
        <f aca="false">IF(AND(J677*J677&gt;PRODUCT(F677:I677),I677+J677&gt;=2*SUM(F677:H677)),1,"")</f>
        <v/>
      </c>
    </row>
    <row r="678" customFormat="false" ht="15" hidden="false" customHeight="false" outlineLevel="0" collapsed="false">
      <c r="A678" s="0" t="n">
        <v>27</v>
      </c>
      <c r="B678" s="0" t="n">
        <v>94</v>
      </c>
      <c r="C678" s="0" t="n">
        <v>41</v>
      </c>
      <c r="D678" s="0" t="n">
        <v>88</v>
      </c>
      <c r="E678" s="0" t="n">
        <v>81</v>
      </c>
      <c r="F678" s="1" t="n">
        <f aca="false">SMALL($A678:$E678,1)</f>
        <v>27</v>
      </c>
      <c r="G678" s="1" t="n">
        <f aca="false">SMALL($A678:$E678,2)</f>
        <v>41</v>
      </c>
      <c r="H678" s="1" t="n">
        <f aca="false">SMALL($A678:$E678,3)</f>
        <v>81</v>
      </c>
      <c r="I678" s="1" t="n">
        <f aca="false">SMALL($A678:$E678,4)</f>
        <v>88</v>
      </c>
      <c r="J678" s="1" t="n">
        <f aca="false">SMALL($A678:$E678,5)</f>
        <v>94</v>
      </c>
      <c r="K678" s="0" t="str">
        <f aca="false">IF(AND(J678*J678&gt;PRODUCT(F678:I678),I678+J678&gt;=2*SUM(F678:H678)),1,"")</f>
        <v/>
      </c>
    </row>
    <row r="679" customFormat="false" ht="15" hidden="false" customHeight="false" outlineLevel="0" collapsed="false">
      <c r="A679" s="0" t="n">
        <v>54</v>
      </c>
      <c r="B679" s="0" t="n">
        <v>100</v>
      </c>
      <c r="C679" s="0" t="n">
        <v>100</v>
      </c>
      <c r="D679" s="0" t="n">
        <v>134</v>
      </c>
      <c r="E679" s="0" t="n">
        <v>77</v>
      </c>
      <c r="F679" s="1" t="n">
        <f aca="false">SMALL($A679:$E679,1)</f>
        <v>54</v>
      </c>
      <c r="G679" s="1" t="n">
        <f aca="false">SMALL($A679:$E679,2)</f>
        <v>77</v>
      </c>
      <c r="H679" s="1" t="n">
        <f aca="false">SMALL($A679:$E679,3)</f>
        <v>100</v>
      </c>
      <c r="I679" s="1" t="n">
        <f aca="false">SMALL($A679:$E679,4)</f>
        <v>100</v>
      </c>
      <c r="J679" s="1" t="n">
        <f aca="false">SMALL($A679:$E679,5)</f>
        <v>134</v>
      </c>
      <c r="K679" s="0" t="str">
        <f aca="false">IF(AND(J679*J679&gt;PRODUCT(F679:I679),I679+J679&gt;=2*SUM(F679:H679)),1,"")</f>
        <v/>
      </c>
    </row>
    <row r="680" customFormat="false" ht="15" hidden="false" customHeight="false" outlineLevel="0" collapsed="false">
      <c r="A680" s="0" t="n">
        <v>141</v>
      </c>
      <c r="B680" s="0" t="n">
        <v>59</v>
      </c>
      <c r="C680" s="0" t="n">
        <v>7</v>
      </c>
      <c r="D680" s="0" t="n">
        <v>51</v>
      </c>
      <c r="E680" s="0" t="n">
        <v>134</v>
      </c>
      <c r="F680" s="1" t="n">
        <f aca="false">SMALL($A680:$E680,1)</f>
        <v>7</v>
      </c>
      <c r="G680" s="1" t="n">
        <f aca="false">SMALL($A680:$E680,2)</f>
        <v>51</v>
      </c>
      <c r="H680" s="1" t="n">
        <f aca="false">SMALL($A680:$E680,3)</f>
        <v>59</v>
      </c>
      <c r="I680" s="1" t="n">
        <f aca="false">SMALL($A680:$E680,4)</f>
        <v>134</v>
      </c>
      <c r="J680" s="1" t="n">
        <f aca="false">SMALL($A680:$E680,5)</f>
        <v>141</v>
      </c>
      <c r="K680" s="0" t="str">
        <f aca="false">IF(AND(J680*J680&gt;PRODUCT(F680:I680),I680+J680&gt;=2*SUM(F680:H680)),1,"")</f>
        <v/>
      </c>
    </row>
    <row r="681" customFormat="false" ht="15" hidden="false" customHeight="false" outlineLevel="0" collapsed="false">
      <c r="A681" s="0" t="n">
        <v>77</v>
      </c>
      <c r="B681" s="0" t="n">
        <v>98</v>
      </c>
      <c r="C681" s="0" t="n">
        <v>32</v>
      </c>
      <c r="D681" s="0" t="n">
        <v>28</v>
      </c>
      <c r="E681" s="0" t="n">
        <v>21</v>
      </c>
      <c r="F681" s="1" t="n">
        <f aca="false">SMALL($A681:$E681,1)</f>
        <v>21</v>
      </c>
      <c r="G681" s="1" t="n">
        <f aca="false">SMALL($A681:$E681,2)</f>
        <v>28</v>
      </c>
      <c r="H681" s="1" t="n">
        <f aca="false">SMALL($A681:$E681,3)</f>
        <v>32</v>
      </c>
      <c r="I681" s="1" t="n">
        <f aca="false">SMALL($A681:$E681,4)</f>
        <v>77</v>
      </c>
      <c r="J681" s="1" t="n">
        <f aca="false">SMALL($A681:$E681,5)</f>
        <v>98</v>
      </c>
      <c r="K681" s="0" t="str">
        <f aca="false">IF(AND(J681*J681&gt;PRODUCT(F681:I681),I681+J681&gt;=2*SUM(F681:H681)),1,"")</f>
        <v/>
      </c>
    </row>
    <row r="682" customFormat="false" ht="15" hidden="false" customHeight="false" outlineLevel="0" collapsed="false">
      <c r="A682" s="0" t="n">
        <v>59</v>
      </c>
      <c r="B682" s="0" t="n">
        <v>80</v>
      </c>
      <c r="C682" s="0" t="n">
        <v>26</v>
      </c>
      <c r="D682" s="0" t="n">
        <v>12</v>
      </c>
      <c r="E682" s="0" t="n">
        <v>26</v>
      </c>
      <c r="F682" s="1" t="n">
        <f aca="false">SMALL($A682:$E682,1)</f>
        <v>12</v>
      </c>
      <c r="G682" s="1" t="n">
        <f aca="false">SMALL($A682:$E682,2)</f>
        <v>26</v>
      </c>
      <c r="H682" s="1" t="n">
        <f aca="false">SMALL($A682:$E682,3)</f>
        <v>26</v>
      </c>
      <c r="I682" s="1" t="n">
        <f aca="false">SMALL($A682:$E682,4)</f>
        <v>59</v>
      </c>
      <c r="J682" s="1" t="n">
        <f aca="false">SMALL($A682:$E682,5)</f>
        <v>80</v>
      </c>
      <c r="K682" s="0" t="str">
        <f aca="false">IF(AND(J682*J682&gt;PRODUCT(F682:I682),I682+J682&gt;=2*SUM(F682:H682)),1,"")</f>
        <v/>
      </c>
    </row>
    <row r="683" customFormat="false" ht="15" hidden="false" customHeight="false" outlineLevel="0" collapsed="false">
      <c r="A683" s="0" t="n">
        <v>105</v>
      </c>
      <c r="B683" s="0" t="n">
        <v>44</v>
      </c>
      <c r="C683" s="0" t="n">
        <v>143</v>
      </c>
      <c r="D683" s="0" t="n">
        <v>27</v>
      </c>
      <c r="E683" s="0" t="n">
        <v>92</v>
      </c>
      <c r="F683" s="1" t="n">
        <f aca="false">SMALL($A683:$E683,1)</f>
        <v>27</v>
      </c>
      <c r="G683" s="1" t="n">
        <f aca="false">SMALL($A683:$E683,2)</f>
        <v>44</v>
      </c>
      <c r="H683" s="1" t="n">
        <f aca="false">SMALL($A683:$E683,3)</f>
        <v>92</v>
      </c>
      <c r="I683" s="1" t="n">
        <f aca="false">SMALL($A683:$E683,4)</f>
        <v>105</v>
      </c>
      <c r="J683" s="1" t="n">
        <f aca="false">SMALL($A683:$E683,5)</f>
        <v>143</v>
      </c>
      <c r="K683" s="0" t="str">
        <f aca="false">IF(AND(J683*J683&gt;PRODUCT(F683:I683),I683+J683&gt;=2*SUM(F683:H683)),1,"")</f>
        <v/>
      </c>
    </row>
    <row r="684" customFormat="false" ht="15" hidden="false" customHeight="false" outlineLevel="0" collapsed="false">
      <c r="A684" s="0" t="n">
        <v>135</v>
      </c>
      <c r="B684" s="0" t="n">
        <v>39</v>
      </c>
      <c r="C684" s="0" t="n">
        <v>90</v>
      </c>
      <c r="D684" s="0" t="n">
        <v>11</v>
      </c>
      <c r="E684" s="0" t="n">
        <v>147</v>
      </c>
      <c r="F684" s="1" t="n">
        <f aca="false">SMALL($A684:$E684,1)</f>
        <v>11</v>
      </c>
      <c r="G684" s="1" t="n">
        <f aca="false">SMALL($A684:$E684,2)</f>
        <v>39</v>
      </c>
      <c r="H684" s="1" t="n">
        <f aca="false">SMALL($A684:$E684,3)</f>
        <v>90</v>
      </c>
      <c r="I684" s="1" t="n">
        <f aca="false">SMALL($A684:$E684,4)</f>
        <v>135</v>
      </c>
      <c r="J684" s="1" t="n">
        <f aca="false">SMALL($A684:$E684,5)</f>
        <v>147</v>
      </c>
      <c r="K684" s="0" t="str">
        <f aca="false">IF(AND(J684*J684&gt;PRODUCT(F684:I684),I684+J684&gt;=2*SUM(F684:H684)),1,"")</f>
        <v/>
      </c>
    </row>
    <row r="685" customFormat="false" ht="15" hidden="false" customHeight="false" outlineLevel="0" collapsed="false">
      <c r="A685" s="0" t="n">
        <v>28</v>
      </c>
      <c r="B685" s="0" t="n">
        <v>100</v>
      </c>
      <c r="C685" s="0" t="n">
        <v>36</v>
      </c>
      <c r="D685" s="0" t="n">
        <v>72</v>
      </c>
      <c r="E685" s="0" t="n">
        <v>12</v>
      </c>
      <c r="F685" s="1" t="n">
        <f aca="false">SMALL($A685:$E685,1)</f>
        <v>12</v>
      </c>
      <c r="G685" s="1" t="n">
        <f aca="false">SMALL($A685:$E685,2)</f>
        <v>28</v>
      </c>
      <c r="H685" s="1" t="n">
        <f aca="false">SMALL($A685:$E685,3)</f>
        <v>36</v>
      </c>
      <c r="I685" s="1" t="n">
        <f aca="false">SMALL($A685:$E685,4)</f>
        <v>72</v>
      </c>
      <c r="J685" s="1" t="n">
        <f aca="false">SMALL($A685:$E685,5)</f>
        <v>100</v>
      </c>
      <c r="K685" s="0" t="str">
        <f aca="false">IF(AND(J685*J685&gt;PRODUCT(F685:I685),I685+J685&gt;=2*SUM(F685:H685)),1,"")</f>
        <v/>
      </c>
    </row>
    <row r="686" customFormat="false" ht="15" hidden="false" customHeight="false" outlineLevel="0" collapsed="false">
      <c r="A686" s="0" t="n">
        <v>58</v>
      </c>
      <c r="B686" s="0" t="n">
        <v>43</v>
      </c>
      <c r="C686" s="0" t="n">
        <v>57</v>
      </c>
      <c r="D686" s="0" t="n">
        <v>84</v>
      </c>
      <c r="E686" s="0" t="n">
        <v>67</v>
      </c>
      <c r="F686" s="1" t="n">
        <f aca="false">SMALL($A686:$E686,1)</f>
        <v>43</v>
      </c>
      <c r="G686" s="1" t="n">
        <f aca="false">SMALL($A686:$E686,2)</f>
        <v>57</v>
      </c>
      <c r="H686" s="1" t="n">
        <f aca="false">SMALL($A686:$E686,3)</f>
        <v>58</v>
      </c>
      <c r="I686" s="1" t="n">
        <f aca="false">SMALL($A686:$E686,4)</f>
        <v>67</v>
      </c>
      <c r="J686" s="1" t="n">
        <f aca="false">SMALL($A686:$E686,5)</f>
        <v>84</v>
      </c>
      <c r="K686" s="0" t="str">
        <f aca="false">IF(AND(J686*J686&gt;PRODUCT(F686:I686),I686+J686&gt;=2*SUM(F686:H686)),1,"")</f>
        <v/>
      </c>
    </row>
    <row r="687" customFormat="false" ht="15" hidden="false" customHeight="false" outlineLevel="0" collapsed="false">
      <c r="A687" s="0" t="n">
        <v>98</v>
      </c>
      <c r="B687" s="0" t="n">
        <v>92</v>
      </c>
      <c r="C687" s="0" t="n">
        <v>80</v>
      </c>
      <c r="D687" s="0" t="n">
        <v>69</v>
      </c>
      <c r="E687" s="0" t="n">
        <v>100</v>
      </c>
      <c r="F687" s="1" t="n">
        <f aca="false">SMALL($A687:$E687,1)</f>
        <v>69</v>
      </c>
      <c r="G687" s="1" t="n">
        <f aca="false">SMALL($A687:$E687,2)</f>
        <v>80</v>
      </c>
      <c r="H687" s="1" t="n">
        <f aca="false">SMALL($A687:$E687,3)</f>
        <v>92</v>
      </c>
      <c r="I687" s="1" t="n">
        <f aca="false">SMALL($A687:$E687,4)</f>
        <v>98</v>
      </c>
      <c r="J687" s="1" t="n">
        <f aca="false">SMALL($A687:$E687,5)</f>
        <v>100</v>
      </c>
      <c r="K687" s="0" t="str">
        <f aca="false">IF(AND(J687*J687&gt;PRODUCT(F687:I687),I687+J687&gt;=2*SUM(F687:H687)),1,"")</f>
        <v/>
      </c>
    </row>
    <row r="688" customFormat="false" ht="15" hidden="false" customHeight="false" outlineLevel="0" collapsed="false">
      <c r="A688" s="0" t="n">
        <v>10</v>
      </c>
      <c r="B688" s="0" t="n">
        <v>33</v>
      </c>
      <c r="C688" s="0" t="n">
        <v>87</v>
      </c>
      <c r="D688" s="0" t="n">
        <v>102</v>
      </c>
      <c r="E688" s="0" t="n">
        <v>111</v>
      </c>
      <c r="F688" s="1" t="n">
        <f aca="false">SMALL($A688:$E688,1)</f>
        <v>10</v>
      </c>
      <c r="G688" s="1" t="n">
        <f aca="false">SMALL($A688:$E688,2)</f>
        <v>33</v>
      </c>
      <c r="H688" s="1" t="n">
        <f aca="false">SMALL($A688:$E688,3)</f>
        <v>87</v>
      </c>
      <c r="I688" s="1" t="n">
        <f aca="false">SMALL($A688:$E688,4)</f>
        <v>102</v>
      </c>
      <c r="J688" s="1" t="n">
        <f aca="false">SMALL($A688:$E688,5)</f>
        <v>111</v>
      </c>
      <c r="K688" s="0" t="str">
        <f aca="false">IF(AND(J688*J688&gt;PRODUCT(F688:I688),I688+J688&gt;=2*SUM(F688:H688)),1,"")</f>
        <v/>
      </c>
    </row>
    <row r="689" customFormat="false" ht="15" hidden="false" customHeight="false" outlineLevel="0" collapsed="false">
      <c r="A689" s="0" t="n">
        <v>140</v>
      </c>
      <c r="B689" s="0" t="n">
        <v>95</v>
      </c>
      <c r="C689" s="0" t="n">
        <v>10</v>
      </c>
      <c r="D689" s="0" t="n">
        <v>48</v>
      </c>
      <c r="E689" s="0" t="n">
        <v>78</v>
      </c>
      <c r="F689" s="1" t="n">
        <f aca="false">SMALL($A689:$E689,1)</f>
        <v>10</v>
      </c>
      <c r="G689" s="1" t="n">
        <f aca="false">SMALL($A689:$E689,2)</f>
        <v>48</v>
      </c>
      <c r="H689" s="1" t="n">
        <f aca="false">SMALL($A689:$E689,3)</f>
        <v>78</v>
      </c>
      <c r="I689" s="1" t="n">
        <f aca="false">SMALL($A689:$E689,4)</f>
        <v>95</v>
      </c>
      <c r="J689" s="1" t="n">
        <f aca="false">SMALL($A689:$E689,5)</f>
        <v>140</v>
      </c>
      <c r="K689" s="0" t="str">
        <f aca="false">IF(AND(J689*J689&gt;PRODUCT(F689:I689),I689+J689&gt;=2*SUM(F689:H689)),1,"")</f>
        <v/>
      </c>
    </row>
    <row r="690" customFormat="false" ht="15" hidden="false" customHeight="false" outlineLevel="0" collapsed="false">
      <c r="A690" s="0" t="n">
        <v>146</v>
      </c>
      <c r="B690" s="0" t="n">
        <v>37</v>
      </c>
      <c r="C690" s="0" t="n">
        <v>95</v>
      </c>
      <c r="D690" s="0" t="n">
        <v>38</v>
      </c>
      <c r="E690" s="0" t="n">
        <v>71</v>
      </c>
      <c r="F690" s="1" t="n">
        <f aca="false">SMALL($A690:$E690,1)</f>
        <v>37</v>
      </c>
      <c r="G690" s="1" t="n">
        <f aca="false">SMALL($A690:$E690,2)</f>
        <v>38</v>
      </c>
      <c r="H690" s="1" t="n">
        <f aca="false">SMALL($A690:$E690,3)</f>
        <v>71</v>
      </c>
      <c r="I690" s="1" t="n">
        <f aca="false">SMALL($A690:$E690,4)</f>
        <v>95</v>
      </c>
      <c r="J690" s="1" t="n">
        <f aca="false">SMALL($A690:$E690,5)</f>
        <v>146</v>
      </c>
      <c r="K690" s="0" t="str">
        <f aca="false">IF(AND(J690*J690&gt;PRODUCT(F690:I690),I690+J690&gt;=2*SUM(F690:H690)),1,"")</f>
        <v/>
      </c>
    </row>
    <row r="691" customFormat="false" ht="15" hidden="false" customHeight="false" outlineLevel="0" collapsed="false">
      <c r="A691" s="0" t="n">
        <v>8</v>
      </c>
      <c r="B691" s="0" t="n">
        <v>46</v>
      </c>
      <c r="C691" s="0" t="n">
        <v>25</v>
      </c>
      <c r="D691" s="0" t="n">
        <v>42</v>
      </c>
      <c r="E691" s="0" t="n">
        <v>64</v>
      </c>
      <c r="F691" s="1" t="n">
        <f aca="false">SMALL($A691:$E691,1)</f>
        <v>8</v>
      </c>
      <c r="G691" s="1" t="n">
        <f aca="false">SMALL($A691:$E691,2)</f>
        <v>25</v>
      </c>
      <c r="H691" s="1" t="n">
        <f aca="false">SMALL($A691:$E691,3)</f>
        <v>42</v>
      </c>
      <c r="I691" s="1" t="n">
        <f aca="false">SMALL($A691:$E691,4)</f>
        <v>46</v>
      </c>
      <c r="J691" s="1" t="n">
        <f aca="false">SMALL($A691:$E691,5)</f>
        <v>64</v>
      </c>
      <c r="K691" s="0" t="str">
        <f aca="false">IF(AND(J691*J691&gt;PRODUCT(F691:I691),I691+J691&gt;=2*SUM(F691:H691)),1,"")</f>
        <v/>
      </c>
    </row>
    <row r="692" customFormat="false" ht="15" hidden="false" customHeight="false" outlineLevel="0" collapsed="false">
      <c r="A692" s="0" t="n">
        <v>97</v>
      </c>
      <c r="B692" s="0" t="n">
        <v>69</v>
      </c>
      <c r="C692" s="0" t="n">
        <v>146</v>
      </c>
      <c r="D692" s="0" t="n">
        <v>61</v>
      </c>
      <c r="E692" s="0" t="n">
        <v>40</v>
      </c>
      <c r="F692" s="1" t="n">
        <f aca="false">SMALL($A692:$E692,1)</f>
        <v>40</v>
      </c>
      <c r="G692" s="1" t="n">
        <f aca="false">SMALL($A692:$E692,2)</f>
        <v>61</v>
      </c>
      <c r="H692" s="1" t="n">
        <f aca="false">SMALL($A692:$E692,3)</f>
        <v>69</v>
      </c>
      <c r="I692" s="1" t="n">
        <f aca="false">SMALL($A692:$E692,4)</f>
        <v>97</v>
      </c>
      <c r="J692" s="1" t="n">
        <f aca="false">SMALL($A692:$E692,5)</f>
        <v>146</v>
      </c>
      <c r="K692" s="0" t="str">
        <f aca="false">IF(AND(J692*J692&gt;PRODUCT(F692:I692),I692+J692&gt;=2*SUM(F692:H692)),1,"")</f>
        <v/>
      </c>
    </row>
    <row r="693" customFormat="false" ht="15" hidden="false" customHeight="false" outlineLevel="0" collapsed="false">
      <c r="A693" s="0" t="n">
        <v>136</v>
      </c>
      <c r="B693" s="0" t="n">
        <v>136</v>
      </c>
      <c r="C693" s="0" t="n">
        <v>7</v>
      </c>
      <c r="D693" s="0" t="n">
        <v>23</v>
      </c>
      <c r="E693" s="0" t="n">
        <v>77</v>
      </c>
      <c r="F693" s="1" t="n">
        <f aca="false">SMALL($A693:$E693,1)</f>
        <v>7</v>
      </c>
      <c r="G693" s="1" t="n">
        <f aca="false">SMALL($A693:$E693,2)</f>
        <v>23</v>
      </c>
      <c r="H693" s="1" t="n">
        <f aca="false">SMALL($A693:$E693,3)</f>
        <v>77</v>
      </c>
      <c r="I693" s="1" t="n">
        <f aca="false">SMALL($A693:$E693,4)</f>
        <v>136</v>
      </c>
      <c r="J693" s="1" t="n">
        <f aca="false">SMALL($A693:$E693,5)</f>
        <v>136</v>
      </c>
      <c r="K693" s="0" t="str">
        <f aca="false">IF(AND(J693*J693&gt;PRODUCT(F693:I693),I693+J693&gt;=2*SUM(F693:H693)),1,"")</f>
        <v/>
      </c>
    </row>
    <row r="694" customFormat="false" ht="15" hidden="false" customHeight="false" outlineLevel="0" collapsed="false">
      <c r="A694" s="0" t="n">
        <v>139</v>
      </c>
      <c r="B694" s="0" t="n">
        <v>114</v>
      </c>
      <c r="C694" s="0" t="n">
        <v>100</v>
      </c>
      <c r="D694" s="0" t="n">
        <v>8</v>
      </c>
      <c r="E694" s="0" t="n">
        <v>84</v>
      </c>
      <c r="F694" s="1" t="n">
        <f aca="false">SMALL($A694:$E694,1)</f>
        <v>8</v>
      </c>
      <c r="G694" s="1" t="n">
        <f aca="false">SMALL($A694:$E694,2)</f>
        <v>84</v>
      </c>
      <c r="H694" s="1" t="n">
        <f aca="false">SMALL($A694:$E694,3)</f>
        <v>100</v>
      </c>
      <c r="I694" s="1" t="n">
        <f aca="false">SMALL($A694:$E694,4)</f>
        <v>114</v>
      </c>
      <c r="J694" s="1" t="n">
        <f aca="false">SMALL($A694:$E694,5)</f>
        <v>139</v>
      </c>
      <c r="K694" s="0" t="str">
        <f aca="false">IF(AND(J694*J694&gt;PRODUCT(F694:I694),I694+J694&gt;=2*SUM(F694:H694)),1,"")</f>
        <v/>
      </c>
    </row>
    <row r="695" customFormat="false" ht="15" hidden="false" customHeight="false" outlineLevel="0" collapsed="false">
      <c r="A695" s="0" t="n">
        <v>134</v>
      </c>
      <c r="B695" s="0" t="n">
        <v>129</v>
      </c>
      <c r="C695" s="0" t="n">
        <v>67</v>
      </c>
      <c r="D695" s="0" t="n">
        <v>8</v>
      </c>
      <c r="E695" s="0" t="n">
        <v>23</v>
      </c>
      <c r="F695" s="1" t="n">
        <f aca="false">SMALL($A695:$E695,1)</f>
        <v>8</v>
      </c>
      <c r="G695" s="1" t="n">
        <f aca="false">SMALL($A695:$E695,2)</f>
        <v>23</v>
      </c>
      <c r="H695" s="1" t="n">
        <f aca="false">SMALL($A695:$E695,3)</f>
        <v>67</v>
      </c>
      <c r="I695" s="1" t="n">
        <f aca="false">SMALL($A695:$E695,4)</f>
        <v>129</v>
      </c>
      <c r="J695" s="1" t="n">
        <f aca="false">SMALL($A695:$E695,5)</f>
        <v>134</v>
      </c>
      <c r="K695" s="0" t="str">
        <f aca="false">IF(AND(J695*J695&gt;PRODUCT(F695:I695),I695+J695&gt;=2*SUM(F695:H695)),1,"")</f>
        <v/>
      </c>
    </row>
    <row r="696" customFormat="false" ht="15" hidden="false" customHeight="false" outlineLevel="0" collapsed="false">
      <c r="A696" s="0" t="n">
        <v>93</v>
      </c>
      <c r="B696" s="0" t="n">
        <v>96</v>
      </c>
      <c r="C696" s="0" t="n">
        <v>132</v>
      </c>
      <c r="D696" s="0" t="n">
        <v>31</v>
      </c>
      <c r="E696" s="0" t="n">
        <v>32</v>
      </c>
      <c r="F696" s="1" t="n">
        <f aca="false">SMALL($A696:$E696,1)</f>
        <v>31</v>
      </c>
      <c r="G696" s="1" t="n">
        <f aca="false">SMALL($A696:$E696,2)</f>
        <v>32</v>
      </c>
      <c r="H696" s="1" t="n">
        <f aca="false">SMALL($A696:$E696,3)</f>
        <v>93</v>
      </c>
      <c r="I696" s="1" t="n">
        <f aca="false">SMALL($A696:$E696,4)</f>
        <v>96</v>
      </c>
      <c r="J696" s="1" t="n">
        <f aca="false">SMALL($A696:$E696,5)</f>
        <v>132</v>
      </c>
      <c r="K696" s="0" t="str">
        <f aca="false">IF(AND(J696*J696&gt;PRODUCT(F696:I696),I696+J696&gt;=2*SUM(F696:H696)),1,"")</f>
        <v/>
      </c>
    </row>
    <row r="697" customFormat="false" ht="15" hidden="false" customHeight="false" outlineLevel="0" collapsed="false">
      <c r="A697" s="0" t="n">
        <v>87</v>
      </c>
      <c r="B697" s="0" t="n">
        <v>98</v>
      </c>
      <c r="C697" s="0" t="n">
        <v>14</v>
      </c>
      <c r="D697" s="0" t="n">
        <v>116</v>
      </c>
      <c r="E697" s="0" t="n">
        <v>80</v>
      </c>
      <c r="F697" s="1" t="n">
        <f aca="false">SMALL($A697:$E697,1)</f>
        <v>14</v>
      </c>
      <c r="G697" s="1" t="n">
        <f aca="false">SMALL($A697:$E697,2)</f>
        <v>80</v>
      </c>
      <c r="H697" s="1" t="n">
        <f aca="false">SMALL($A697:$E697,3)</f>
        <v>87</v>
      </c>
      <c r="I697" s="1" t="n">
        <f aca="false">SMALL($A697:$E697,4)</f>
        <v>98</v>
      </c>
      <c r="J697" s="1" t="n">
        <f aca="false">SMALL($A697:$E697,5)</f>
        <v>116</v>
      </c>
      <c r="K697" s="0" t="str">
        <f aca="false">IF(AND(J697*J697&gt;PRODUCT(F697:I697),I697+J697&gt;=2*SUM(F697:H697)),1,"")</f>
        <v/>
      </c>
    </row>
    <row r="698" customFormat="false" ht="15" hidden="false" customHeight="false" outlineLevel="0" collapsed="false">
      <c r="A698" s="0" t="n">
        <v>94</v>
      </c>
      <c r="B698" s="0" t="n">
        <v>35</v>
      </c>
      <c r="C698" s="0" t="n">
        <v>114</v>
      </c>
      <c r="D698" s="0" t="n">
        <v>144</v>
      </c>
      <c r="E698" s="0" t="n">
        <v>117</v>
      </c>
      <c r="F698" s="1" t="n">
        <f aca="false">SMALL($A698:$E698,1)</f>
        <v>35</v>
      </c>
      <c r="G698" s="1" t="n">
        <f aca="false">SMALL($A698:$E698,2)</f>
        <v>94</v>
      </c>
      <c r="H698" s="1" t="n">
        <f aca="false">SMALL($A698:$E698,3)</f>
        <v>114</v>
      </c>
      <c r="I698" s="1" t="n">
        <f aca="false">SMALL($A698:$E698,4)</f>
        <v>117</v>
      </c>
      <c r="J698" s="1" t="n">
        <f aca="false">SMALL($A698:$E698,5)</f>
        <v>144</v>
      </c>
      <c r="K698" s="0" t="str">
        <f aca="false">IF(AND(J698*J698&gt;PRODUCT(F698:I698),I698+J698&gt;=2*SUM(F698:H698)),1,"")</f>
        <v/>
      </c>
    </row>
    <row r="699" customFormat="false" ht="15" hidden="false" customHeight="false" outlineLevel="0" collapsed="false">
      <c r="A699" s="0" t="n">
        <v>4</v>
      </c>
      <c r="B699" s="0" t="n">
        <v>20</v>
      </c>
      <c r="C699" s="0" t="n">
        <v>104</v>
      </c>
      <c r="D699" s="0" t="n">
        <v>110</v>
      </c>
      <c r="E699" s="0" t="n">
        <v>122</v>
      </c>
      <c r="F699" s="1" t="n">
        <f aca="false">SMALL($A699:$E699,1)</f>
        <v>4</v>
      </c>
      <c r="G699" s="1" t="n">
        <f aca="false">SMALL($A699:$E699,2)</f>
        <v>20</v>
      </c>
      <c r="H699" s="1" t="n">
        <f aca="false">SMALL($A699:$E699,3)</f>
        <v>104</v>
      </c>
      <c r="I699" s="1" t="n">
        <f aca="false">SMALL($A699:$E699,4)</f>
        <v>110</v>
      </c>
      <c r="J699" s="1" t="n">
        <f aca="false">SMALL($A699:$E699,5)</f>
        <v>122</v>
      </c>
      <c r="K699" s="0" t="str">
        <f aca="false">IF(AND(J699*J699&gt;PRODUCT(F699:I699),I699+J699&gt;=2*SUM(F699:H699)),1,"")</f>
        <v/>
      </c>
    </row>
    <row r="700" customFormat="false" ht="15" hidden="false" customHeight="false" outlineLevel="0" collapsed="false">
      <c r="A700" s="0" t="n">
        <v>88</v>
      </c>
      <c r="B700" s="0" t="n">
        <v>132</v>
      </c>
      <c r="C700" s="0" t="n">
        <v>88</v>
      </c>
      <c r="D700" s="0" t="n">
        <v>51</v>
      </c>
      <c r="E700" s="0" t="n">
        <v>74</v>
      </c>
      <c r="F700" s="1" t="n">
        <f aca="false">SMALL($A700:$E700,1)</f>
        <v>51</v>
      </c>
      <c r="G700" s="1" t="n">
        <f aca="false">SMALL($A700:$E700,2)</f>
        <v>74</v>
      </c>
      <c r="H700" s="1" t="n">
        <f aca="false">SMALL($A700:$E700,3)</f>
        <v>88</v>
      </c>
      <c r="I700" s="1" t="n">
        <f aca="false">SMALL($A700:$E700,4)</f>
        <v>88</v>
      </c>
      <c r="J700" s="1" t="n">
        <f aca="false">SMALL($A700:$E700,5)</f>
        <v>132</v>
      </c>
      <c r="K700" s="0" t="str">
        <f aca="false">IF(AND(J700*J700&gt;PRODUCT(F700:I700),I700+J700&gt;=2*SUM(F700:H700)),1,"")</f>
        <v/>
      </c>
    </row>
    <row r="701" customFormat="false" ht="15" hidden="false" customHeight="false" outlineLevel="0" collapsed="false">
      <c r="A701" s="0" t="n">
        <v>87</v>
      </c>
      <c r="B701" s="0" t="n">
        <v>125</v>
      </c>
      <c r="C701" s="0" t="n">
        <v>101</v>
      </c>
      <c r="D701" s="0" t="n">
        <v>144</v>
      </c>
      <c r="E701" s="0" t="n">
        <v>13</v>
      </c>
      <c r="F701" s="1" t="n">
        <f aca="false">SMALL($A701:$E701,1)</f>
        <v>13</v>
      </c>
      <c r="G701" s="1" t="n">
        <f aca="false">SMALL($A701:$E701,2)</f>
        <v>87</v>
      </c>
      <c r="H701" s="1" t="n">
        <f aca="false">SMALL($A701:$E701,3)</f>
        <v>101</v>
      </c>
      <c r="I701" s="1" t="n">
        <f aca="false">SMALL($A701:$E701,4)</f>
        <v>125</v>
      </c>
      <c r="J701" s="1" t="n">
        <f aca="false">SMALL($A701:$E701,5)</f>
        <v>144</v>
      </c>
      <c r="K701" s="0" t="str">
        <f aca="false">IF(AND(J701*J701&gt;PRODUCT(F701:I701),I701+J701&gt;=2*SUM(F701:H701)),1,"")</f>
        <v/>
      </c>
    </row>
    <row r="702" customFormat="false" ht="15" hidden="false" customHeight="false" outlineLevel="0" collapsed="false">
      <c r="A702" s="0" t="n">
        <v>112</v>
      </c>
      <c r="B702" s="0" t="n">
        <v>101</v>
      </c>
      <c r="C702" s="0" t="n">
        <v>20</v>
      </c>
      <c r="D702" s="0" t="n">
        <v>87</v>
      </c>
      <c r="E702" s="0" t="n">
        <v>141</v>
      </c>
      <c r="F702" s="1" t="n">
        <f aca="false">SMALL($A702:$E702,1)</f>
        <v>20</v>
      </c>
      <c r="G702" s="1" t="n">
        <f aca="false">SMALL($A702:$E702,2)</f>
        <v>87</v>
      </c>
      <c r="H702" s="1" t="n">
        <f aca="false">SMALL($A702:$E702,3)</f>
        <v>101</v>
      </c>
      <c r="I702" s="1" t="n">
        <f aca="false">SMALL($A702:$E702,4)</f>
        <v>112</v>
      </c>
      <c r="J702" s="1" t="n">
        <f aca="false">SMALL($A702:$E702,5)</f>
        <v>141</v>
      </c>
      <c r="K702" s="0" t="str">
        <f aca="false">IF(AND(J702*J702&gt;PRODUCT(F702:I702),I702+J702&gt;=2*SUM(F702:H702)),1,"")</f>
        <v/>
      </c>
    </row>
    <row r="703" customFormat="false" ht="15" hidden="false" customHeight="false" outlineLevel="0" collapsed="false">
      <c r="A703" s="0" t="n">
        <v>8</v>
      </c>
      <c r="B703" s="0" t="n">
        <v>68</v>
      </c>
      <c r="C703" s="0" t="n">
        <v>122</v>
      </c>
      <c r="D703" s="0" t="n">
        <v>72</v>
      </c>
      <c r="E703" s="0" t="n">
        <v>97</v>
      </c>
      <c r="F703" s="1" t="n">
        <f aca="false">SMALL($A703:$E703,1)</f>
        <v>8</v>
      </c>
      <c r="G703" s="1" t="n">
        <f aca="false">SMALL($A703:$E703,2)</f>
        <v>68</v>
      </c>
      <c r="H703" s="1" t="n">
        <f aca="false">SMALL($A703:$E703,3)</f>
        <v>72</v>
      </c>
      <c r="I703" s="1" t="n">
        <f aca="false">SMALL($A703:$E703,4)</f>
        <v>97</v>
      </c>
      <c r="J703" s="1" t="n">
        <f aca="false">SMALL($A703:$E703,5)</f>
        <v>122</v>
      </c>
      <c r="K703" s="0" t="str">
        <f aca="false">IF(AND(J703*J703&gt;PRODUCT(F703:I703),I703+J703&gt;=2*SUM(F703:H703)),1,"")</f>
        <v/>
      </c>
    </row>
    <row r="704" customFormat="false" ht="15" hidden="false" customHeight="false" outlineLevel="0" collapsed="false">
      <c r="A704" s="0" t="n">
        <v>87</v>
      </c>
      <c r="B704" s="0" t="n">
        <v>147</v>
      </c>
      <c r="C704" s="0" t="n">
        <v>132</v>
      </c>
      <c r="D704" s="0" t="n">
        <v>149</v>
      </c>
      <c r="E704" s="0" t="n">
        <v>141</v>
      </c>
      <c r="F704" s="1" t="n">
        <f aca="false">SMALL($A704:$E704,1)</f>
        <v>87</v>
      </c>
      <c r="G704" s="1" t="n">
        <f aca="false">SMALL($A704:$E704,2)</f>
        <v>132</v>
      </c>
      <c r="H704" s="1" t="n">
        <f aca="false">SMALL($A704:$E704,3)</f>
        <v>141</v>
      </c>
      <c r="I704" s="1" t="n">
        <f aca="false">SMALL($A704:$E704,4)</f>
        <v>147</v>
      </c>
      <c r="J704" s="1" t="n">
        <f aca="false">SMALL($A704:$E704,5)</f>
        <v>149</v>
      </c>
      <c r="K704" s="0" t="str">
        <f aca="false">IF(AND(J704*J704&gt;PRODUCT(F704:I704),I704+J704&gt;=2*SUM(F704:H704)),1,"")</f>
        <v/>
      </c>
    </row>
    <row r="705" customFormat="false" ht="15" hidden="false" customHeight="false" outlineLevel="0" collapsed="false">
      <c r="A705" s="0" t="n">
        <v>55</v>
      </c>
      <c r="B705" s="0" t="n">
        <v>106</v>
      </c>
      <c r="C705" s="0" t="n">
        <v>70</v>
      </c>
      <c r="D705" s="0" t="n">
        <v>144</v>
      </c>
      <c r="E705" s="0" t="n">
        <v>73</v>
      </c>
      <c r="F705" s="1" t="n">
        <f aca="false">SMALL($A705:$E705,1)</f>
        <v>55</v>
      </c>
      <c r="G705" s="1" t="n">
        <f aca="false">SMALL($A705:$E705,2)</f>
        <v>70</v>
      </c>
      <c r="H705" s="1" t="n">
        <f aca="false">SMALL($A705:$E705,3)</f>
        <v>73</v>
      </c>
      <c r="I705" s="1" t="n">
        <f aca="false">SMALL($A705:$E705,4)</f>
        <v>106</v>
      </c>
      <c r="J705" s="1" t="n">
        <f aca="false">SMALL($A705:$E705,5)</f>
        <v>144</v>
      </c>
      <c r="K705" s="0" t="str">
        <f aca="false">IF(AND(J705*J705&gt;PRODUCT(F705:I705),I705+J705&gt;=2*SUM(F705:H705)),1,"")</f>
        <v/>
      </c>
    </row>
    <row r="706" customFormat="false" ht="15" hidden="false" customHeight="false" outlineLevel="0" collapsed="false">
      <c r="A706" s="0" t="n">
        <v>90</v>
      </c>
      <c r="B706" s="0" t="n">
        <v>85</v>
      </c>
      <c r="C706" s="0" t="n">
        <v>143</v>
      </c>
      <c r="D706" s="0" t="n">
        <v>64</v>
      </c>
      <c r="E706" s="0" t="n">
        <v>104</v>
      </c>
      <c r="F706" s="1" t="n">
        <f aca="false">SMALL($A706:$E706,1)</f>
        <v>64</v>
      </c>
      <c r="G706" s="1" t="n">
        <f aca="false">SMALL($A706:$E706,2)</f>
        <v>85</v>
      </c>
      <c r="H706" s="1" t="n">
        <f aca="false">SMALL($A706:$E706,3)</f>
        <v>90</v>
      </c>
      <c r="I706" s="1" t="n">
        <f aca="false">SMALL($A706:$E706,4)</f>
        <v>104</v>
      </c>
      <c r="J706" s="1" t="n">
        <f aca="false">SMALL($A706:$E706,5)</f>
        <v>143</v>
      </c>
      <c r="K706" s="0" t="str">
        <f aca="false">IF(AND(J706*J706&gt;PRODUCT(F706:I706),I706+J706&gt;=2*SUM(F706:H706)),1,"")</f>
        <v/>
      </c>
    </row>
    <row r="707" customFormat="false" ht="15" hidden="false" customHeight="false" outlineLevel="0" collapsed="false">
      <c r="A707" s="0" t="n">
        <v>110</v>
      </c>
      <c r="B707" s="0" t="n">
        <v>103</v>
      </c>
      <c r="C707" s="0" t="n">
        <v>49</v>
      </c>
      <c r="D707" s="0" t="n">
        <v>19</v>
      </c>
      <c r="E707" s="0" t="n">
        <v>107</v>
      </c>
      <c r="F707" s="1" t="n">
        <f aca="false">SMALL($A707:$E707,1)</f>
        <v>19</v>
      </c>
      <c r="G707" s="1" t="n">
        <f aca="false">SMALL($A707:$E707,2)</f>
        <v>49</v>
      </c>
      <c r="H707" s="1" t="n">
        <f aca="false">SMALL($A707:$E707,3)</f>
        <v>103</v>
      </c>
      <c r="I707" s="1" t="n">
        <f aca="false">SMALL($A707:$E707,4)</f>
        <v>107</v>
      </c>
      <c r="J707" s="1" t="n">
        <f aca="false">SMALL($A707:$E707,5)</f>
        <v>110</v>
      </c>
      <c r="K707" s="0" t="str">
        <f aca="false">IF(AND(J707*J707&gt;PRODUCT(F707:I707),I707+J707&gt;=2*SUM(F707:H707)),1,"")</f>
        <v/>
      </c>
    </row>
    <row r="708" customFormat="false" ht="15" hidden="false" customHeight="false" outlineLevel="0" collapsed="false">
      <c r="A708" s="0" t="n">
        <v>137</v>
      </c>
      <c r="B708" s="0" t="n">
        <v>1</v>
      </c>
      <c r="C708" s="0" t="n">
        <v>95</v>
      </c>
      <c r="D708" s="0" t="n">
        <v>22</v>
      </c>
      <c r="E708" s="0" t="n">
        <v>61</v>
      </c>
      <c r="F708" s="1" t="n">
        <f aca="false">SMALL($A708:$E708,1)</f>
        <v>1</v>
      </c>
      <c r="G708" s="1" t="n">
        <f aca="false">SMALL($A708:$E708,2)</f>
        <v>22</v>
      </c>
      <c r="H708" s="1" t="n">
        <f aca="false">SMALL($A708:$E708,3)</f>
        <v>61</v>
      </c>
      <c r="I708" s="1" t="n">
        <f aca="false">SMALL($A708:$E708,4)</f>
        <v>95</v>
      </c>
      <c r="J708" s="1" t="n">
        <f aca="false">SMALL($A708:$E708,5)</f>
        <v>137</v>
      </c>
      <c r="K708" s="0" t="str">
        <f aca="false">IF(AND(J708*J708&gt;PRODUCT(F708:I708),I708+J708&gt;=2*SUM(F708:H708)),1,"")</f>
        <v/>
      </c>
    </row>
    <row r="709" customFormat="false" ht="15" hidden="false" customHeight="false" outlineLevel="0" collapsed="false">
      <c r="A709" s="0" t="n">
        <v>12</v>
      </c>
      <c r="B709" s="0" t="n">
        <v>39</v>
      </c>
      <c r="C709" s="0" t="n">
        <v>56</v>
      </c>
      <c r="D709" s="0" t="n">
        <v>45</v>
      </c>
      <c r="E709" s="0" t="n">
        <v>70</v>
      </c>
      <c r="F709" s="1" t="n">
        <f aca="false">SMALL($A709:$E709,1)</f>
        <v>12</v>
      </c>
      <c r="G709" s="1" t="n">
        <f aca="false">SMALL($A709:$E709,2)</f>
        <v>39</v>
      </c>
      <c r="H709" s="1" t="n">
        <f aca="false">SMALL($A709:$E709,3)</f>
        <v>45</v>
      </c>
      <c r="I709" s="1" t="n">
        <f aca="false">SMALL($A709:$E709,4)</f>
        <v>56</v>
      </c>
      <c r="J709" s="1" t="n">
        <f aca="false">SMALL($A709:$E709,5)</f>
        <v>70</v>
      </c>
      <c r="K709" s="0" t="str">
        <f aca="false">IF(AND(J709*J709&gt;PRODUCT(F709:I709),I709+J709&gt;=2*SUM(F709:H709)),1,"")</f>
        <v/>
      </c>
    </row>
    <row r="710" customFormat="false" ht="15" hidden="false" customHeight="false" outlineLevel="0" collapsed="false">
      <c r="A710" s="0" t="n">
        <v>148</v>
      </c>
      <c r="B710" s="0" t="n">
        <v>116</v>
      </c>
      <c r="C710" s="0" t="n">
        <v>138</v>
      </c>
      <c r="D710" s="0" t="n">
        <v>147</v>
      </c>
      <c r="E710" s="0" t="n">
        <v>130</v>
      </c>
      <c r="F710" s="1" t="n">
        <f aca="false">SMALL($A710:$E710,1)</f>
        <v>116</v>
      </c>
      <c r="G710" s="1" t="n">
        <f aca="false">SMALL($A710:$E710,2)</f>
        <v>130</v>
      </c>
      <c r="H710" s="1" t="n">
        <f aca="false">SMALL($A710:$E710,3)</f>
        <v>138</v>
      </c>
      <c r="I710" s="1" t="n">
        <f aca="false">SMALL($A710:$E710,4)</f>
        <v>147</v>
      </c>
      <c r="J710" s="1" t="n">
        <f aca="false">SMALL($A710:$E710,5)</f>
        <v>148</v>
      </c>
      <c r="K710" s="0" t="str">
        <f aca="false">IF(AND(J710*J710&gt;PRODUCT(F710:I710),I710+J710&gt;=2*SUM(F710:H710)),1,"")</f>
        <v/>
      </c>
    </row>
    <row r="711" customFormat="false" ht="15" hidden="false" customHeight="false" outlineLevel="0" collapsed="false">
      <c r="A711" s="0" t="n">
        <v>76</v>
      </c>
      <c r="B711" s="0" t="n">
        <v>8</v>
      </c>
      <c r="C711" s="0" t="n">
        <v>14</v>
      </c>
      <c r="D711" s="0" t="n">
        <v>53</v>
      </c>
      <c r="E711" s="0" t="n">
        <v>44</v>
      </c>
      <c r="F711" s="1" t="n">
        <f aca="false">SMALL($A711:$E711,1)</f>
        <v>8</v>
      </c>
      <c r="G711" s="1" t="n">
        <f aca="false">SMALL($A711:$E711,2)</f>
        <v>14</v>
      </c>
      <c r="H711" s="1" t="n">
        <f aca="false">SMALL($A711:$E711,3)</f>
        <v>44</v>
      </c>
      <c r="I711" s="1" t="n">
        <f aca="false">SMALL($A711:$E711,4)</f>
        <v>53</v>
      </c>
      <c r="J711" s="1" t="n">
        <f aca="false">SMALL($A711:$E711,5)</f>
        <v>76</v>
      </c>
      <c r="K711" s="0" t="str">
        <f aca="false">IF(AND(J711*J711&gt;PRODUCT(F711:I711),I711+J711&gt;=2*SUM(F711:H711)),1,"")</f>
        <v/>
      </c>
    </row>
    <row r="712" customFormat="false" ht="15" hidden="false" customHeight="false" outlineLevel="0" collapsed="false">
      <c r="A712" s="0" t="n">
        <v>71</v>
      </c>
      <c r="B712" s="0" t="n">
        <v>63</v>
      </c>
      <c r="C712" s="0" t="n">
        <v>94</v>
      </c>
      <c r="D712" s="0" t="n">
        <v>68</v>
      </c>
      <c r="E712" s="0" t="n">
        <v>24</v>
      </c>
      <c r="F712" s="1" t="n">
        <f aca="false">SMALL($A712:$E712,1)</f>
        <v>24</v>
      </c>
      <c r="G712" s="1" t="n">
        <f aca="false">SMALL($A712:$E712,2)</f>
        <v>63</v>
      </c>
      <c r="H712" s="1" t="n">
        <f aca="false">SMALL($A712:$E712,3)</f>
        <v>68</v>
      </c>
      <c r="I712" s="1" t="n">
        <f aca="false">SMALL($A712:$E712,4)</f>
        <v>71</v>
      </c>
      <c r="J712" s="1" t="n">
        <f aca="false">SMALL($A712:$E712,5)</f>
        <v>94</v>
      </c>
      <c r="K712" s="0" t="str">
        <f aca="false">IF(AND(J712*J712&gt;PRODUCT(F712:I712),I712+J712&gt;=2*SUM(F712:H712)),1,"")</f>
        <v/>
      </c>
    </row>
    <row r="713" customFormat="false" ht="15" hidden="false" customHeight="false" outlineLevel="0" collapsed="false">
      <c r="A713" s="0" t="n">
        <v>121</v>
      </c>
      <c r="B713" s="0" t="n">
        <v>105</v>
      </c>
      <c r="C713" s="0" t="n">
        <v>87</v>
      </c>
      <c r="D713" s="0" t="n">
        <v>87</v>
      </c>
      <c r="E713" s="0" t="n">
        <v>83</v>
      </c>
      <c r="F713" s="1" t="n">
        <f aca="false">SMALL($A713:$E713,1)</f>
        <v>83</v>
      </c>
      <c r="G713" s="1" t="n">
        <f aca="false">SMALL($A713:$E713,2)</f>
        <v>87</v>
      </c>
      <c r="H713" s="1" t="n">
        <f aca="false">SMALL($A713:$E713,3)</f>
        <v>87</v>
      </c>
      <c r="I713" s="1" t="n">
        <f aca="false">SMALL($A713:$E713,4)</f>
        <v>105</v>
      </c>
      <c r="J713" s="1" t="n">
        <f aca="false">SMALL($A713:$E713,5)</f>
        <v>121</v>
      </c>
      <c r="K713" s="0" t="str">
        <f aca="false">IF(AND(J713*J713&gt;PRODUCT(F713:I713),I713+J713&gt;=2*SUM(F713:H713)),1,"")</f>
        <v/>
      </c>
    </row>
    <row r="714" customFormat="false" ht="15" hidden="false" customHeight="false" outlineLevel="0" collapsed="false">
      <c r="A714" s="0" t="n">
        <v>51</v>
      </c>
      <c r="B714" s="0" t="n">
        <v>26</v>
      </c>
      <c r="C714" s="0" t="n">
        <v>4</v>
      </c>
      <c r="D714" s="0" t="n">
        <v>1</v>
      </c>
      <c r="E714" s="0" t="n">
        <v>5</v>
      </c>
      <c r="F714" s="1" t="n">
        <f aca="false">SMALL($A714:$E714,1)</f>
        <v>1</v>
      </c>
      <c r="G714" s="1" t="n">
        <f aca="false">SMALL($A714:$E714,2)</f>
        <v>4</v>
      </c>
      <c r="H714" s="1" t="n">
        <f aca="false">SMALL($A714:$E714,3)</f>
        <v>5</v>
      </c>
      <c r="I714" s="1" t="n">
        <f aca="false">SMALL($A714:$E714,4)</f>
        <v>26</v>
      </c>
      <c r="J714" s="1" t="n">
        <f aca="false">SMALL($A714:$E714,5)</f>
        <v>51</v>
      </c>
      <c r="K714" s="0" t="n">
        <f aca="false">IF(AND(J714*J714&gt;PRODUCT(F714:I714),I714+J714&gt;=2*SUM(F714:H714)),1,"")</f>
        <v>1</v>
      </c>
    </row>
    <row r="715" customFormat="false" ht="15" hidden="false" customHeight="false" outlineLevel="0" collapsed="false">
      <c r="A715" s="0" t="n">
        <v>110</v>
      </c>
      <c r="B715" s="0" t="n">
        <v>122</v>
      </c>
      <c r="C715" s="0" t="n">
        <v>58</v>
      </c>
      <c r="D715" s="0" t="n">
        <v>50</v>
      </c>
      <c r="E715" s="0" t="n">
        <v>92</v>
      </c>
      <c r="F715" s="1" t="n">
        <f aca="false">SMALL($A715:$E715,1)</f>
        <v>50</v>
      </c>
      <c r="G715" s="1" t="n">
        <f aca="false">SMALL($A715:$E715,2)</f>
        <v>58</v>
      </c>
      <c r="H715" s="1" t="n">
        <f aca="false">SMALL($A715:$E715,3)</f>
        <v>92</v>
      </c>
      <c r="I715" s="1" t="n">
        <f aca="false">SMALL($A715:$E715,4)</f>
        <v>110</v>
      </c>
      <c r="J715" s="1" t="n">
        <f aca="false">SMALL($A715:$E715,5)</f>
        <v>122</v>
      </c>
      <c r="K715" s="0" t="str">
        <f aca="false">IF(AND(J715*J715&gt;PRODUCT(F715:I715),I715+J715&gt;=2*SUM(F715:H715)),1,"")</f>
        <v/>
      </c>
    </row>
    <row r="716" customFormat="false" ht="15" hidden="false" customHeight="false" outlineLevel="0" collapsed="false">
      <c r="A716" s="0" t="n">
        <v>146</v>
      </c>
      <c r="B716" s="0" t="n">
        <v>40</v>
      </c>
      <c r="C716" s="0" t="n">
        <v>5</v>
      </c>
      <c r="D716" s="0" t="n">
        <v>35</v>
      </c>
      <c r="E716" s="0" t="n">
        <v>75</v>
      </c>
      <c r="F716" s="1" t="n">
        <f aca="false">SMALL($A716:$E716,1)</f>
        <v>5</v>
      </c>
      <c r="G716" s="1" t="n">
        <f aca="false">SMALL($A716:$E716,2)</f>
        <v>35</v>
      </c>
      <c r="H716" s="1" t="n">
        <f aca="false">SMALL($A716:$E716,3)</f>
        <v>40</v>
      </c>
      <c r="I716" s="1" t="n">
        <f aca="false">SMALL($A716:$E716,4)</f>
        <v>75</v>
      </c>
      <c r="J716" s="1" t="n">
        <f aca="false">SMALL($A716:$E716,5)</f>
        <v>146</v>
      </c>
      <c r="K716" s="0" t="str">
        <f aca="false">IF(AND(J716*J716&gt;PRODUCT(F716:I716),I716+J716&gt;=2*SUM(F716:H716)),1,"")</f>
        <v/>
      </c>
    </row>
    <row r="717" customFormat="false" ht="15" hidden="false" customHeight="false" outlineLevel="0" collapsed="false">
      <c r="A717" s="0" t="n">
        <v>141</v>
      </c>
      <c r="B717" s="0" t="n">
        <v>50</v>
      </c>
      <c r="C717" s="0" t="n">
        <v>76</v>
      </c>
      <c r="D717" s="0" t="n">
        <v>45</v>
      </c>
      <c r="E717" s="0" t="n">
        <v>115</v>
      </c>
      <c r="F717" s="1" t="n">
        <f aca="false">SMALL($A717:$E717,1)</f>
        <v>45</v>
      </c>
      <c r="G717" s="1" t="n">
        <f aca="false">SMALL($A717:$E717,2)</f>
        <v>50</v>
      </c>
      <c r="H717" s="1" t="n">
        <f aca="false">SMALL($A717:$E717,3)</f>
        <v>76</v>
      </c>
      <c r="I717" s="1" t="n">
        <f aca="false">SMALL($A717:$E717,4)</f>
        <v>115</v>
      </c>
      <c r="J717" s="1" t="n">
        <f aca="false">SMALL($A717:$E717,5)</f>
        <v>141</v>
      </c>
      <c r="K717" s="0" t="str">
        <f aca="false">IF(AND(J717*J717&gt;PRODUCT(F717:I717),I717+J717&gt;=2*SUM(F717:H717)),1,"")</f>
        <v/>
      </c>
    </row>
    <row r="718" customFormat="false" ht="15" hidden="false" customHeight="false" outlineLevel="0" collapsed="false">
      <c r="A718" s="0" t="n">
        <v>58</v>
      </c>
      <c r="B718" s="0" t="n">
        <v>39</v>
      </c>
      <c r="C718" s="0" t="n">
        <v>73</v>
      </c>
      <c r="D718" s="0" t="n">
        <v>101</v>
      </c>
      <c r="E718" s="0" t="n">
        <v>57</v>
      </c>
      <c r="F718" s="1" t="n">
        <f aca="false">SMALL($A718:$E718,1)</f>
        <v>39</v>
      </c>
      <c r="G718" s="1" t="n">
        <f aca="false">SMALL($A718:$E718,2)</f>
        <v>57</v>
      </c>
      <c r="H718" s="1" t="n">
        <f aca="false">SMALL($A718:$E718,3)</f>
        <v>58</v>
      </c>
      <c r="I718" s="1" t="n">
        <f aca="false">SMALL($A718:$E718,4)</f>
        <v>73</v>
      </c>
      <c r="J718" s="1" t="n">
        <f aca="false">SMALL($A718:$E718,5)</f>
        <v>101</v>
      </c>
      <c r="K718" s="0" t="str">
        <f aca="false">IF(AND(J718*J718&gt;PRODUCT(F718:I718),I718+J718&gt;=2*SUM(F718:H718)),1,"")</f>
        <v/>
      </c>
    </row>
    <row r="719" customFormat="false" ht="15" hidden="false" customHeight="false" outlineLevel="0" collapsed="false">
      <c r="A719" s="0" t="n">
        <v>117</v>
      </c>
      <c r="B719" s="0" t="n">
        <v>61</v>
      </c>
      <c r="C719" s="0" t="n">
        <v>124</v>
      </c>
      <c r="D719" s="0" t="n">
        <v>36</v>
      </c>
      <c r="E719" s="0" t="n">
        <v>16</v>
      </c>
      <c r="F719" s="1" t="n">
        <f aca="false">SMALL($A719:$E719,1)</f>
        <v>16</v>
      </c>
      <c r="G719" s="1" t="n">
        <f aca="false">SMALL($A719:$E719,2)</f>
        <v>36</v>
      </c>
      <c r="H719" s="1" t="n">
        <f aca="false">SMALL($A719:$E719,3)</f>
        <v>61</v>
      </c>
      <c r="I719" s="1" t="n">
        <f aca="false">SMALL($A719:$E719,4)</f>
        <v>117</v>
      </c>
      <c r="J719" s="1" t="n">
        <f aca="false">SMALL($A719:$E719,5)</f>
        <v>124</v>
      </c>
      <c r="K719" s="0" t="str">
        <f aca="false">IF(AND(J719*J719&gt;PRODUCT(F719:I719),I719+J719&gt;=2*SUM(F719:H719)),1,"")</f>
        <v/>
      </c>
    </row>
    <row r="720" customFormat="false" ht="15" hidden="false" customHeight="false" outlineLevel="0" collapsed="false">
      <c r="A720" s="0" t="n">
        <v>6</v>
      </c>
      <c r="B720" s="0" t="n">
        <v>129</v>
      </c>
      <c r="C720" s="0" t="n">
        <v>79</v>
      </c>
      <c r="D720" s="0" t="n">
        <v>116</v>
      </c>
      <c r="E720" s="0" t="n">
        <v>90</v>
      </c>
      <c r="F720" s="1" t="n">
        <f aca="false">SMALL($A720:$E720,1)</f>
        <v>6</v>
      </c>
      <c r="G720" s="1" t="n">
        <f aca="false">SMALL($A720:$E720,2)</f>
        <v>79</v>
      </c>
      <c r="H720" s="1" t="n">
        <f aca="false">SMALL($A720:$E720,3)</f>
        <v>90</v>
      </c>
      <c r="I720" s="1" t="n">
        <f aca="false">SMALL($A720:$E720,4)</f>
        <v>116</v>
      </c>
      <c r="J720" s="1" t="n">
        <f aca="false">SMALL($A720:$E720,5)</f>
        <v>129</v>
      </c>
      <c r="K720" s="0" t="str">
        <f aca="false">IF(AND(J720*J720&gt;PRODUCT(F720:I720),I720+J720&gt;=2*SUM(F720:H720)),1,"")</f>
        <v/>
      </c>
    </row>
    <row r="721" customFormat="false" ht="15" hidden="false" customHeight="false" outlineLevel="0" collapsed="false">
      <c r="A721" s="0" t="n">
        <v>142</v>
      </c>
      <c r="B721" s="0" t="n">
        <v>46</v>
      </c>
      <c r="C721" s="0" t="n">
        <v>111</v>
      </c>
      <c r="D721" s="0" t="n">
        <v>9</v>
      </c>
      <c r="E721" s="0" t="n">
        <v>79</v>
      </c>
      <c r="F721" s="1" t="n">
        <f aca="false">SMALL($A721:$E721,1)</f>
        <v>9</v>
      </c>
      <c r="G721" s="1" t="n">
        <f aca="false">SMALL($A721:$E721,2)</f>
        <v>46</v>
      </c>
      <c r="H721" s="1" t="n">
        <f aca="false">SMALL($A721:$E721,3)</f>
        <v>79</v>
      </c>
      <c r="I721" s="1" t="n">
        <f aca="false">SMALL($A721:$E721,4)</f>
        <v>111</v>
      </c>
      <c r="J721" s="1" t="n">
        <f aca="false">SMALL($A721:$E721,5)</f>
        <v>142</v>
      </c>
      <c r="K721" s="0" t="str">
        <f aca="false">IF(AND(J721*J721&gt;PRODUCT(F721:I721),I721+J721&gt;=2*SUM(F721:H721)),1,"")</f>
        <v/>
      </c>
    </row>
    <row r="722" customFormat="false" ht="15" hidden="false" customHeight="false" outlineLevel="0" collapsed="false">
      <c r="A722" s="0" t="n">
        <v>11</v>
      </c>
      <c r="B722" s="0" t="n">
        <v>61</v>
      </c>
      <c r="C722" s="0" t="n">
        <v>96</v>
      </c>
      <c r="D722" s="0" t="n">
        <v>118</v>
      </c>
      <c r="E722" s="0" t="n">
        <v>103</v>
      </c>
      <c r="F722" s="1" t="n">
        <f aca="false">SMALL($A722:$E722,1)</f>
        <v>11</v>
      </c>
      <c r="G722" s="1" t="n">
        <f aca="false">SMALL($A722:$E722,2)</f>
        <v>61</v>
      </c>
      <c r="H722" s="1" t="n">
        <f aca="false">SMALL($A722:$E722,3)</f>
        <v>96</v>
      </c>
      <c r="I722" s="1" t="n">
        <f aca="false">SMALL($A722:$E722,4)</f>
        <v>103</v>
      </c>
      <c r="J722" s="1" t="n">
        <f aca="false">SMALL($A722:$E722,5)</f>
        <v>118</v>
      </c>
      <c r="K722" s="0" t="str">
        <f aca="false">IF(AND(J722*J722&gt;PRODUCT(F722:I722),I722+J722&gt;=2*SUM(F722:H722)),1,"")</f>
        <v/>
      </c>
    </row>
    <row r="723" customFormat="false" ht="15" hidden="false" customHeight="false" outlineLevel="0" collapsed="false">
      <c r="A723" s="0" t="n">
        <v>26</v>
      </c>
      <c r="B723" s="0" t="n">
        <v>42</v>
      </c>
      <c r="C723" s="0" t="n">
        <v>50</v>
      </c>
      <c r="D723" s="0" t="n">
        <v>137</v>
      </c>
      <c r="E723" s="0" t="n">
        <v>39</v>
      </c>
      <c r="F723" s="1" t="n">
        <f aca="false">SMALL($A723:$E723,1)</f>
        <v>26</v>
      </c>
      <c r="G723" s="1" t="n">
        <f aca="false">SMALL($A723:$E723,2)</f>
        <v>39</v>
      </c>
      <c r="H723" s="1" t="n">
        <f aca="false">SMALL($A723:$E723,3)</f>
        <v>42</v>
      </c>
      <c r="I723" s="1" t="n">
        <f aca="false">SMALL($A723:$E723,4)</f>
        <v>50</v>
      </c>
      <c r="J723" s="1" t="n">
        <f aca="false">SMALL($A723:$E723,5)</f>
        <v>137</v>
      </c>
      <c r="K723" s="0" t="str">
        <f aca="false">IF(AND(J723*J723&gt;PRODUCT(F723:I723),I723+J723&gt;=2*SUM(F723:H723)),1,"")</f>
        <v/>
      </c>
    </row>
    <row r="724" customFormat="false" ht="15" hidden="false" customHeight="false" outlineLevel="0" collapsed="false">
      <c r="A724" s="0" t="n">
        <v>144</v>
      </c>
      <c r="B724" s="0" t="n">
        <v>27</v>
      </c>
      <c r="C724" s="0" t="n">
        <v>145</v>
      </c>
      <c r="D724" s="0" t="n">
        <v>139</v>
      </c>
      <c r="E724" s="0" t="n">
        <v>26</v>
      </c>
      <c r="F724" s="1" t="n">
        <f aca="false">SMALL($A724:$E724,1)</f>
        <v>26</v>
      </c>
      <c r="G724" s="1" t="n">
        <f aca="false">SMALL($A724:$E724,2)</f>
        <v>27</v>
      </c>
      <c r="H724" s="1" t="n">
        <f aca="false">SMALL($A724:$E724,3)</f>
        <v>139</v>
      </c>
      <c r="I724" s="1" t="n">
        <f aca="false">SMALL($A724:$E724,4)</f>
        <v>144</v>
      </c>
      <c r="J724" s="1" t="n">
        <f aca="false">SMALL($A724:$E724,5)</f>
        <v>145</v>
      </c>
      <c r="K724" s="0" t="str">
        <f aca="false">IF(AND(J724*J724&gt;PRODUCT(F724:I724),I724+J724&gt;=2*SUM(F724:H724)),1,"")</f>
        <v/>
      </c>
    </row>
    <row r="725" customFormat="false" ht="15" hidden="false" customHeight="false" outlineLevel="0" collapsed="false">
      <c r="A725" s="0" t="n">
        <v>143</v>
      </c>
      <c r="B725" s="0" t="n">
        <v>10</v>
      </c>
      <c r="C725" s="0" t="n">
        <v>28</v>
      </c>
      <c r="D725" s="0" t="n">
        <v>77</v>
      </c>
      <c r="E725" s="0" t="n">
        <v>66</v>
      </c>
      <c r="F725" s="1" t="n">
        <f aca="false">SMALL($A725:$E725,1)</f>
        <v>10</v>
      </c>
      <c r="G725" s="1" t="n">
        <f aca="false">SMALL($A725:$E725,2)</f>
        <v>28</v>
      </c>
      <c r="H725" s="1" t="n">
        <f aca="false">SMALL($A725:$E725,3)</f>
        <v>66</v>
      </c>
      <c r="I725" s="1" t="n">
        <f aca="false">SMALL($A725:$E725,4)</f>
        <v>77</v>
      </c>
      <c r="J725" s="1" t="n">
        <f aca="false">SMALL($A725:$E725,5)</f>
        <v>143</v>
      </c>
      <c r="K725" s="0" t="str">
        <f aca="false">IF(AND(J725*J725&gt;PRODUCT(F725:I725),I725+J725&gt;=2*SUM(F725:H725)),1,"")</f>
        <v/>
      </c>
    </row>
    <row r="726" customFormat="false" ht="15" hidden="false" customHeight="false" outlineLevel="0" collapsed="false">
      <c r="A726" s="0" t="n">
        <v>60</v>
      </c>
      <c r="B726" s="0" t="n">
        <v>37</v>
      </c>
      <c r="C726" s="0" t="n">
        <v>4</v>
      </c>
      <c r="D726" s="0" t="n">
        <v>7</v>
      </c>
      <c r="E726" s="0" t="n">
        <v>107</v>
      </c>
      <c r="F726" s="1" t="n">
        <f aca="false">SMALL($A726:$E726,1)</f>
        <v>4</v>
      </c>
      <c r="G726" s="1" t="n">
        <f aca="false">SMALL($A726:$E726,2)</f>
        <v>7</v>
      </c>
      <c r="H726" s="1" t="n">
        <f aca="false">SMALL($A726:$E726,3)</f>
        <v>37</v>
      </c>
      <c r="I726" s="1" t="n">
        <f aca="false">SMALL($A726:$E726,4)</f>
        <v>60</v>
      </c>
      <c r="J726" s="1" t="n">
        <f aca="false">SMALL($A726:$E726,5)</f>
        <v>107</v>
      </c>
      <c r="K726" s="0" t="str">
        <f aca="false">IF(AND(J726*J726&gt;PRODUCT(F726:I726),I726+J726&gt;=2*SUM(F726:H726)),1,"")</f>
        <v/>
      </c>
    </row>
    <row r="727" customFormat="false" ht="15" hidden="false" customHeight="false" outlineLevel="0" collapsed="false">
      <c r="A727" s="0" t="n">
        <v>124</v>
      </c>
      <c r="B727" s="0" t="n">
        <v>6</v>
      </c>
      <c r="C727" s="0" t="n">
        <v>104</v>
      </c>
      <c r="D727" s="0" t="n">
        <v>128</v>
      </c>
      <c r="E727" s="0" t="n">
        <v>117</v>
      </c>
      <c r="F727" s="1" t="n">
        <f aca="false">SMALL($A727:$E727,1)</f>
        <v>6</v>
      </c>
      <c r="G727" s="1" t="n">
        <f aca="false">SMALL($A727:$E727,2)</f>
        <v>104</v>
      </c>
      <c r="H727" s="1" t="n">
        <f aca="false">SMALL($A727:$E727,3)</f>
        <v>117</v>
      </c>
      <c r="I727" s="1" t="n">
        <f aca="false">SMALL($A727:$E727,4)</f>
        <v>124</v>
      </c>
      <c r="J727" s="1" t="n">
        <f aca="false">SMALL($A727:$E727,5)</f>
        <v>128</v>
      </c>
      <c r="K727" s="0" t="str">
        <f aca="false">IF(AND(J727*J727&gt;PRODUCT(F727:I727),I727+J727&gt;=2*SUM(F727:H727)),1,"")</f>
        <v/>
      </c>
    </row>
    <row r="728" customFormat="false" ht="15" hidden="false" customHeight="false" outlineLevel="0" collapsed="false">
      <c r="A728" s="0" t="n">
        <v>4</v>
      </c>
      <c r="B728" s="0" t="n">
        <v>62</v>
      </c>
      <c r="C728" s="0" t="n">
        <v>124</v>
      </c>
      <c r="D728" s="0" t="n">
        <v>29</v>
      </c>
      <c r="E728" s="0" t="n">
        <v>88</v>
      </c>
      <c r="F728" s="1" t="n">
        <f aca="false">SMALL($A728:$E728,1)</f>
        <v>4</v>
      </c>
      <c r="G728" s="1" t="n">
        <f aca="false">SMALL($A728:$E728,2)</f>
        <v>29</v>
      </c>
      <c r="H728" s="1" t="n">
        <f aca="false">SMALL($A728:$E728,3)</f>
        <v>62</v>
      </c>
      <c r="I728" s="1" t="n">
        <f aca="false">SMALL($A728:$E728,4)</f>
        <v>88</v>
      </c>
      <c r="J728" s="1" t="n">
        <f aca="false">SMALL($A728:$E728,5)</f>
        <v>124</v>
      </c>
      <c r="K728" s="0" t="str">
        <f aca="false">IF(AND(J728*J728&gt;PRODUCT(F728:I728),I728+J728&gt;=2*SUM(F728:H728)),1,"")</f>
        <v/>
      </c>
    </row>
    <row r="729" customFormat="false" ht="15" hidden="false" customHeight="false" outlineLevel="0" collapsed="false">
      <c r="A729" s="0" t="n">
        <v>108</v>
      </c>
      <c r="B729" s="0" t="n">
        <v>24</v>
      </c>
      <c r="C729" s="0" t="n">
        <v>121</v>
      </c>
      <c r="D729" s="0" t="n">
        <v>128</v>
      </c>
      <c r="E729" s="0" t="n">
        <v>21</v>
      </c>
      <c r="F729" s="1" t="n">
        <f aca="false">SMALL($A729:$E729,1)</f>
        <v>21</v>
      </c>
      <c r="G729" s="1" t="n">
        <f aca="false">SMALL($A729:$E729,2)</f>
        <v>24</v>
      </c>
      <c r="H729" s="1" t="n">
        <f aca="false">SMALL($A729:$E729,3)</f>
        <v>108</v>
      </c>
      <c r="I729" s="1" t="n">
        <f aca="false">SMALL($A729:$E729,4)</f>
        <v>121</v>
      </c>
      <c r="J729" s="1" t="n">
        <f aca="false">SMALL($A729:$E729,5)</f>
        <v>128</v>
      </c>
      <c r="K729" s="0" t="str">
        <f aca="false">IF(AND(J729*J729&gt;PRODUCT(F729:I729),I729+J729&gt;=2*SUM(F729:H729)),1,"")</f>
        <v/>
      </c>
    </row>
    <row r="730" customFormat="false" ht="15" hidden="false" customHeight="false" outlineLevel="0" collapsed="false">
      <c r="A730" s="0" t="n">
        <v>59</v>
      </c>
      <c r="B730" s="0" t="n">
        <v>130</v>
      </c>
      <c r="C730" s="0" t="n">
        <v>56</v>
      </c>
      <c r="D730" s="0" t="n">
        <v>93</v>
      </c>
      <c r="E730" s="0" t="n">
        <v>106</v>
      </c>
      <c r="F730" s="1" t="n">
        <f aca="false">SMALL($A730:$E730,1)</f>
        <v>56</v>
      </c>
      <c r="G730" s="1" t="n">
        <f aca="false">SMALL($A730:$E730,2)</f>
        <v>59</v>
      </c>
      <c r="H730" s="1" t="n">
        <f aca="false">SMALL($A730:$E730,3)</f>
        <v>93</v>
      </c>
      <c r="I730" s="1" t="n">
        <f aca="false">SMALL($A730:$E730,4)</f>
        <v>106</v>
      </c>
      <c r="J730" s="1" t="n">
        <f aca="false">SMALL($A730:$E730,5)</f>
        <v>130</v>
      </c>
      <c r="K730" s="0" t="str">
        <f aca="false">IF(AND(J730*J730&gt;PRODUCT(F730:I730),I730+J730&gt;=2*SUM(F730:H730)),1,"")</f>
        <v/>
      </c>
    </row>
    <row r="731" customFormat="false" ht="15" hidden="false" customHeight="false" outlineLevel="0" collapsed="false">
      <c r="A731" s="0" t="n">
        <v>67</v>
      </c>
      <c r="B731" s="0" t="n">
        <v>3</v>
      </c>
      <c r="C731" s="0" t="n">
        <v>139</v>
      </c>
      <c r="D731" s="0" t="n">
        <v>15</v>
      </c>
      <c r="E731" s="0" t="n">
        <v>124</v>
      </c>
      <c r="F731" s="1" t="n">
        <f aca="false">SMALL($A731:$E731,1)</f>
        <v>3</v>
      </c>
      <c r="G731" s="1" t="n">
        <f aca="false">SMALL($A731:$E731,2)</f>
        <v>15</v>
      </c>
      <c r="H731" s="1" t="n">
        <f aca="false">SMALL($A731:$E731,3)</f>
        <v>67</v>
      </c>
      <c r="I731" s="1" t="n">
        <f aca="false">SMALL($A731:$E731,4)</f>
        <v>124</v>
      </c>
      <c r="J731" s="1" t="n">
        <f aca="false">SMALL($A731:$E731,5)</f>
        <v>139</v>
      </c>
      <c r="K731" s="0" t="str">
        <f aca="false">IF(AND(J731*J731&gt;PRODUCT(F731:I731),I731+J731&gt;=2*SUM(F731:H731)),1,"")</f>
        <v/>
      </c>
    </row>
    <row r="732" customFormat="false" ht="15" hidden="false" customHeight="false" outlineLevel="0" collapsed="false">
      <c r="A732" s="0" t="n">
        <v>55</v>
      </c>
      <c r="B732" s="0" t="n">
        <v>110</v>
      </c>
      <c r="C732" s="0" t="n">
        <v>83</v>
      </c>
      <c r="D732" s="0" t="n">
        <v>37</v>
      </c>
      <c r="E732" s="0" t="n">
        <v>105</v>
      </c>
      <c r="F732" s="1" t="n">
        <f aca="false">SMALL($A732:$E732,1)</f>
        <v>37</v>
      </c>
      <c r="G732" s="1" t="n">
        <f aca="false">SMALL($A732:$E732,2)</f>
        <v>55</v>
      </c>
      <c r="H732" s="1" t="n">
        <f aca="false">SMALL($A732:$E732,3)</f>
        <v>83</v>
      </c>
      <c r="I732" s="1" t="n">
        <f aca="false">SMALL($A732:$E732,4)</f>
        <v>105</v>
      </c>
      <c r="J732" s="1" t="n">
        <f aca="false">SMALL($A732:$E732,5)</f>
        <v>110</v>
      </c>
      <c r="K732" s="0" t="str">
        <f aca="false">IF(AND(J732*J732&gt;PRODUCT(F732:I732),I732+J732&gt;=2*SUM(F732:H732)),1,"")</f>
        <v/>
      </c>
    </row>
    <row r="733" customFormat="false" ht="15" hidden="false" customHeight="false" outlineLevel="0" collapsed="false">
      <c r="A733" s="0" t="n">
        <v>60</v>
      </c>
      <c r="B733" s="0" t="n">
        <v>116</v>
      </c>
      <c r="C733" s="0" t="n">
        <v>44</v>
      </c>
      <c r="D733" s="0" t="n">
        <v>53</v>
      </c>
      <c r="E733" s="0" t="n">
        <v>149</v>
      </c>
      <c r="F733" s="1" t="n">
        <f aca="false">SMALL($A733:$E733,1)</f>
        <v>44</v>
      </c>
      <c r="G733" s="1" t="n">
        <f aca="false">SMALL($A733:$E733,2)</f>
        <v>53</v>
      </c>
      <c r="H733" s="1" t="n">
        <f aca="false">SMALL($A733:$E733,3)</f>
        <v>60</v>
      </c>
      <c r="I733" s="1" t="n">
        <f aca="false">SMALL($A733:$E733,4)</f>
        <v>116</v>
      </c>
      <c r="J733" s="1" t="n">
        <f aca="false">SMALL($A733:$E733,5)</f>
        <v>149</v>
      </c>
      <c r="K733" s="0" t="str">
        <f aca="false">IF(AND(J733*J733&gt;PRODUCT(F733:I733),I733+J733&gt;=2*SUM(F733:H733)),1,"")</f>
        <v/>
      </c>
    </row>
    <row r="734" customFormat="false" ht="15" hidden="false" customHeight="false" outlineLevel="0" collapsed="false">
      <c r="A734" s="0" t="n">
        <v>37</v>
      </c>
      <c r="B734" s="0" t="n">
        <v>63</v>
      </c>
      <c r="C734" s="0" t="n">
        <v>134</v>
      </c>
      <c r="D734" s="0" t="n">
        <v>5</v>
      </c>
      <c r="E734" s="0" t="n">
        <v>61</v>
      </c>
      <c r="F734" s="1" t="n">
        <f aca="false">SMALL($A734:$E734,1)</f>
        <v>5</v>
      </c>
      <c r="G734" s="1" t="n">
        <f aca="false">SMALL($A734:$E734,2)</f>
        <v>37</v>
      </c>
      <c r="H734" s="1" t="n">
        <f aca="false">SMALL($A734:$E734,3)</f>
        <v>61</v>
      </c>
      <c r="I734" s="1" t="n">
        <f aca="false">SMALL($A734:$E734,4)</f>
        <v>63</v>
      </c>
      <c r="J734" s="1" t="n">
        <f aca="false">SMALL($A734:$E734,5)</f>
        <v>134</v>
      </c>
      <c r="K734" s="0" t="str">
        <f aca="false">IF(AND(J734*J734&gt;PRODUCT(F734:I734),I734+J734&gt;=2*SUM(F734:H734)),1,"")</f>
        <v/>
      </c>
    </row>
    <row r="735" customFormat="false" ht="15" hidden="false" customHeight="false" outlineLevel="0" collapsed="false">
      <c r="A735" s="0" t="n">
        <v>144</v>
      </c>
      <c r="B735" s="0" t="n">
        <v>36</v>
      </c>
      <c r="C735" s="0" t="n">
        <v>72</v>
      </c>
      <c r="D735" s="0" t="n">
        <v>118</v>
      </c>
      <c r="E735" s="0" t="n">
        <v>82</v>
      </c>
      <c r="F735" s="1" t="n">
        <f aca="false">SMALL($A735:$E735,1)</f>
        <v>36</v>
      </c>
      <c r="G735" s="1" t="n">
        <f aca="false">SMALL($A735:$E735,2)</f>
        <v>72</v>
      </c>
      <c r="H735" s="1" t="n">
        <f aca="false">SMALL($A735:$E735,3)</f>
        <v>82</v>
      </c>
      <c r="I735" s="1" t="n">
        <f aca="false">SMALL($A735:$E735,4)</f>
        <v>118</v>
      </c>
      <c r="J735" s="1" t="n">
        <f aca="false">SMALL($A735:$E735,5)</f>
        <v>144</v>
      </c>
      <c r="K735" s="0" t="str">
        <f aca="false">IF(AND(J735*J735&gt;PRODUCT(F735:I735),I735+J735&gt;=2*SUM(F735:H735)),1,"")</f>
        <v/>
      </c>
    </row>
    <row r="736" customFormat="false" ht="15" hidden="false" customHeight="false" outlineLevel="0" collapsed="false">
      <c r="A736" s="0" t="n">
        <v>139</v>
      </c>
      <c r="B736" s="0" t="n">
        <v>125</v>
      </c>
      <c r="C736" s="0" t="n">
        <v>19</v>
      </c>
      <c r="D736" s="0" t="n">
        <v>5</v>
      </c>
      <c r="E736" s="0" t="n">
        <v>51</v>
      </c>
      <c r="F736" s="1" t="n">
        <f aca="false">SMALL($A736:$E736,1)</f>
        <v>5</v>
      </c>
      <c r="G736" s="1" t="n">
        <f aca="false">SMALL($A736:$E736,2)</f>
        <v>19</v>
      </c>
      <c r="H736" s="1" t="n">
        <f aca="false">SMALL($A736:$E736,3)</f>
        <v>51</v>
      </c>
      <c r="I736" s="1" t="n">
        <f aca="false">SMALL($A736:$E736,4)</f>
        <v>125</v>
      </c>
      <c r="J736" s="1" t="n">
        <f aca="false">SMALL($A736:$E736,5)</f>
        <v>139</v>
      </c>
      <c r="K736" s="0" t="str">
        <f aca="false">IF(AND(J736*J736&gt;PRODUCT(F736:I736),I736+J736&gt;=2*SUM(F736:H736)),1,"")</f>
        <v/>
      </c>
    </row>
    <row r="737" customFormat="false" ht="15" hidden="false" customHeight="false" outlineLevel="0" collapsed="false">
      <c r="A737" s="0" t="n">
        <v>87</v>
      </c>
      <c r="B737" s="0" t="n">
        <v>78</v>
      </c>
      <c r="C737" s="0" t="n">
        <v>97</v>
      </c>
      <c r="D737" s="0" t="n">
        <v>133</v>
      </c>
      <c r="E737" s="0" t="n">
        <v>89</v>
      </c>
      <c r="F737" s="1" t="n">
        <f aca="false">SMALL($A737:$E737,1)</f>
        <v>78</v>
      </c>
      <c r="G737" s="1" t="n">
        <f aca="false">SMALL($A737:$E737,2)</f>
        <v>87</v>
      </c>
      <c r="H737" s="1" t="n">
        <f aca="false">SMALL($A737:$E737,3)</f>
        <v>89</v>
      </c>
      <c r="I737" s="1" t="n">
        <f aca="false">SMALL($A737:$E737,4)</f>
        <v>97</v>
      </c>
      <c r="J737" s="1" t="n">
        <f aca="false">SMALL($A737:$E737,5)</f>
        <v>133</v>
      </c>
      <c r="K737" s="0" t="str">
        <f aca="false">IF(AND(J737*J737&gt;PRODUCT(F737:I737),I737+J737&gt;=2*SUM(F737:H737)),1,"")</f>
        <v/>
      </c>
    </row>
    <row r="738" customFormat="false" ht="15" hidden="false" customHeight="false" outlineLevel="0" collapsed="false">
      <c r="A738" s="0" t="n">
        <v>13</v>
      </c>
      <c r="B738" s="0" t="n">
        <v>22</v>
      </c>
      <c r="C738" s="0" t="n">
        <v>91</v>
      </c>
      <c r="D738" s="0" t="n">
        <v>36</v>
      </c>
      <c r="E738" s="0" t="n">
        <v>117</v>
      </c>
      <c r="F738" s="1" t="n">
        <f aca="false">SMALL($A738:$E738,1)</f>
        <v>13</v>
      </c>
      <c r="G738" s="1" t="n">
        <f aca="false">SMALL($A738:$E738,2)</f>
        <v>22</v>
      </c>
      <c r="H738" s="1" t="n">
        <f aca="false">SMALL($A738:$E738,3)</f>
        <v>36</v>
      </c>
      <c r="I738" s="1" t="n">
        <f aca="false">SMALL($A738:$E738,4)</f>
        <v>91</v>
      </c>
      <c r="J738" s="1" t="n">
        <f aca="false">SMALL($A738:$E738,5)</f>
        <v>117</v>
      </c>
      <c r="K738" s="0" t="str">
        <f aca="false">IF(AND(J738*J738&gt;PRODUCT(F738:I738),I738+J738&gt;=2*SUM(F738:H738)),1,"")</f>
        <v/>
      </c>
    </row>
    <row r="739" customFormat="false" ht="15" hidden="false" customHeight="false" outlineLevel="0" collapsed="false">
      <c r="A739" s="0" t="n">
        <v>129</v>
      </c>
      <c r="B739" s="0" t="n">
        <v>13</v>
      </c>
      <c r="C739" s="0" t="n">
        <v>58</v>
      </c>
      <c r="D739" s="0" t="n">
        <v>134</v>
      </c>
      <c r="E739" s="0" t="n">
        <v>69</v>
      </c>
      <c r="F739" s="1" t="n">
        <f aca="false">SMALL($A739:$E739,1)</f>
        <v>13</v>
      </c>
      <c r="G739" s="1" t="n">
        <f aca="false">SMALL($A739:$E739,2)</f>
        <v>58</v>
      </c>
      <c r="H739" s="1" t="n">
        <f aca="false">SMALL($A739:$E739,3)</f>
        <v>69</v>
      </c>
      <c r="I739" s="1" t="n">
        <f aca="false">SMALL($A739:$E739,4)</f>
        <v>129</v>
      </c>
      <c r="J739" s="1" t="n">
        <f aca="false">SMALL($A739:$E739,5)</f>
        <v>134</v>
      </c>
      <c r="K739" s="0" t="str">
        <f aca="false">IF(AND(J739*J739&gt;PRODUCT(F739:I739),I739+J739&gt;=2*SUM(F739:H739)),1,"")</f>
        <v/>
      </c>
    </row>
    <row r="740" customFormat="false" ht="15" hidden="false" customHeight="false" outlineLevel="0" collapsed="false">
      <c r="A740" s="0" t="n">
        <v>6</v>
      </c>
      <c r="B740" s="0" t="n">
        <v>142</v>
      </c>
      <c r="C740" s="0" t="n">
        <v>67</v>
      </c>
      <c r="D740" s="0" t="n">
        <v>68</v>
      </c>
      <c r="E740" s="0" t="n">
        <v>135</v>
      </c>
      <c r="F740" s="1" t="n">
        <f aca="false">SMALL($A740:$E740,1)</f>
        <v>6</v>
      </c>
      <c r="G740" s="1" t="n">
        <f aca="false">SMALL($A740:$E740,2)</f>
        <v>67</v>
      </c>
      <c r="H740" s="1" t="n">
        <f aca="false">SMALL($A740:$E740,3)</f>
        <v>68</v>
      </c>
      <c r="I740" s="1" t="n">
        <f aca="false">SMALL($A740:$E740,4)</f>
        <v>135</v>
      </c>
      <c r="J740" s="1" t="n">
        <f aca="false">SMALL($A740:$E740,5)</f>
        <v>142</v>
      </c>
      <c r="K740" s="0" t="str">
        <f aca="false">IF(AND(J740*J740&gt;PRODUCT(F740:I740),I740+J740&gt;=2*SUM(F740:H740)),1,"")</f>
        <v/>
      </c>
    </row>
    <row r="741" customFormat="false" ht="15" hidden="false" customHeight="false" outlineLevel="0" collapsed="false">
      <c r="A741" s="0" t="n">
        <v>37</v>
      </c>
      <c r="B741" s="0" t="n">
        <v>15</v>
      </c>
      <c r="C741" s="0" t="n">
        <v>58</v>
      </c>
      <c r="D741" s="0" t="n">
        <v>73</v>
      </c>
      <c r="E741" s="0" t="n">
        <v>128</v>
      </c>
      <c r="F741" s="1" t="n">
        <f aca="false">SMALL($A741:$E741,1)</f>
        <v>15</v>
      </c>
      <c r="G741" s="1" t="n">
        <f aca="false">SMALL($A741:$E741,2)</f>
        <v>37</v>
      </c>
      <c r="H741" s="1" t="n">
        <f aca="false">SMALL($A741:$E741,3)</f>
        <v>58</v>
      </c>
      <c r="I741" s="1" t="n">
        <f aca="false">SMALL($A741:$E741,4)</f>
        <v>73</v>
      </c>
      <c r="J741" s="1" t="n">
        <f aca="false">SMALL($A741:$E741,5)</f>
        <v>128</v>
      </c>
      <c r="K741" s="0" t="str">
        <f aca="false">IF(AND(J741*J741&gt;PRODUCT(F741:I741),I741+J741&gt;=2*SUM(F741:H741)),1,"")</f>
        <v/>
      </c>
    </row>
    <row r="742" customFormat="false" ht="15" hidden="false" customHeight="false" outlineLevel="0" collapsed="false">
      <c r="A742" s="0" t="n">
        <v>65</v>
      </c>
      <c r="B742" s="0" t="n">
        <v>71</v>
      </c>
      <c r="C742" s="0" t="n">
        <v>133</v>
      </c>
      <c r="D742" s="0" t="n">
        <v>34</v>
      </c>
      <c r="E742" s="0" t="n">
        <v>125</v>
      </c>
      <c r="F742" s="1" t="n">
        <f aca="false">SMALL($A742:$E742,1)</f>
        <v>34</v>
      </c>
      <c r="G742" s="1" t="n">
        <f aca="false">SMALL($A742:$E742,2)</f>
        <v>65</v>
      </c>
      <c r="H742" s="1" t="n">
        <f aca="false">SMALL($A742:$E742,3)</f>
        <v>71</v>
      </c>
      <c r="I742" s="1" t="n">
        <f aca="false">SMALL($A742:$E742,4)</f>
        <v>125</v>
      </c>
      <c r="J742" s="1" t="n">
        <f aca="false">SMALL($A742:$E742,5)</f>
        <v>133</v>
      </c>
      <c r="K742" s="0" t="str">
        <f aca="false">IF(AND(J742*J742&gt;PRODUCT(F742:I742),I742+J742&gt;=2*SUM(F742:H742)),1,"")</f>
        <v/>
      </c>
    </row>
    <row r="743" customFormat="false" ht="15" hidden="false" customHeight="false" outlineLevel="0" collapsed="false">
      <c r="A743" s="0" t="n">
        <v>135</v>
      </c>
      <c r="B743" s="0" t="n">
        <v>24</v>
      </c>
      <c r="C743" s="0" t="n">
        <v>57</v>
      </c>
      <c r="D743" s="0" t="n">
        <v>94</v>
      </c>
      <c r="E743" s="0" t="n">
        <v>23</v>
      </c>
      <c r="F743" s="1" t="n">
        <f aca="false">SMALL($A743:$E743,1)</f>
        <v>23</v>
      </c>
      <c r="G743" s="1" t="n">
        <f aca="false">SMALL($A743:$E743,2)</f>
        <v>24</v>
      </c>
      <c r="H743" s="1" t="n">
        <f aca="false">SMALL($A743:$E743,3)</f>
        <v>57</v>
      </c>
      <c r="I743" s="1" t="n">
        <f aca="false">SMALL($A743:$E743,4)</f>
        <v>94</v>
      </c>
      <c r="J743" s="1" t="n">
        <f aca="false">SMALL($A743:$E743,5)</f>
        <v>135</v>
      </c>
      <c r="K743" s="0" t="str">
        <f aca="false">IF(AND(J743*J743&gt;PRODUCT(F743:I743),I743+J743&gt;=2*SUM(F743:H743)),1,"")</f>
        <v/>
      </c>
    </row>
    <row r="744" customFormat="false" ht="15" hidden="false" customHeight="false" outlineLevel="0" collapsed="false">
      <c r="A744" s="0" t="n">
        <v>31</v>
      </c>
      <c r="B744" s="0" t="n">
        <v>103</v>
      </c>
      <c r="C744" s="0" t="n">
        <v>11</v>
      </c>
      <c r="D744" s="0" t="n">
        <v>110</v>
      </c>
      <c r="E744" s="0" t="n">
        <v>92</v>
      </c>
      <c r="F744" s="1" t="n">
        <f aca="false">SMALL($A744:$E744,1)</f>
        <v>11</v>
      </c>
      <c r="G744" s="1" t="n">
        <f aca="false">SMALL($A744:$E744,2)</f>
        <v>31</v>
      </c>
      <c r="H744" s="1" t="n">
        <f aca="false">SMALL($A744:$E744,3)</f>
        <v>92</v>
      </c>
      <c r="I744" s="1" t="n">
        <f aca="false">SMALL($A744:$E744,4)</f>
        <v>103</v>
      </c>
      <c r="J744" s="1" t="n">
        <f aca="false">SMALL($A744:$E744,5)</f>
        <v>110</v>
      </c>
      <c r="K744" s="0" t="str">
        <f aca="false">IF(AND(J744*J744&gt;PRODUCT(F744:I744),I744+J744&gt;=2*SUM(F744:H744)),1,"")</f>
        <v/>
      </c>
    </row>
    <row r="745" customFormat="false" ht="15" hidden="false" customHeight="false" outlineLevel="0" collapsed="false">
      <c r="A745" s="0" t="n">
        <v>61</v>
      </c>
      <c r="B745" s="0" t="n">
        <v>12</v>
      </c>
      <c r="C745" s="0" t="n">
        <v>94</v>
      </c>
      <c r="D745" s="0" t="n">
        <v>5</v>
      </c>
      <c r="E745" s="0" t="n">
        <v>93</v>
      </c>
      <c r="F745" s="1" t="n">
        <f aca="false">SMALL($A745:$E745,1)</f>
        <v>5</v>
      </c>
      <c r="G745" s="1" t="n">
        <f aca="false">SMALL($A745:$E745,2)</f>
        <v>12</v>
      </c>
      <c r="H745" s="1" t="n">
        <f aca="false">SMALL($A745:$E745,3)</f>
        <v>61</v>
      </c>
      <c r="I745" s="1" t="n">
        <f aca="false">SMALL($A745:$E745,4)</f>
        <v>93</v>
      </c>
      <c r="J745" s="1" t="n">
        <f aca="false">SMALL($A745:$E745,5)</f>
        <v>94</v>
      </c>
      <c r="K745" s="0" t="str">
        <f aca="false">IF(AND(J745*J745&gt;PRODUCT(F745:I745),I745+J745&gt;=2*SUM(F745:H745)),1,"")</f>
        <v/>
      </c>
    </row>
    <row r="746" customFormat="false" ht="15" hidden="false" customHeight="false" outlineLevel="0" collapsed="false">
      <c r="A746" s="0" t="n">
        <v>89</v>
      </c>
      <c r="B746" s="0" t="n">
        <v>123</v>
      </c>
      <c r="C746" s="0" t="n">
        <v>51</v>
      </c>
      <c r="D746" s="0" t="n">
        <v>86</v>
      </c>
      <c r="E746" s="0" t="n">
        <v>13</v>
      </c>
      <c r="F746" s="1" t="n">
        <f aca="false">SMALL($A746:$E746,1)</f>
        <v>13</v>
      </c>
      <c r="G746" s="1" t="n">
        <f aca="false">SMALL($A746:$E746,2)</f>
        <v>51</v>
      </c>
      <c r="H746" s="1" t="n">
        <f aca="false">SMALL($A746:$E746,3)</f>
        <v>86</v>
      </c>
      <c r="I746" s="1" t="n">
        <f aca="false">SMALL($A746:$E746,4)</f>
        <v>89</v>
      </c>
      <c r="J746" s="1" t="n">
        <f aca="false">SMALL($A746:$E746,5)</f>
        <v>123</v>
      </c>
      <c r="K746" s="0" t="str">
        <f aca="false">IF(AND(J746*J746&gt;PRODUCT(F746:I746),I746+J746&gt;=2*SUM(F746:H746)),1,"")</f>
        <v/>
      </c>
    </row>
    <row r="747" customFormat="false" ht="15" hidden="false" customHeight="false" outlineLevel="0" collapsed="false">
      <c r="A747" s="0" t="n">
        <v>37</v>
      </c>
      <c r="B747" s="0" t="n">
        <v>134</v>
      </c>
      <c r="C747" s="0" t="n">
        <v>32</v>
      </c>
      <c r="D747" s="0" t="n">
        <v>105</v>
      </c>
      <c r="E747" s="0" t="n">
        <v>108</v>
      </c>
      <c r="F747" s="1" t="n">
        <f aca="false">SMALL($A747:$E747,1)</f>
        <v>32</v>
      </c>
      <c r="G747" s="1" t="n">
        <f aca="false">SMALL($A747:$E747,2)</f>
        <v>37</v>
      </c>
      <c r="H747" s="1" t="n">
        <f aca="false">SMALL($A747:$E747,3)</f>
        <v>105</v>
      </c>
      <c r="I747" s="1" t="n">
        <f aca="false">SMALL($A747:$E747,4)</f>
        <v>108</v>
      </c>
      <c r="J747" s="1" t="n">
        <f aca="false">SMALL($A747:$E747,5)</f>
        <v>134</v>
      </c>
      <c r="K747" s="0" t="str">
        <f aca="false">IF(AND(J747*J747&gt;PRODUCT(F747:I747),I747+J747&gt;=2*SUM(F747:H747)),1,"")</f>
        <v/>
      </c>
    </row>
    <row r="748" customFormat="false" ht="15" hidden="false" customHeight="false" outlineLevel="0" collapsed="false">
      <c r="A748" s="0" t="n">
        <v>88</v>
      </c>
      <c r="B748" s="0" t="n">
        <v>20</v>
      </c>
      <c r="C748" s="0" t="n">
        <v>120</v>
      </c>
      <c r="D748" s="0" t="n">
        <v>114</v>
      </c>
      <c r="E748" s="0" t="n">
        <v>115</v>
      </c>
      <c r="F748" s="1" t="n">
        <f aca="false">SMALL($A748:$E748,1)</f>
        <v>20</v>
      </c>
      <c r="G748" s="1" t="n">
        <f aca="false">SMALL($A748:$E748,2)</f>
        <v>88</v>
      </c>
      <c r="H748" s="1" t="n">
        <f aca="false">SMALL($A748:$E748,3)</f>
        <v>114</v>
      </c>
      <c r="I748" s="1" t="n">
        <f aca="false">SMALL($A748:$E748,4)</f>
        <v>115</v>
      </c>
      <c r="J748" s="1" t="n">
        <f aca="false">SMALL($A748:$E748,5)</f>
        <v>120</v>
      </c>
      <c r="K748" s="0" t="str">
        <f aca="false">IF(AND(J748*J748&gt;PRODUCT(F748:I748),I748+J748&gt;=2*SUM(F748:H748)),1,"")</f>
        <v/>
      </c>
    </row>
    <row r="749" customFormat="false" ht="15" hidden="false" customHeight="false" outlineLevel="0" collapsed="false">
      <c r="A749" s="0" t="n">
        <v>148</v>
      </c>
      <c r="B749" s="0" t="n">
        <v>43</v>
      </c>
      <c r="C749" s="0" t="n">
        <v>143</v>
      </c>
      <c r="D749" s="0" t="n">
        <v>76</v>
      </c>
      <c r="E749" s="0" t="n">
        <v>102</v>
      </c>
      <c r="F749" s="1" t="n">
        <f aca="false">SMALL($A749:$E749,1)</f>
        <v>43</v>
      </c>
      <c r="G749" s="1" t="n">
        <f aca="false">SMALL($A749:$E749,2)</f>
        <v>76</v>
      </c>
      <c r="H749" s="1" t="n">
        <f aca="false">SMALL($A749:$E749,3)</f>
        <v>102</v>
      </c>
      <c r="I749" s="1" t="n">
        <f aca="false">SMALL($A749:$E749,4)</f>
        <v>143</v>
      </c>
      <c r="J749" s="1" t="n">
        <f aca="false">SMALL($A749:$E749,5)</f>
        <v>148</v>
      </c>
      <c r="K749" s="0" t="str">
        <f aca="false">IF(AND(J749*J749&gt;PRODUCT(F749:I749),I749+J749&gt;=2*SUM(F749:H749)),1,"")</f>
        <v/>
      </c>
    </row>
    <row r="750" customFormat="false" ht="15" hidden="false" customHeight="false" outlineLevel="0" collapsed="false">
      <c r="A750" s="0" t="n">
        <v>119</v>
      </c>
      <c r="B750" s="0" t="n">
        <v>39</v>
      </c>
      <c r="C750" s="0" t="n">
        <v>28</v>
      </c>
      <c r="D750" s="0" t="n">
        <v>84</v>
      </c>
      <c r="E750" s="0" t="n">
        <v>137</v>
      </c>
      <c r="F750" s="1" t="n">
        <f aca="false">SMALL($A750:$E750,1)</f>
        <v>28</v>
      </c>
      <c r="G750" s="1" t="n">
        <f aca="false">SMALL($A750:$E750,2)</f>
        <v>39</v>
      </c>
      <c r="H750" s="1" t="n">
        <f aca="false">SMALL($A750:$E750,3)</f>
        <v>84</v>
      </c>
      <c r="I750" s="1" t="n">
        <f aca="false">SMALL($A750:$E750,4)</f>
        <v>119</v>
      </c>
      <c r="J750" s="1" t="n">
        <f aca="false">SMALL($A750:$E750,5)</f>
        <v>137</v>
      </c>
      <c r="K750" s="0" t="str">
        <f aca="false">IF(AND(J750*J750&gt;PRODUCT(F750:I750),I750+J750&gt;=2*SUM(F750:H750)),1,"")</f>
        <v/>
      </c>
    </row>
    <row r="751" customFormat="false" ht="15" hidden="false" customHeight="false" outlineLevel="0" collapsed="false">
      <c r="A751" s="0" t="n">
        <v>61</v>
      </c>
      <c r="B751" s="0" t="n">
        <v>59</v>
      </c>
      <c r="C751" s="0" t="n">
        <v>112</v>
      </c>
      <c r="D751" s="0" t="n">
        <v>74</v>
      </c>
      <c r="E751" s="0" t="n">
        <v>55</v>
      </c>
      <c r="F751" s="1" t="n">
        <f aca="false">SMALL($A751:$E751,1)</f>
        <v>55</v>
      </c>
      <c r="G751" s="1" t="n">
        <f aca="false">SMALL($A751:$E751,2)</f>
        <v>59</v>
      </c>
      <c r="H751" s="1" t="n">
        <f aca="false">SMALL($A751:$E751,3)</f>
        <v>61</v>
      </c>
      <c r="I751" s="1" t="n">
        <f aca="false">SMALL($A751:$E751,4)</f>
        <v>74</v>
      </c>
      <c r="J751" s="1" t="n">
        <f aca="false">SMALL($A751:$E751,5)</f>
        <v>112</v>
      </c>
      <c r="K751" s="0" t="str">
        <f aca="false">IF(AND(J751*J751&gt;PRODUCT(F751:I751),I751+J751&gt;=2*SUM(F751:H751)),1,"")</f>
        <v/>
      </c>
    </row>
    <row r="752" customFormat="false" ht="15" hidden="false" customHeight="false" outlineLevel="0" collapsed="false">
      <c r="A752" s="0" t="n">
        <v>18</v>
      </c>
      <c r="B752" s="0" t="n">
        <v>16</v>
      </c>
      <c r="C752" s="0" t="n">
        <v>116</v>
      </c>
      <c r="D752" s="0" t="n">
        <v>84</v>
      </c>
      <c r="E752" s="0" t="n">
        <v>52</v>
      </c>
      <c r="F752" s="1" t="n">
        <f aca="false">SMALL($A752:$E752,1)</f>
        <v>16</v>
      </c>
      <c r="G752" s="1" t="n">
        <f aca="false">SMALL($A752:$E752,2)</f>
        <v>18</v>
      </c>
      <c r="H752" s="1" t="n">
        <f aca="false">SMALL($A752:$E752,3)</f>
        <v>52</v>
      </c>
      <c r="I752" s="1" t="n">
        <f aca="false">SMALL($A752:$E752,4)</f>
        <v>84</v>
      </c>
      <c r="J752" s="1" t="n">
        <f aca="false">SMALL($A752:$E752,5)</f>
        <v>116</v>
      </c>
      <c r="K752" s="0" t="str">
        <f aca="false">IF(AND(J752*J752&gt;PRODUCT(F752:I752),I752+J752&gt;=2*SUM(F752:H752)),1,"")</f>
        <v/>
      </c>
    </row>
    <row r="753" customFormat="false" ht="15" hidden="false" customHeight="false" outlineLevel="0" collapsed="false">
      <c r="A753" s="0" t="n">
        <v>74</v>
      </c>
      <c r="B753" s="0" t="n">
        <v>56</v>
      </c>
      <c r="C753" s="0" t="n">
        <v>130</v>
      </c>
      <c r="D753" s="0" t="n">
        <v>135</v>
      </c>
      <c r="E753" s="0" t="n">
        <v>78</v>
      </c>
      <c r="F753" s="1" t="n">
        <f aca="false">SMALL($A753:$E753,1)</f>
        <v>56</v>
      </c>
      <c r="G753" s="1" t="n">
        <f aca="false">SMALL($A753:$E753,2)</f>
        <v>74</v>
      </c>
      <c r="H753" s="1" t="n">
        <f aca="false">SMALL($A753:$E753,3)</f>
        <v>78</v>
      </c>
      <c r="I753" s="1" t="n">
        <f aca="false">SMALL($A753:$E753,4)</f>
        <v>130</v>
      </c>
      <c r="J753" s="1" t="n">
        <f aca="false">SMALL($A753:$E753,5)</f>
        <v>135</v>
      </c>
      <c r="K753" s="0" t="str">
        <f aca="false">IF(AND(J753*J753&gt;PRODUCT(F753:I753),I753+J753&gt;=2*SUM(F753:H753)),1,"")</f>
        <v/>
      </c>
    </row>
    <row r="754" customFormat="false" ht="15" hidden="false" customHeight="false" outlineLevel="0" collapsed="false">
      <c r="A754" s="0" t="n">
        <v>107</v>
      </c>
      <c r="B754" s="0" t="n">
        <v>122</v>
      </c>
      <c r="C754" s="0" t="n">
        <v>124</v>
      </c>
      <c r="D754" s="0" t="n">
        <v>109</v>
      </c>
      <c r="E754" s="0" t="n">
        <v>72</v>
      </c>
      <c r="F754" s="1" t="n">
        <f aca="false">SMALL($A754:$E754,1)</f>
        <v>72</v>
      </c>
      <c r="G754" s="1" t="n">
        <f aca="false">SMALL($A754:$E754,2)</f>
        <v>107</v>
      </c>
      <c r="H754" s="1" t="n">
        <f aca="false">SMALL($A754:$E754,3)</f>
        <v>109</v>
      </c>
      <c r="I754" s="1" t="n">
        <f aca="false">SMALL($A754:$E754,4)</f>
        <v>122</v>
      </c>
      <c r="J754" s="1" t="n">
        <f aca="false">SMALL($A754:$E754,5)</f>
        <v>124</v>
      </c>
      <c r="K754" s="0" t="str">
        <f aca="false">IF(AND(J754*J754&gt;PRODUCT(F754:I754),I754+J754&gt;=2*SUM(F754:H754)),1,"")</f>
        <v/>
      </c>
    </row>
    <row r="755" customFormat="false" ht="15" hidden="false" customHeight="false" outlineLevel="0" collapsed="false">
      <c r="A755" s="0" t="n">
        <v>54</v>
      </c>
      <c r="B755" s="0" t="n">
        <v>20</v>
      </c>
      <c r="C755" s="0" t="n">
        <v>22</v>
      </c>
      <c r="D755" s="0" t="n">
        <v>122</v>
      </c>
      <c r="E755" s="0" t="n">
        <v>108</v>
      </c>
      <c r="F755" s="1" t="n">
        <f aca="false">SMALL($A755:$E755,1)</f>
        <v>20</v>
      </c>
      <c r="G755" s="1" t="n">
        <f aca="false">SMALL($A755:$E755,2)</f>
        <v>22</v>
      </c>
      <c r="H755" s="1" t="n">
        <f aca="false">SMALL($A755:$E755,3)</f>
        <v>54</v>
      </c>
      <c r="I755" s="1" t="n">
        <f aca="false">SMALL($A755:$E755,4)</f>
        <v>108</v>
      </c>
      <c r="J755" s="1" t="n">
        <f aca="false">SMALL($A755:$E755,5)</f>
        <v>122</v>
      </c>
      <c r="K755" s="0" t="str">
        <f aca="false">IF(AND(J755*J755&gt;PRODUCT(F755:I755),I755+J755&gt;=2*SUM(F755:H755)),1,"")</f>
        <v/>
      </c>
    </row>
    <row r="756" customFormat="false" ht="15" hidden="false" customHeight="false" outlineLevel="0" collapsed="false">
      <c r="A756" s="0" t="n">
        <v>55</v>
      </c>
      <c r="B756" s="0" t="n">
        <v>113</v>
      </c>
      <c r="C756" s="0" t="n">
        <v>130</v>
      </c>
      <c r="D756" s="0" t="n">
        <v>148</v>
      </c>
      <c r="E756" s="0" t="n">
        <v>71</v>
      </c>
      <c r="F756" s="1" t="n">
        <f aca="false">SMALL($A756:$E756,1)</f>
        <v>55</v>
      </c>
      <c r="G756" s="1" t="n">
        <f aca="false">SMALL($A756:$E756,2)</f>
        <v>71</v>
      </c>
      <c r="H756" s="1" t="n">
        <f aca="false">SMALL($A756:$E756,3)</f>
        <v>113</v>
      </c>
      <c r="I756" s="1" t="n">
        <f aca="false">SMALL($A756:$E756,4)</f>
        <v>130</v>
      </c>
      <c r="J756" s="1" t="n">
        <f aca="false">SMALL($A756:$E756,5)</f>
        <v>148</v>
      </c>
      <c r="K756" s="0" t="str">
        <f aca="false">IF(AND(J756*J756&gt;PRODUCT(F756:I756),I756+J756&gt;=2*SUM(F756:H756)),1,"")</f>
        <v/>
      </c>
    </row>
    <row r="757" customFormat="false" ht="15" hidden="false" customHeight="false" outlineLevel="0" collapsed="false">
      <c r="A757" s="0" t="n">
        <v>49</v>
      </c>
      <c r="B757" s="0" t="n">
        <v>131</v>
      </c>
      <c r="C757" s="0" t="n">
        <v>109</v>
      </c>
      <c r="D757" s="0" t="n">
        <v>19</v>
      </c>
      <c r="E757" s="0" t="n">
        <v>119</v>
      </c>
      <c r="F757" s="1" t="n">
        <f aca="false">SMALL($A757:$E757,1)</f>
        <v>19</v>
      </c>
      <c r="G757" s="1" t="n">
        <f aca="false">SMALL($A757:$E757,2)</f>
        <v>49</v>
      </c>
      <c r="H757" s="1" t="n">
        <f aca="false">SMALL($A757:$E757,3)</f>
        <v>109</v>
      </c>
      <c r="I757" s="1" t="n">
        <f aca="false">SMALL($A757:$E757,4)</f>
        <v>119</v>
      </c>
      <c r="J757" s="1" t="n">
        <f aca="false">SMALL($A757:$E757,5)</f>
        <v>131</v>
      </c>
      <c r="K757" s="0" t="str">
        <f aca="false">IF(AND(J757*J757&gt;PRODUCT(F757:I757),I757+J757&gt;=2*SUM(F757:H757)),1,"")</f>
        <v/>
      </c>
    </row>
    <row r="758" customFormat="false" ht="15" hidden="false" customHeight="false" outlineLevel="0" collapsed="false">
      <c r="A758" s="0" t="n">
        <v>30</v>
      </c>
      <c r="B758" s="0" t="n">
        <v>67</v>
      </c>
      <c r="C758" s="0" t="n">
        <v>85</v>
      </c>
      <c r="D758" s="0" t="n">
        <v>125</v>
      </c>
      <c r="E758" s="0" t="n">
        <v>56</v>
      </c>
      <c r="F758" s="1" t="n">
        <f aca="false">SMALL($A758:$E758,1)</f>
        <v>30</v>
      </c>
      <c r="G758" s="1" t="n">
        <f aca="false">SMALL($A758:$E758,2)</f>
        <v>56</v>
      </c>
      <c r="H758" s="1" t="n">
        <f aca="false">SMALL($A758:$E758,3)</f>
        <v>67</v>
      </c>
      <c r="I758" s="1" t="n">
        <f aca="false">SMALL($A758:$E758,4)</f>
        <v>85</v>
      </c>
      <c r="J758" s="1" t="n">
        <f aca="false">SMALL($A758:$E758,5)</f>
        <v>125</v>
      </c>
      <c r="K758" s="0" t="str">
        <f aca="false">IF(AND(J758*J758&gt;PRODUCT(F758:I758),I758+J758&gt;=2*SUM(F758:H758)),1,"")</f>
        <v/>
      </c>
    </row>
    <row r="759" customFormat="false" ht="15" hidden="false" customHeight="false" outlineLevel="0" collapsed="false">
      <c r="A759" s="0" t="n">
        <v>46</v>
      </c>
      <c r="B759" s="0" t="n">
        <v>95</v>
      </c>
      <c r="C759" s="0" t="n">
        <v>118</v>
      </c>
      <c r="D759" s="0" t="n">
        <v>72</v>
      </c>
      <c r="E759" s="0" t="n">
        <v>55</v>
      </c>
      <c r="F759" s="1" t="n">
        <f aca="false">SMALL($A759:$E759,1)</f>
        <v>46</v>
      </c>
      <c r="G759" s="1" t="n">
        <f aca="false">SMALL($A759:$E759,2)</f>
        <v>55</v>
      </c>
      <c r="H759" s="1" t="n">
        <f aca="false">SMALL($A759:$E759,3)</f>
        <v>72</v>
      </c>
      <c r="I759" s="1" t="n">
        <f aca="false">SMALL($A759:$E759,4)</f>
        <v>95</v>
      </c>
      <c r="J759" s="1" t="n">
        <f aca="false">SMALL($A759:$E759,5)</f>
        <v>118</v>
      </c>
      <c r="K759" s="0" t="str">
        <f aca="false">IF(AND(J759*J759&gt;PRODUCT(F759:I759),I759+J759&gt;=2*SUM(F759:H759)),1,"")</f>
        <v/>
      </c>
    </row>
    <row r="760" customFormat="false" ht="15" hidden="false" customHeight="false" outlineLevel="0" collapsed="false">
      <c r="A760" s="0" t="n">
        <v>128</v>
      </c>
      <c r="B760" s="0" t="n">
        <v>112</v>
      </c>
      <c r="C760" s="0" t="n">
        <v>98</v>
      </c>
      <c r="D760" s="0" t="n">
        <v>26</v>
      </c>
      <c r="E760" s="0" t="n">
        <v>46</v>
      </c>
      <c r="F760" s="1" t="n">
        <f aca="false">SMALL($A760:$E760,1)</f>
        <v>26</v>
      </c>
      <c r="G760" s="1" t="n">
        <f aca="false">SMALL($A760:$E760,2)</f>
        <v>46</v>
      </c>
      <c r="H760" s="1" t="n">
        <f aca="false">SMALL($A760:$E760,3)</f>
        <v>98</v>
      </c>
      <c r="I760" s="1" t="n">
        <f aca="false">SMALL($A760:$E760,4)</f>
        <v>112</v>
      </c>
      <c r="J760" s="1" t="n">
        <f aca="false">SMALL($A760:$E760,5)</f>
        <v>128</v>
      </c>
      <c r="K760" s="0" t="str">
        <f aca="false">IF(AND(J760*J760&gt;PRODUCT(F760:I760),I760+J760&gt;=2*SUM(F760:H760)),1,"")</f>
        <v/>
      </c>
    </row>
    <row r="761" customFormat="false" ht="15" hidden="false" customHeight="false" outlineLevel="0" collapsed="false">
      <c r="A761" s="0" t="n">
        <v>17</v>
      </c>
      <c r="B761" s="0" t="n">
        <v>13</v>
      </c>
      <c r="C761" s="0" t="n">
        <v>25</v>
      </c>
      <c r="D761" s="0" t="n">
        <v>58</v>
      </c>
      <c r="E761" s="0" t="n">
        <v>100</v>
      </c>
      <c r="F761" s="1" t="n">
        <f aca="false">SMALL($A761:$E761,1)</f>
        <v>13</v>
      </c>
      <c r="G761" s="1" t="n">
        <f aca="false">SMALL($A761:$E761,2)</f>
        <v>17</v>
      </c>
      <c r="H761" s="1" t="n">
        <f aca="false">SMALL($A761:$E761,3)</f>
        <v>25</v>
      </c>
      <c r="I761" s="1" t="n">
        <f aca="false">SMALL($A761:$E761,4)</f>
        <v>58</v>
      </c>
      <c r="J761" s="1" t="n">
        <f aca="false">SMALL($A761:$E761,5)</f>
        <v>100</v>
      </c>
      <c r="K761" s="0" t="str">
        <f aca="false">IF(AND(J761*J761&gt;PRODUCT(F761:I761),I761+J761&gt;=2*SUM(F761:H761)),1,"")</f>
        <v/>
      </c>
    </row>
    <row r="762" customFormat="false" ht="15" hidden="false" customHeight="false" outlineLevel="0" collapsed="false">
      <c r="A762" s="0" t="n">
        <v>34</v>
      </c>
      <c r="B762" s="0" t="n">
        <v>115</v>
      </c>
      <c r="C762" s="0" t="n">
        <v>125</v>
      </c>
      <c r="D762" s="0" t="n">
        <v>135</v>
      </c>
      <c r="E762" s="0" t="n">
        <v>76</v>
      </c>
      <c r="F762" s="1" t="n">
        <f aca="false">SMALL($A762:$E762,1)</f>
        <v>34</v>
      </c>
      <c r="G762" s="1" t="n">
        <f aca="false">SMALL($A762:$E762,2)</f>
        <v>76</v>
      </c>
      <c r="H762" s="1" t="n">
        <f aca="false">SMALL($A762:$E762,3)</f>
        <v>115</v>
      </c>
      <c r="I762" s="1" t="n">
        <f aca="false">SMALL($A762:$E762,4)</f>
        <v>125</v>
      </c>
      <c r="J762" s="1" t="n">
        <f aca="false">SMALL($A762:$E762,5)</f>
        <v>135</v>
      </c>
      <c r="K762" s="0" t="str">
        <f aca="false">IF(AND(J762*J762&gt;PRODUCT(F762:I762),I762+J762&gt;=2*SUM(F762:H762)),1,"")</f>
        <v/>
      </c>
    </row>
    <row r="763" customFormat="false" ht="15" hidden="false" customHeight="false" outlineLevel="0" collapsed="false">
      <c r="A763" s="0" t="n">
        <v>43</v>
      </c>
      <c r="B763" s="0" t="n">
        <v>46</v>
      </c>
      <c r="C763" s="0" t="n">
        <v>108</v>
      </c>
      <c r="D763" s="0" t="n">
        <v>21</v>
      </c>
      <c r="E763" s="0" t="n">
        <v>19</v>
      </c>
      <c r="F763" s="1" t="n">
        <f aca="false">SMALL($A763:$E763,1)</f>
        <v>19</v>
      </c>
      <c r="G763" s="1" t="n">
        <f aca="false">SMALL($A763:$E763,2)</f>
        <v>21</v>
      </c>
      <c r="H763" s="1" t="n">
        <f aca="false">SMALL($A763:$E763,3)</f>
        <v>43</v>
      </c>
      <c r="I763" s="1" t="n">
        <f aca="false">SMALL($A763:$E763,4)</f>
        <v>46</v>
      </c>
      <c r="J763" s="1" t="n">
        <f aca="false">SMALL($A763:$E763,5)</f>
        <v>108</v>
      </c>
      <c r="K763" s="0" t="str">
        <f aca="false">IF(AND(J763*J763&gt;PRODUCT(F763:I763),I763+J763&gt;=2*SUM(F763:H763)),1,"")</f>
        <v/>
      </c>
    </row>
    <row r="764" customFormat="false" ht="15" hidden="false" customHeight="false" outlineLevel="0" collapsed="false">
      <c r="A764" s="0" t="n">
        <v>97</v>
      </c>
      <c r="B764" s="0" t="n">
        <v>75</v>
      </c>
      <c r="C764" s="0" t="n">
        <v>114</v>
      </c>
      <c r="D764" s="0" t="n">
        <v>9</v>
      </c>
      <c r="E764" s="0" t="n">
        <v>36</v>
      </c>
      <c r="F764" s="1" t="n">
        <f aca="false">SMALL($A764:$E764,1)</f>
        <v>9</v>
      </c>
      <c r="G764" s="1" t="n">
        <f aca="false">SMALL($A764:$E764,2)</f>
        <v>36</v>
      </c>
      <c r="H764" s="1" t="n">
        <f aca="false">SMALL($A764:$E764,3)</f>
        <v>75</v>
      </c>
      <c r="I764" s="1" t="n">
        <f aca="false">SMALL($A764:$E764,4)</f>
        <v>97</v>
      </c>
      <c r="J764" s="1" t="n">
        <f aca="false">SMALL($A764:$E764,5)</f>
        <v>114</v>
      </c>
      <c r="K764" s="0" t="str">
        <f aca="false">IF(AND(J764*J764&gt;PRODUCT(F764:I764),I764+J764&gt;=2*SUM(F764:H764)),1,"")</f>
        <v/>
      </c>
    </row>
    <row r="765" customFormat="false" ht="15" hidden="false" customHeight="false" outlineLevel="0" collapsed="false">
      <c r="A765" s="0" t="n">
        <v>69</v>
      </c>
      <c r="B765" s="0" t="n">
        <v>36</v>
      </c>
      <c r="C765" s="0" t="n">
        <v>99</v>
      </c>
      <c r="D765" s="0" t="n">
        <v>125</v>
      </c>
      <c r="E765" s="0" t="n">
        <v>105</v>
      </c>
      <c r="F765" s="1" t="n">
        <f aca="false">SMALL($A765:$E765,1)</f>
        <v>36</v>
      </c>
      <c r="G765" s="1" t="n">
        <f aca="false">SMALL($A765:$E765,2)</f>
        <v>69</v>
      </c>
      <c r="H765" s="1" t="n">
        <f aca="false">SMALL($A765:$E765,3)</f>
        <v>99</v>
      </c>
      <c r="I765" s="1" t="n">
        <f aca="false">SMALL($A765:$E765,4)</f>
        <v>105</v>
      </c>
      <c r="J765" s="1" t="n">
        <f aca="false">SMALL($A765:$E765,5)</f>
        <v>125</v>
      </c>
      <c r="K765" s="0" t="str">
        <f aca="false">IF(AND(J765*J765&gt;PRODUCT(F765:I765),I765+J765&gt;=2*SUM(F765:H765)),1,"")</f>
        <v/>
      </c>
    </row>
    <row r="766" customFormat="false" ht="15" hidden="false" customHeight="false" outlineLevel="0" collapsed="false">
      <c r="A766" s="0" t="n">
        <v>17</v>
      </c>
      <c r="B766" s="0" t="n">
        <v>90</v>
      </c>
      <c r="C766" s="0" t="n">
        <v>50</v>
      </c>
      <c r="D766" s="0" t="n">
        <v>40</v>
      </c>
      <c r="E766" s="0" t="n">
        <v>98</v>
      </c>
      <c r="F766" s="1" t="n">
        <f aca="false">SMALL($A766:$E766,1)</f>
        <v>17</v>
      </c>
      <c r="G766" s="1" t="n">
        <f aca="false">SMALL($A766:$E766,2)</f>
        <v>40</v>
      </c>
      <c r="H766" s="1" t="n">
        <f aca="false">SMALL($A766:$E766,3)</f>
        <v>50</v>
      </c>
      <c r="I766" s="1" t="n">
        <f aca="false">SMALL($A766:$E766,4)</f>
        <v>90</v>
      </c>
      <c r="J766" s="1" t="n">
        <f aca="false">SMALL($A766:$E766,5)</f>
        <v>98</v>
      </c>
      <c r="K766" s="0" t="str">
        <f aca="false">IF(AND(J766*J766&gt;PRODUCT(F766:I766),I766+J766&gt;=2*SUM(F766:H766)),1,"")</f>
        <v/>
      </c>
    </row>
    <row r="767" customFormat="false" ht="15" hidden="false" customHeight="false" outlineLevel="0" collapsed="false">
      <c r="A767" s="0" t="n">
        <v>84</v>
      </c>
      <c r="B767" s="0" t="n">
        <v>77</v>
      </c>
      <c r="C767" s="0" t="n">
        <v>133</v>
      </c>
      <c r="D767" s="0" t="n">
        <v>89</v>
      </c>
      <c r="E767" s="0" t="n">
        <v>101</v>
      </c>
      <c r="F767" s="1" t="n">
        <f aca="false">SMALL($A767:$E767,1)</f>
        <v>77</v>
      </c>
      <c r="G767" s="1" t="n">
        <f aca="false">SMALL($A767:$E767,2)</f>
        <v>84</v>
      </c>
      <c r="H767" s="1" t="n">
        <f aca="false">SMALL($A767:$E767,3)</f>
        <v>89</v>
      </c>
      <c r="I767" s="1" t="n">
        <f aca="false">SMALL($A767:$E767,4)</f>
        <v>101</v>
      </c>
      <c r="J767" s="1" t="n">
        <f aca="false">SMALL($A767:$E767,5)</f>
        <v>133</v>
      </c>
      <c r="K767" s="0" t="str">
        <f aca="false">IF(AND(J767*J767&gt;PRODUCT(F767:I767),I767+J767&gt;=2*SUM(F767:H767)),1,"")</f>
        <v/>
      </c>
    </row>
    <row r="768" customFormat="false" ht="15" hidden="false" customHeight="false" outlineLevel="0" collapsed="false">
      <c r="A768" s="0" t="n">
        <v>82</v>
      </c>
      <c r="B768" s="0" t="n">
        <v>76</v>
      </c>
      <c r="C768" s="0" t="n">
        <v>70</v>
      </c>
      <c r="D768" s="0" t="n">
        <v>79</v>
      </c>
      <c r="E768" s="0" t="n">
        <v>46</v>
      </c>
      <c r="F768" s="1" t="n">
        <f aca="false">SMALL($A768:$E768,1)</f>
        <v>46</v>
      </c>
      <c r="G768" s="1" t="n">
        <f aca="false">SMALL($A768:$E768,2)</f>
        <v>70</v>
      </c>
      <c r="H768" s="1" t="n">
        <f aca="false">SMALL($A768:$E768,3)</f>
        <v>76</v>
      </c>
      <c r="I768" s="1" t="n">
        <f aca="false">SMALL($A768:$E768,4)</f>
        <v>79</v>
      </c>
      <c r="J768" s="1" t="n">
        <f aca="false">SMALL($A768:$E768,5)</f>
        <v>82</v>
      </c>
      <c r="K768" s="0" t="str">
        <f aca="false">IF(AND(J768*J768&gt;PRODUCT(F768:I768),I768+J768&gt;=2*SUM(F768:H768)),1,"")</f>
        <v/>
      </c>
    </row>
    <row r="769" customFormat="false" ht="15" hidden="false" customHeight="false" outlineLevel="0" collapsed="false">
      <c r="A769" s="0" t="n">
        <v>62</v>
      </c>
      <c r="B769" s="0" t="n">
        <v>22</v>
      </c>
      <c r="C769" s="0" t="n">
        <v>108</v>
      </c>
      <c r="D769" s="0" t="n">
        <v>30</v>
      </c>
      <c r="E769" s="0" t="n">
        <v>113</v>
      </c>
      <c r="F769" s="1" t="n">
        <f aca="false">SMALL($A769:$E769,1)</f>
        <v>22</v>
      </c>
      <c r="G769" s="1" t="n">
        <f aca="false">SMALL($A769:$E769,2)</f>
        <v>30</v>
      </c>
      <c r="H769" s="1" t="n">
        <f aca="false">SMALL($A769:$E769,3)</f>
        <v>62</v>
      </c>
      <c r="I769" s="1" t="n">
        <f aca="false">SMALL($A769:$E769,4)</f>
        <v>108</v>
      </c>
      <c r="J769" s="1" t="n">
        <f aca="false">SMALL($A769:$E769,5)</f>
        <v>113</v>
      </c>
      <c r="K769" s="0" t="str">
        <f aca="false">IF(AND(J769*J769&gt;PRODUCT(F769:I769),I769+J769&gt;=2*SUM(F769:H769)),1,"")</f>
        <v/>
      </c>
    </row>
    <row r="770" customFormat="false" ht="15" hidden="false" customHeight="false" outlineLevel="0" collapsed="false">
      <c r="A770" s="0" t="n">
        <v>27</v>
      </c>
      <c r="B770" s="0" t="n">
        <v>51</v>
      </c>
      <c r="C770" s="0" t="n">
        <v>22</v>
      </c>
      <c r="D770" s="0" t="n">
        <v>98</v>
      </c>
      <c r="E770" s="0" t="n">
        <v>79</v>
      </c>
      <c r="F770" s="1" t="n">
        <f aca="false">SMALL($A770:$E770,1)</f>
        <v>22</v>
      </c>
      <c r="G770" s="1" t="n">
        <f aca="false">SMALL($A770:$E770,2)</f>
        <v>27</v>
      </c>
      <c r="H770" s="1" t="n">
        <f aca="false">SMALL($A770:$E770,3)</f>
        <v>51</v>
      </c>
      <c r="I770" s="1" t="n">
        <f aca="false">SMALL($A770:$E770,4)</f>
        <v>79</v>
      </c>
      <c r="J770" s="1" t="n">
        <f aca="false">SMALL($A770:$E770,5)</f>
        <v>98</v>
      </c>
      <c r="K770" s="0" t="str">
        <f aca="false">IF(AND(J770*J770&gt;PRODUCT(F770:I770),I770+J770&gt;=2*SUM(F770:H770)),1,"")</f>
        <v/>
      </c>
    </row>
    <row r="771" customFormat="false" ht="15" hidden="false" customHeight="false" outlineLevel="0" collapsed="false">
      <c r="A771" s="0" t="n">
        <v>80</v>
      </c>
      <c r="B771" s="0" t="n">
        <v>90</v>
      </c>
      <c r="C771" s="0" t="n">
        <v>81</v>
      </c>
      <c r="D771" s="0" t="n">
        <v>11</v>
      </c>
      <c r="E771" s="0" t="n">
        <v>11</v>
      </c>
      <c r="F771" s="1" t="n">
        <f aca="false">SMALL($A771:$E771,1)</f>
        <v>11</v>
      </c>
      <c r="G771" s="1" t="n">
        <f aca="false">SMALL($A771:$E771,2)</f>
        <v>11</v>
      </c>
      <c r="H771" s="1" t="n">
        <f aca="false">SMALL($A771:$E771,3)</f>
        <v>80</v>
      </c>
      <c r="I771" s="1" t="n">
        <f aca="false">SMALL($A771:$E771,4)</f>
        <v>81</v>
      </c>
      <c r="J771" s="1" t="n">
        <f aca="false">SMALL($A771:$E771,5)</f>
        <v>90</v>
      </c>
      <c r="K771" s="0" t="str">
        <f aca="false">IF(AND(J771*J771&gt;PRODUCT(F771:I771),I771+J771&gt;=2*SUM(F771:H771)),1,"")</f>
        <v/>
      </c>
    </row>
    <row r="772" customFormat="false" ht="15" hidden="false" customHeight="false" outlineLevel="0" collapsed="false">
      <c r="A772" s="0" t="n">
        <v>44</v>
      </c>
      <c r="B772" s="0" t="n">
        <v>149</v>
      </c>
      <c r="C772" s="0" t="n">
        <v>68</v>
      </c>
      <c r="D772" s="0" t="n">
        <v>85</v>
      </c>
      <c r="E772" s="0" t="n">
        <v>130</v>
      </c>
      <c r="F772" s="1" t="n">
        <f aca="false">SMALL($A772:$E772,1)</f>
        <v>44</v>
      </c>
      <c r="G772" s="1" t="n">
        <f aca="false">SMALL($A772:$E772,2)</f>
        <v>68</v>
      </c>
      <c r="H772" s="1" t="n">
        <f aca="false">SMALL($A772:$E772,3)</f>
        <v>85</v>
      </c>
      <c r="I772" s="1" t="n">
        <f aca="false">SMALL($A772:$E772,4)</f>
        <v>130</v>
      </c>
      <c r="J772" s="1" t="n">
        <f aca="false">SMALL($A772:$E772,5)</f>
        <v>149</v>
      </c>
      <c r="K772" s="0" t="str">
        <f aca="false">IF(AND(J772*J772&gt;PRODUCT(F772:I772),I772+J772&gt;=2*SUM(F772:H772)),1,"")</f>
        <v/>
      </c>
    </row>
    <row r="773" customFormat="false" ht="15" hidden="false" customHeight="false" outlineLevel="0" collapsed="false">
      <c r="A773" s="0" t="n">
        <v>91</v>
      </c>
      <c r="B773" s="0" t="n">
        <v>124</v>
      </c>
      <c r="C773" s="0" t="n">
        <v>125</v>
      </c>
      <c r="D773" s="0" t="n">
        <v>90</v>
      </c>
      <c r="E773" s="0" t="n">
        <v>108</v>
      </c>
      <c r="F773" s="1" t="n">
        <f aca="false">SMALL($A773:$E773,1)</f>
        <v>90</v>
      </c>
      <c r="G773" s="1" t="n">
        <f aca="false">SMALL($A773:$E773,2)</f>
        <v>91</v>
      </c>
      <c r="H773" s="1" t="n">
        <f aca="false">SMALL($A773:$E773,3)</f>
        <v>108</v>
      </c>
      <c r="I773" s="1" t="n">
        <f aca="false">SMALL($A773:$E773,4)</f>
        <v>124</v>
      </c>
      <c r="J773" s="1" t="n">
        <f aca="false">SMALL($A773:$E773,5)</f>
        <v>125</v>
      </c>
      <c r="K773" s="0" t="str">
        <f aca="false">IF(AND(J773*J773&gt;PRODUCT(F773:I773),I773+J773&gt;=2*SUM(F773:H773)),1,"")</f>
        <v/>
      </c>
    </row>
    <row r="774" customFormat="false" ht="15" hidden="false" customHeight="false" outlineLevel="0" collapsed="false">
      <c r="A774" s="0" t="n">
        <v>21</v>
      </c>
      <c r="B774" s="0" t="n">
        <v>143</v>
      </c>
      <c r="C774" s="0" t="n">
        <v>33</v>
      </c>
      <c r="D774" s="0" t="n">
        <v>120</v>
      </c>
      <c r="E774" s="0" t="n">
        <v>87</v>
      </c>
      <c r="F774" s="1" t="n">
        <f aca="false">SMALL($A774:$E774,1)</f>
        <v>21</v>
      </c>
      <c r="G774" s="1" t="n">
        <f aca="false">SMALL($A774:$E774,2)</f>
        <v>33</v>
      </c>
      <c r="H774" s="1" t="n">
        <f aca="false">SMALL($A774:$E774,3)</f>
        <v>87</v>
      </c>
      <c r="I774" s="1" t="n">
        <f aca="false">SMALL($A774:$E774,4)</f>
        <v>120</v>
      </c>
      <c r="J774" s="1" t="n">
        <f aca="false">SMALL($A774:$E774,5)</f>
        <v>143</v>
      </c>
      <c r="K774" s="0" t="str">
        <f aca="false">IF(AND(J774*J774&gt;PRODUCT(F774:I774),I774+J774&gt;=2*SUM(F774:H774)),1,"")</f>
        <v/>
      </c>
    </row>
    <row r="775" customFormat="false" ht="15" hidden="false" customHeight="false" outlineLevel="0" collapsed="false">
      <c r="A775" s="0" t="n">
        <v>64</v>
      </c>
      <c r="B775" s="0" t="n">
        <v>115</v>
      </c>
      <c r="C775" s="0" t="n">
        <v>7</v>
      </c>
      <c r="D775" s="0" t="n">
        <v>112</v>
      </c>
      <c r="E775" s="0" t="n">
        <v>30</v>
      </c>
      <c r="F775" s="1" t="n">
        <f aca="false">SMALL($A775:$E775,1)</f>
        <v>7</v>
      </c>
      <c r="G775" s="1" t="n">
        <f aca="false">SMALL($A775:$E775,2)</f>
        <v>30</v>
      </c>
      <c r="H775" s="1" t="n">
        <f aca="false">SMALL($A775:$E775,3)</f>
        <v>64</v>
      </c>
      <c r="I775" s="1" t="n">
        <f aca="false">SMALL($A775:$E775,4)</f>
        <v>112</v>
      </c>
      <c r="J775" s="1" t="n">
        <f aca="false">SMALL($A775:$E775,5)</f>
        <v>115</v>
      </c>
      <c r="K775" s="0" t="str">
        <f aca="false">IF(AND(J775*J775&gt;PRODUCT(F775:I775),I775+J775&gt;=2*SUM(F775:H775)),1,"")</f>
        <v/>
      </c>
    </row>
    <row r="776" customFormat="false" ht="15" hidden="false" customHeight="false" outlineLevel="0" collapsed="false">
      <c r="A776" s="0" t="n">
        <v>41</v>
      </c>
      <c r="B776" s="0" t="n">
        <v>15</v>
      </c>
      <c r="C776" s="0" t="n">
        <v>121</v>
      </c>
      <c r="D776" s="0" t="n">
        <v>99</v>
      </c>
      <c r="E776" s="0" t="n">
        <v>28</v>
      </c>
      <c r="F776" s="1" t="n">
        <f aca="false">SMALL($A776:$E776,1)</f>
        <v>15</v>
      </c>
      <c r="G776" s="1" t="n">
        <f aca="false">SMALL($A776:$E776,2)</f>
        <v>28</v>
      </c>
      <c r="H776" s="1" t="n">
        <f aca="false">SMALL($A776:$E776,3)</f>
        <v>41</v>
      </c>
      <c r="I776" s="1" t="n">
        <f aca="false">SMALL($A776:$E776,4)</f>
        <v>99</v>
      </c>
      <c r="J776" s="1" t="n">
        <f aca="false">SMALL($A776:$E776,5)</f>
        <v>121</v>
      </c>
      <c r="K776" s="0" t="str">
        <f aca="false">IF(AND(J776*J776&gt;PRODUCT(F776:I776),I776+J776&gt;=2*SUM(F776:H776)),1,"")</f>
        <v/>
      </c>
    </row>
    <row r="777" customFormat="false" ht="15" hidden="false" customHeight="false" outlineLevel="0" collapsed="false">
      <c r="A777" s="0" t="n">
        <v>17</v>
      </c>
      <c r="B777" s="0" t="n">
        <v>18</v>
      </c>
      <c r="C777" s="0" t="n">
        <v>11</v>
      </c>
      <c r="D777" s="0" t="n">
        <v>7</v>
      </c>
      <c r="E777" s="0" t="n">
        <v>56</v>
      </c>
      <c r="F777" s="1" t="n">
        <f aca="false">SMALL($A777:$E777,1)</f>
        <v>7</v>
      </c>
      <c r="G777" s="1" t="n">
        <f aca="false">SMALL($A777:$E777,2)</f>
        <v>11</v>
      </c>
      <c r="H777" s="1" t="n">
        <f aca="false">SMALL($A777:$E777,3)</f>
        <v>17</v>
      </c>
      <c r="I777" s="1" t="n">
        <f aca="false">SMALL($A777:$E777,4)</f>
        <v>18</v>
      </c>
      <c r="J777" s="1" t="n">
        <f aca="false">SMALL($A777:$E777,5)</f>
        <v>56</v>
      </c>
      <c r="K777" s="0" t="str">
        <f aca="false">IF(AND(J777*J777&gt;PRODUCT(F777:I777),I777+J777&gt;=2*SUM(F777:H777)),1,"")</f>
        <v/>
      </c>
    </row>
    <row r="778" customFormat="false" ht="15" hidden="false" customHeight="false" outlineLevel="0" collapsed="false">
      <c r="A778" s="0" t="n">
        <v>96</v>
      </c>
      <c r="B778" s="0" t="n">
        <v>60</v>
      </c>
      <c r="C778" s="0" t="n">
        <v>79</v>
      </c>
      <c r="D778" s="0" t="n">
        <v>36</v>
      </c>
      <c r="E778" s="0" t="n">
        <v>37</v>
      </c>
      <c r="F778" s="1" t="n">
        <f aca="false">SMALL($A778:$E778,1)</f>
        <v>36</v>
      </c>
      <c r="G778" s="1" t="n">
        <f aca="false">SMALL($A778:$E778,2)</f>
        <v>37</v>
      </c>
      <c r="H778" s="1" t="n">
        <f aca="false">SMALL($A778:$E778,3)</f>
        <v>60</v>
      </c>
      <c r="I778" s="1" t="n">
        <f aca="false">SMALL($A778:$E778,4)</f>
        <v>79</v>
      </c>
      <c r="J778" s="1" t="n">
        <f aca="false">SMALL($A778:$E778,5)</f>
        <v>96</v>
      </c>
      <c r="K778" s="0" t="str">
        <f aca="false">IF(AND(J778*J778&gt;PRODUCT(F778:I778),I778+J778&gt;=2*SUM(F778:H778)),1,"")</f>
        <v/>
      </c>
    </row>
    <row r="779" customFormat="false" ht="15" hidden="false" customHeight="false" outlineLevel="0" collapsed="false">
      <c r="A779" s="0" t="n">
        <v>127</v>
      </c>
      <c r="B779" s="0" t="n">
        <v>130</v>
      </c>
      <c r="C779" s="0" t="n">
        <v>121</v>
      </c>
      <c r="D779" s="0" t="n">
        <v>73</v>
      </c>
      <c r="E779" s="0" t="n">
        <v>97</v>
      </c>
      <c r="F779" s="1" t="n">
        <f aca="false">SMALL($A779:$E779,1)</f>
        <v>73</v>
      </c>
      <c r="G779" s="1" t="n">
        <f aca="false">SMALL($A779:$E779,2)</f>
        <v>97</v>
      </c>
      <c r="H779" s="1" t="n">
        <f aca="false">SMALL($A779:$E779,3)</f>
        <v>121</v>
      </c>
      <c r="I779" s="1" t="n">
        <f aca="false">SMALL($A779:$E779,4)</f>
        <v>127</v>
      </c>
      <c r="J779" s="1" t="n">
        <f aca="false">SMALL($A779:$E779,5)</f>
        <v>130</v>
      </c>
      <c r="K779" s="0" t="str">
        <f aca="false">IF(AND(J779*J779&gt;PRODUCT(F779:I779),I779+J779&gt;=2*SUM(F779:H779)),1,"")</f>
        <v/>
      </c>
    </row>
    <row r="780" customFormat="false" ht="15" hidden="false" customHeight="false" outlineLevel="0" collapsed="false">
      <c r="A780" s="0" t="n">
        <v>45</v>
      </c>
      <c r="B780" s="0" t="n">
        <v>87</v>
      </c>
      <c r="C780" s="0" t="n">
        <v>32</v>
      </c>
      <c r="D780" s="0" t="n">
        <v>20</v>
      </c>
      <c r="E780" s="0" t="n">
        <v>41</v>
      </c>
      <c r="F780" s="1" t="n">
        <f aca="false">SMALL($A780:$E780,1)</f>
        <v>20</v>
      </c>
      <c r="G780" s="1" t="n">
        <f aca="false">SMALL($A780:$E780,2)</f>
        <v>32</v>
      </c>
      <c r="H780" s="1" t="n">
        <f aca="false">SMALL($A780:$E780,3)</f>
        <v>41</v>
      </c>
      <c r="I780" s="1" t="n">
        <f aca="false">SMALL($A780:$E780,4)</f>
        <v>45</v>
      </c>
      <c r="J780" s="1" t="n">
        <f aca="false">SMALL($A780:$E780,5)</f>
        <v>87</v>
      </c>
      <c r="K780" s="0" t="str">
        <f aca="false">IF(AND(J780*J780&gt;PRODUCT(F780:I780),I780+J780&gt;=2*SUM(F780:H780)),1,"")</f>
        <v/>
      </c>
    </row>
    <row r="781" customFormat="false" ht="15" hidden="false" customHeight="false" outlineLevel="0" collapsed="false">
      <c r="A781" s="0" t="n">
        <v>39</v>
      </c>
      <c r="B781" s="0" t="n">
        <v>132</v>
      </c>
      <c r="C781" s="0" t="n">
        <v>6</v>
      </c>
      <c r="D781" s="0" t="n">
        <v>116</v>
      </c>
      <c r="E781" s="0" t="n">
        <v>51</v>
      </c>
      <c r="F781" s="1" t="n">
        <f aca="false">SMALL($A781:$E781,1)</f>
        <v>6</v>
      </c>
      <c r="G781" s="1" t="n">
        <f aca="false">SMALL($A781:$E781,2)</f>
        <v>39</v>
      </c>
      <c r="H781" s="1" t="n">
        <f aca="false">SMALL($A781:$E781,3)</f>
        <v>51</v>
      </c>
      <c r="I781" s="1" t="n">
        <f aca="false">SMALL($A781:$E781,4)</f>
        <v>116</v>
      </c>
      <c r="J781" s="1" t="n">
        <f aca="false">SMALL($A781:$E781,5)</f>
        <v>132</v>
      </c>
      <c r="K781" s="0" t="str">
        <f aca="false">IF(AND(J781*J781&gt;PRODUCT(F781:I781),I781+J781&gt;=2*SUM(F781:H781)),1,"")</f>
        <v/>
      </c>
    </row>
    <row r="782" customFormat="false" ht="15" hidden="false" customHeight="false" outlineLevel="0" collapsed="false">
      <c r="A782" s="0" t="n">
        <v>98</v>
      </c>
      <c r="B782" s="0" t="n">
        <v>107</v>
      </c>
      <c r="C782" s="0" t="n">
        <v>117</v>
      </c>
      <c r="D782" s="0" t="n">
        <v>106</v>
      </c>
      <c r="E782" s="0" t="n">
        <v>40</v>
      </c>
      <c r="F782" s="1" t="n">
        <f aca="false">SMALL($A782:$E782,1)</f>
        <v>40</v>
      </c>
      <c r="G782" s="1" t="n">
        <f aca="false">SMALL($A782:$E782,2)</f>
        <v>98</v>
      </c>
      <c r="H782" s="1" t="n">
        <f aca="false">SMALL($A782:$E782,3)</f>
        <v>106</v>
      </c>
      <c r="I782" s="1" t="n">
        <f aca="false">SMALL($A782:$E782,4)</f>
        <v>107</v>
      </c>
      <c r="J782" s="1" t="n">
        <f aca="false">SMALL($A782:$E782,5)</f>
        <v>117</v>
      </c>
      <c r="K782" s="0" t="str">
        <f aca="false">IF(AND(J782*J782&gt;PRODUCT(F782:I782),I782+J782&gt;=2*SUM(F782:H782)),1,"")</f>
        <v/>
      </c>
    </row>
    <row r="783" customFormat="false" ht="15" hidden="false" customHeight="false" outlineLevel="0" collapsed="false">
      <c r="A783" s="0" t="n">
        <v>3</v>
      </c>
      <c r="B783" s="0" t="n">
        <v>75</v>
      </c>
      <c r="C783" s="0" t="n">
        <v>73</v>
      </c>
      <c r="D783" s="0" t="n">
        <v>76</v>
      </c>
      <c r="E783" s="0" t="n">
        <v>46</v>
      </c>
      <c r="F783" s="1" t="n">
        <f aca="false">SMALL($A783:$E783,1)</f>
        <v>3</v>
      </c>
      <c r="G783" s="1" t="n">
        <f aca="false">SMALL($A783:$E783,2)</f>
        <v>46</v>
      </c>
      <c r="H783" s="1" t="n">
        <f aca="false">SMALL($A783:$E783,3)</f>
        <v>73</v>
      </c>
      <c r="I783" s="1" t="n">
        <f aca="false">SMALL($A783:$E783,4)</f>
        <v>75</v>
      </c>
      <c r="J783" s="1" t="n">
        <f aca="false">SMALL($A783:$E783,5)</f>
        <v>76</v>
      </c>
      <c r="K783" s="0" t="str">
        <f aca="false">IF(AND(J783*J783&gt;PRODUCT(F783:I783),I783+J783&gt;=2*SUM(F783:H783)),1,"")</f>
        <v/>
      </c>
    </row>
    <row r="784" customFormat="false" ht="15" hidden="false" customHeight="false" outlineLevel="0" collapsed="false">
      <c r="A784" s="0" t="n">
        <v>35</v>
      </c>
      <c r="B784" s="0" t="n">
        <v>93</v>
      </c>
      <c r="C784" s="0" t="n">
        <v>110</v>
      </c>
      <c r="D784" s="0" t="n">
        <v>129</v>
      </c>
      <c r="E784" s="0" t="n">
        <v>74</v>
      </c>
      <c r="F784" s="1" t="n">
        <f aca="false">SMALL($A784:$E784,1)</f>
        <v>35</v>
      </c>
      <c r="G784" s="1" t="n">
        <f aca="false">SMALL($A784:$E784,2)</f>
        <v>74</v>
      </c>
      <c r="H784" s="1" t="n">
        <f aca="false">SMALL($A784:$E784,3)</f>
        <v>93</v>
      </c>
      <c r="I784" s="1" t="n">
        <f aca="false">SMALL($A784:$E784,4)</f>
        <v>110</v>
      </c>
      <c r="J784" s="1" t="n">
        <f aca="false">SMALL($A784:$E784,5)</f>
        <v>129</v>
      </c>
      <c r="K784" s="0" t="str">
        <f aca="false">IF(AND(J784*J784&gt;PRODUCT(F784:I784),I784+J784&gt;=2*SUM(F784:H784)),1,"")</f>
        <v/>
      </c>
    </row>
    <row r="785" customFormat="false" ht="15" hidden="false" customHeight="false" outlineLevel="0" collapsed="false">
      <c r="A785" s="0" t="n">
        <v>144</v>
      </c>
      <c r="B785" s="0" t="n">
        <v>149</v>
      </c>
      <c r="C785" s="0" t="n">
        <v>27</v>
      </c>
      <c r="D785" s="0" t="n">
        <v>88</v>
      </c>
      <c r="E785" s="0" t="n">
        <v>11</v>
      </c>
      <c r="F785" s="1" t="n">
        <f aca="false">SMALL($A785:$E785,1)</f>
        <v>11</v>
      </c>
      <c r="G785" s="1" t="n">
        <f aca="false">SMALL($A785:$E785,2)</f>
        <v>27</v>
      </c>
      <c r="H785" s="1" t="n">
        <f aca="false">SMALL($A785:$E785,3)</f>
        <v>88</v>
      </c>
      <c r="I785" s="1" t="n">
        <f aca="false">SMALL($A785:$E785,4)</f>
        <v>144</v>
      </c>
      <c r="J785" s="1" t="n">
        <f aca="false">SMALL($A785:$E785,5)</f>
        <v>149</v>
      </c>
      <c r="K785" s="0" t="str">
        <f aca="false">IF(AND(J785*J785&gt;PRODUCT(F785:I785),I785+J785&gt;=2*SUM(F785:H785)),1,"")</f>
        <v/>
      </c>
    </row>
    <row r="786" customFormat="false" ht="15" hidden="false" customHeight="false" outlineLevel="0" collapsed="false">
      <c r="A786" s="0" t="n">
        <v>31</v>
      </c>
      <c r="B786" s="0" t="n">
        <v>33</v>
      </c>
      <c r="C786" s="0" t="n">
        <v>58</v>
      </c>
      <c r="D786" s="0" t="n">
        <v>147</v>
      </c>
      <c r="E786" s="0" t="n">
        <v>75</v>
      </c>
      <c r="F786" s="1" t="n">
        <f aca="false">SMALL($A786:$E786,1)</f>
        <v>31</v>
      </c>
      <c r="G786" s="1" t="n">
        <f aca="false">SMALL($A786:$E786,2)</f>
        <v>33</v>
      </c>
      <c r="H786" s="1" t="n">
        <f aca="false">SMALL($A786:$E786,3)</f>
        <v>58</v>
      </c>
      <c r="I786" s="1" t="n">
        <f aca="false">SMALL($A786:$E786,4)</f>
        <v>75</v>
      </c>
      <c r="J786" s="1" t="n">
        <f aca="false">SMALL($A786:$E786,5)</f>
        <v>147</v>
      </c>
      <c r="K786" s="0" t="str">
        <f aca="false">IF(AND(J786*J786&gt;PRODUCT(F786:I786),I786+J786&gt;=2*SUM(F786:H786)),1,"")</f>
        <v/>
      </c>
    </row>
    <row r="787" customFormat="false" ht="15" hidden="false" customHeight="false" outlineLevel="0" collapsed="false">
      <c r="A787" s="0" t="n">
        <v>9</v>
      </c>
      <c r="B787" s="0" t="n">
        <v>141</v>
      </c>
      <c r="C787" s="0" t="n">
        <v>76</v>
      </c>
      <c r="D787" s="0" t="n">
        <v>42</v>
      </c>
      <c r="E787" s="0" t="n">
        <v>76</v>
      </c>
      <c r="F787" s="1" t="n">
        <f aca="false">SMALL($A787:$E787,1)</f>
        <v>9</v>
      </c>
      <c r="G787" s="1" t="n">
        <f aca="false">SMALL($A787:$E787,2)</f>
        <v>42</v>
      </c>
      <c r="H787" s="1" t="n">
        <f aca="false">SMALL($A787:$E787,3)</f>
        <v>76</v>
      </c>
      <c r="I787" s="1" t="n">
        <f aca="false">SMALL($A787:$E787,4)</f>
        <v>76</v>
      </c>
      <c r="J787" s="1" t="n">
        <f aca="false">SMALL($A787:$E787,5)</f>
        <v>141</v>
      </c>
      <c r="K787" s="0" t="str">
        <f aca="false">IF(AND(J787*J787&gt;PRODUCT(F787:I787),I787+J787&gt;=2*SUM(F787:H787)),1,"")</f>
        <v/>
      </c>
    </row>
    <row r="788" customFormat="false" ht="15" hidden="false" customHeight="false" outlineLevel="0" collapsed="false">
      <c r="A788" s="0" t="n">
        <v>27</v>
      </c>
      <c r="B788" s="0" t="n">
        <v>26</v>
      </c>
      <c r="C788" s="0" t="n">
        <v>94</v>
      </c>
      <c r="D788" s="0" t="n">
        <v>28</v>
      </c>
      <c r="E788" s="0" t="n">
        <v>24</v>
      </c>
      <c r="F788" s="1" t="n">
        <f aca="false">SMALL($A788:$E788,1)</f>
        <v>24</v>
      </c>
      <c r="G788" s="1" t="n">
        <f aca="false">SMALL($A788:$E788,2)</f>
        <v>26</v>
      </c>
      <c r="H788" s="1" t="n">
        <f aca="false">SMALL($A788:$E788,3)</f>
        <v>27</v>
      </c>
      <c r="I788" s="1" t="n">
        <f aca="false">SMALL($A788:$E788,4)</f>
        <v>28</v>
      </c>
      <c r="J788" s="1" t="n">
        <f aca="false">SMALL($A788:$E788,5)</f>
        <v>94</v>
      </c>
      <c r="K788" s="0" t="str">
        <f aca="false">IF(AND(J788*J788&gt;PRODUCT(F788:I788),I788+J788&gt;=2*SUM(F788:H788)),1,"")</f>
        <v/>
      </c>
    </row>
    <row r="789" customFormat="false" ht="15" hidden="false" customHeight="false" outlineLevel="0" collapsed="false">
      <c r="A789" s="0" t="n">
        <v>137</v>
      </c>
      <c r="B789" s="0" t="n">
        <v>51</v>
      </c>
      <c r="C789" s="0" t="n">
        <v>54</v>
      </c>
      <c r="D789" s="0" t="n">
        <v>71</v>
      </c>
      <c r="E789" s="0" t="n">
        <v>47</v>
      </c>
      <c r="F789" s="1" t="n">
        <f aca="false">SMALL($A789:$E789,1)</f>
        <v>47</v>
      </c>
      <c r="G789" s="1" t="n">
        <f aca="false">SMALL($A789:$E789,2)</f>
        <v>51</v>
      </c>
      <c r="H789" s="1" t="n">
        <f aca="false">SMALL($A789:$E789,3)</f>
        <v>54</v>
      </c>
      <c r="I789" s="1" t="n">
        <f aca="false">SMALL($A789:$E789,4)</f>
        <v>71</v>
      </c>
      <c r="J789" s="1" t="n">
        <f aca="false">SMALL($A789:$E789,5)</f>
        <v>137</v>
      </c>
      <c r="K789" s="0" t="str">
        <f aca="false">IF(AND(J789*J789&gt;PRODUCT(F789:I789),I789+J789&gt;=2*SUM(F789:H789)),1,"")</f>
        <v/>
      </c>
    </row>
    <row r="790" customFormat="false" ht="15" hidden="false" customHeight="false" outlineLevel="0" collapsed="false">
      <c r="A790" s="0" t="n">
        <v>139</v>
      </c>
      <c r="B790" s="0" t="n">
        <v>9</v>
      </c>
      <c r="C790" s="0" t="n">
        <v>94</v>
      </c>
      <c r="D790" s="0" t="n">
        <v>71</v>
      </c>
      <c r="E790" s="0" t="n">
        <v>26</v>
      </c>
      <c r="F790" s="1" t="n">
        <f aca="false">SMALL($A790:$E790,1)</f>
        <v>9</v>
      </c>
      <c r="G790" s="1" t="n">
        <f aca="false">SMALL($A790:$E790,2)</f>
        <v>26</v>
      </c>
      <c r="H790" s="1" t="n">
        <f aca="false">SMALL($A790:$E790,3)</f>
        <v>71</v>
      </c>
      <c r="I790" s="1" t="n">
        <f aca="false">SMALL($A790:$E790,4)</f>
        <v>94</v>
      </c>
      <c r="J790" s="1" t="n">
        <f aca="false">SMALL($A790:$E790,5)</f>
        <v>139</v>
      </c>
      <c r="K790" s="0" t="str">
        <f aca="false">IF(AND(J790*J790&gt;PRODUCT(F790:I790),I790+J790&gt;=2*SUM(F790:H790)),1,"")</f>
        <v/>
      </c>
    </row>
    <row r="791" customFormat="false" ht="15" hidden="false" customHeight="false" outlineLevel="0" collapsed="false">
      <c r="A791" s="0" t="n">
        <v>136</v>
      </c>
      <c r="B791" s="0" t="n">
        <v>47</v>
      </c>
      <c r="C791" s="0" t="n">
        <v>98</v>
      </c>
      <c r="D791" s="0" t="n">
        <v>146</v>
      </c>
      <c r="E791" s="0" t="n">
        <v>92</v>
      </c>
      <c r="F791" s="1" t="n">
        <f aca="false">SMALL($A791:$E791,1)</f>
        <v>47</v>
      </c>
      <c r="G791" s="1" t="n">
        <f aca="false">SMALL($A791:$E791,2)</f>
        <v>92</v>
      </c>
      <c r="H791" s="1" t="n">
        <f aca="false">SMALL($A791:$E791,3)</f>
        <v>98</v>
      </c>
      <c r="I791" s="1" t="n">
        <f aca="false">SMALL($A791:$E791,4)</f>
        <v>136</v>
      </c>
      <c r="J791" s="1" t="n">
        <f aca="false">SMALL($A791:$E791,5)</f>
        <v>146</v>
      </c>
      <c r="K791" s="0" t="str">
        <f aca="false">IF(AND(J791*J791&gt;PRODUCT(F791:I791),I791+J791&gt;=2*SUM(F791:H791)),1,"")</f>
        <v/>
      </c>
    </row>
    <row r="792" customFormat="false" ht="15" hidden="false" customHeight="false" outlineLevel="0" collapsed="false">
      <c r="A792" s="0" t="n">
        <v>28</v>
      </c>
      <c r="B792" s="0" t="n">
        <v>137</v>
      </c>
      <c r="C792" s="0" t="n">
        <v>23</v>
      </c>
      <c r="D792" s="0" t="n">
        <v>86</v>
      </c>
      <c r="E792" s="0" t="n">
        <v>49</v>
      </c>
      <c r="F792" s="1" t="n">
        <f aca="false">SMALL($A792:$E792,1)</f>
        <v>23</v>
      </c>
      <c r="G792" s="1" t="n">
        <f aca="false">SMALL($A792:$E792,2)</f>
        <v>28</v>
      </c>
      <c r="H792" s="1" t="n">
        <f aca="false">SMALL($A792:$E792,3)</f>
        <v>49</v>
      </c>
      <c r="I792" s="1" t="n">
        <f aca="false">SMALL($A792:$E792,4)</f>
        <v>86</v>
      </c>
      <c r="J792" s="1" t="n">
        <f aca="false">SMALL($A792:$E792,5)</f>
        <v>137</v>
      </c>
      <c r="K792" s="0" t="str">
        <f aca="false">IF(AND(J792*J792&gt;PRODUCT(F792:I792),I792+J792&gt;=2*SUM(F792:H792)),1,"")</f>
        <v/>
      </c>
    </row>
    <row r="793" customFormat="false" ht="15" hidden="false" customHeight="false" outlineLevel="0" collapsed="false">
      <c r="A793" s="0" t="n">
        <v>148</v>
      </c>
      <c r="B793" s="0" t="n">
        <v>46</v>
      </c>
      <c r="C793" s="0" t="n">
        <v>150</v>
      </c>
      <c r="D793" s="0" t="n">
        <v>98</v>
      </c>
      <c r="E793" s="0" t="n">
        <v>11</v>
      </c>
      <c r="F793" s="1" t="n">
        <f aca="false">SMALL($A793:$E793,1)</f>
        <v>11</v>
      </c>
      <c r="G793" s="1" t="n">
        <f aca="false">SMALL($A793:$E793,2)</f>
        <v>46</v>
      </c>
      <c r="H793" s="1" t="n">
        <f aca="false">SMALL($A793:$E793,3)</f>
        <v>98</v>
      </c>
      <c r="I793" s="1" t="n">
        <f aca="false">SMALL($A793:$E793,4)</f>
        <v>148</v>
      </c>
      <c r="J793" s="1" t="n">
        <f aca="false">SMALL($A793:$E793,5)</f>
        <v>150</v>
      </c>
      <c r="K793" s="0" t="str">
        <f aca="false">IF(AND(J793*J793&gt;PRODUCT(F793:I793),I793+J793&gt;=2*SUM(F793:H793)),1,"")</f>
        <v/>
      </c>
    </row>
    <row r="794" customFormat="false" ht="15" hidden="false" customHeight="false" outlineLevel="0" collapsed="false">
      <c r="A794" s="0" t="n">
        <v>80</v>
      </c>
      <c r="B794" s="0" t="n">
        <v>20</v>
      </c>
      <c r="C794" s="0" t="n">
        <v>61</v>
      </c>
      <c r="D794" s="0" t="n">
        <v>22</v>
      </c>
      <c r="E794" s="0" t="n">
        <v>31</v>
      </c>
      <c r="F794" s="1" t="n">
        <f aca="false">SMALL($A794:$E794,1)</f>
        <v>20</v>
      </c>
      <c r="G794" s="1" t="n">
        <f aca="false">SMALL($A794:$E794,2)</f>
        <v>22</v>
      </c>
      <c r="H794" s="1" t="n">
        <f aca="false">SMALL($A794:$E794,3)</f>
        <v>31</v>
      </c>
      <c r="I794" s="1" t="n">
        <f aca="false">SMALL($A794:$E794,4)</f>
        <v>61</v>
      </c>
      <c r="J794" s="1" t="n">
        <f aca="false">SMALL($A794:$E794,5)</f>
        <v>80</v>
      </c>
      <c r="K794" s="0" t="str">
        <f aca="false">IF(AND(J794*J794&gt;PRODUCT(F794:I794),I794+J794&gt;=2*SUM(F794:H794)),1,"")</f>
        <v/>
      </c>
    </row>
    <row r="795" customFormat="false" ht="15" hidden="false" customHeight="false" outlineLevel="0" collapsed="false">
      <c r="A795" s="0" t="n">
        <v>34</v>
      </c>
      <c r="B795" s="0" t="n">
        <v>20</v>
      </c>
      <c r="C795" s="0" t="n">
        <v>110</v>
      </c>
      <c r="D795" s="0" t="n">
        <v>28</v>
      </c>
      <c r="E795" s="0" t="n">
        <v>100</v>
      </c>
      <c r="F795" s="1" t="n">
        <f aca="false">SMALL($A795:$E795,1)</f>
        <v>20</v>
      </c>
      <c r="G795" s="1" t="n">
        <f aca="false">SMALL($A795:$E795,2)</f>
        <v>28</v>
      </c>
      <c r="H795" s="1" t="n">
        <f aca="false">SMALL($A795:$E795,3)</f>
        <v>34</v>
      </c>
      <c r="I795" s="1" t="n">
        <f aca="false">SMALL($A795:$E795,4)</f>
        <v>100</v>
      </c>
      <c r="J795" s="1" t="n">
        <f aca="false">SMALL($A795:$E795,5)</f>
        <v>110</v>
      </c>
      <c r="K795" s="0" t="str">
        <f aca="false">IF(AND(J795*J795&gt;PRODUCT(F795:I795),I795+J795&gt;=2*SUM(F795:H795)),1,"")</f>
        <v/>
      </c>
    </row>
    <row r="796" customFormat="false" ht="15" hidden="false" customHeight="false" outlineLevel="0" collapsed="false">
      <c r="A796" s="0" t="n">
        <v>29</v>
      </c>
      <c r="B796" s="0" t="n">
        <v>11</v>
      </c>
      <c r="C796" s="0" t="n">
        <v>69</v>
      </c>
      <c r="D796" s="0" t="n">
        <v>92</v>
      </c>
      <c r="E796" s="0" t="n">
        <v>111</v>
      </c>
      <c r="F796" s="1" t="n">
        <f aca="false">SMALL($A796:$E796,1)</f>
        <v>11</v>
      </c>
      <c r="G796" s="1" t="n">
        <f aca="false">SMALL($A796:$E796,2)</f>
        <v>29</v>
      </c>
      <c r="H796" s="1" t="n">
        <f aca="false">SMALL($A796:$E796,3)</f>
        <v>69</v>
      </c>
      <c r="I796" s="1" t="n">
        <f aca="false">SMALL($A796:$E796,4)</f>
        <v>92</v>
      </c>
      <c r="J796" s="1" t="n">
        <f aca="false">SMALL($A796:$E796,5)</f>
        <v>111</v>
      </c>
      <c r="K796" s="0" t="str">
        <f aca="false">IF(AND(J796*J796&gt;PRODUCT(F796:I796),I796+J796&gt;=2*SUM(F796:H796)),1,"")</f>
        <v/>
      </c>
    </row>
    <row r="797" customFormat="false" ht="15" hidden="false" customHeight="false" outlineLevel="0" collapsed="false">
      <c r="A797" s="0" t="n">
        <v>39</v>
      </c>
      <c r="B797" s="0" t="n">
        <v>104</v>
      </c>
      <c r="C797" s="0" t="n">
        <v>9</v>
      </c>
      <c r="D797" s="0" t="n">
        <v>43</v>
      </c>
      <c r="E797" s="0" t="n">
        <v>73</v>
      </c>
      <c r="F797" s="1" t="n">
        <f aca="false">SMALL($A797:$E797,1)</f>
        <v>9</v>
      </c>
      <c r="G797" s="1" t="n">
        <f aca="false">SMALL($A797:$E797,2)</f>
        <v>39</v>
      </c>
      <c r="H797" s="1" t="n">
        <f aca="false">SMALL($A797:$E797,3)</f>
        <v>43</v>
      </c>
      <c r="I797" s="1" t="n">
        <f aca="false">SMALL($A797:$E797,4)</f>
        <v>73</v>
      </c>
      <c r="J797" s="1" t="n">
        <f aca="false">SMALL($A797:$E797,5)</f>
        <v>104</v>
      </c>
      <c r="K797" s="0" t="str">
        <f aca="false">IF(AND(J797*J797&gt;PRODUCT(F797:I797),I797+J797&gt;=2*SUM(F797:H797)),1,"")</f>
        <v/>
      </c>
    </row>
    <row r="798" customFormat="false" ht="15" hidden="false" customHeight="false" outlineLevel="0" collapsed="false">
      <c r="A798" s="0" t="n">
        <v>138</v>
      </c>
      <c r="B798" s="0" t="n">
        <v>80</v>
      </c>
      <c r="C798" s="0" t="n">
        <v>143</v>
      </c>
      <c r="D798" s="0" t="n">
        <v>129</v>
      </c>
      <c r="E798" s="0" t="n">
        <v>119</v>
      </c>
      <c r="F798" s="1" t="n">
        <f aca="false">SMALL($A798:$E798,1)</f>
        <v>80</v>
      </c>
      <c r="G798" s="1" t="n">
        <f aca="false">SMALL($A798:$E798,2)</f>
        <v>119</v>
      </c>
      <c r="H798" s="1" t="n">
        <f aca="false">SMALL($A798:$E798,3)</f>
        <v>129</v>
      </c>
      <c r="I798" s="1" t="n">
        <f aca="false">SMALL($A798:$E798,4)</f>
        <v>138</v>
      </c>
      <c r="J798" s="1" t="n">
        <f aca="false">SMALL($A798:$E798,5)</f>
        <v>143</v>
      </c>
      <c r="K798" s="0" t="str">
        <f aca="false">IF(AND(J798*J798&gt;PRODUCT(F798:I798),I798+J798&gt;=2*SUM(F798:H798)),1,"")</f>
        <v/>
      </c>
    </row>
    <row r="799" customFormat="false" ht="15" hidden="false" customHeight="false" outlineLevel="0" collapsed="false">
      <c r="A799" s="0" t="n">
        <v>134</v>
      </c>
      <c r="B799" s="0" t="n">
        <v>116</v>
      </c>
      <c r="C799" s="0" t="n">
        <v>116</v>
      </c>
      <c r="D799" s="0" t="n">
        <v>92</v>
      </c>
      <c r="E799" s="0" t="n">
        <v>17</v>
      </c>
      <c r="F799" s="1" t="n">
        <f aca="false">SMALL($A799:$E799,1)</f>
        <v>17</v>
      </c>
      <c r="G799" s="1" t="n">
        <f aca="false">SMALL($A799:$E799,2)</f>
        <v>92</v>
      </c>
      <c r="H799" s="1" t="n">
        <f aca="false">SMALL($A799:$E799,3)</f>
        <v>116</v>
      </c>
      <c r="I799" s="1" t="n">
        <f aca="false">SMALL($A799:$E799,4)</f>
        <v>116</v>
      </c>
      <c r="J799" s="1" t="n">
        <f aca="false">SMALL($A799:$E799,5)</f>
        <v>134</v>
      </c>
      <c r="K799" s="0" t="str">
        <f aca="false">IF(AND(J799*J799&gt;PRODUCT(F799:I799),I799+J799&gt;=2*SUM(F799:H799)),1,"")</f>
        <v/>
      </c>
    </row>
    <row r="800" customFormat="false" ht="15" hidden="false" customHeight="false" outlineLevel="0" collapsed="false">
      <c r="A800" s="0" t="n">
        <v>106</v>
      </c>
      <c r="B800" s="0" t="n">
        <v>42</v>
      </c>
      <c r="C800" s="0" t="n">
        <v>107</v>
      </c>
      <c r="D800" s="0" t="n">
        <v>52</v>
      </c>
      <c r="E800" s="0" t="n">
        <v>144</v>
      </c>
      <c r="F800" s="1" t="n">
        <f aca="false">SMALL($A800:$E800,1)</f>
        <v>42</v>
      </c>
      <c r="G800" s="1" t="n">
        <f aca="false">SMALL($A800:$E800,2)</f>
        <v>52</v>
      </c>
      <c r="H800" s="1" t="n">
        <f aca="false">SMALL($A800:$E800,3)</f>
        <v>106</v>
      </c>
      <c r="I800" s="1" t="n">
        <f aca="false">SMALL($A800:$E800,4)</f>
        <v>107</v>
      </c>
      <c r="J800" s="1" t="n">
        <f aca="false">SMALL($A800:$E800,5)</f>
        <v>144</v>
      </c>
      <c r="K800" s="0" t="str">
        <f aca="false">IF(AND(J800*J800&gt;PRODUCT(F800:I800),I800+J800&gt;=2*SUM(F800:H800)),1,"")</f>
        <v/>
      </c>
    </row>
    <row r="801" customFormat="false" ht="15" hidden="false" customHeight="false" outlineLevel="0" collapsed="false">
      <c r="A801" s="0" t="n">
        <v>61</v>
      </c>
      <c r="B801" s="0" t="n">
        <v>26</v>
      </c>
      <c r="C801" s="0" t="n">
        <v>49</v>
      </c>
      <c r="D801" s="0" t="n">
        <v>55</v>
      </c>
      <c r="E801" s="0" t="n">
        <v>67</v>
      </c>
      <c r="F801" s="1" t="n">
        <f aca="false">SMALL($A801:$E801,1)</f>
        <v>26</v>
      </c>
      <c r="G801" s="1" t="n">
        <f aca="false">SMALL($A801:$E801,2)</f>
        <v>49</v>
      </c>
      <c r="H801" s="1" t="n">
        <f aca="false">SMALL($A801:$E801,3)</f>
        <v>55</v>
      </c>
      <c r="I801" s="1" t="n">
        <f aca="false">SMALL($A801:$E801,4)</f>
        <v>61</v>
      </c>
      <c r="J801" s="1" t="n">
        <f aca="false">SMALL($A801:$E801,5)</f>
        <v>67</v>
      </c>
      <c r="K801" s="0" t="str">
        <f aca="false">IF(AND(J801*J801&gt;PRODUCT(F801:I801),I801+J801&gt;=2*SUM(F801:H801)),1,"")</f>
        <v/>
      </c>
    </row>
    <row r="802" customFormat="false" ht="15" hidden="false" customHeight="false" outlineLevel="0" collapsed="false">
      <c r="A802" s="0" t="n">
        <v>35</v>
      </c>
      <c r="B802" s="0" t="n">
        <v>21</v>
      </c>
      <c r="C802" s="0" t="n">
        <v>65</v>
      </c>
      <c r="D802" s="0" t="n">
        <v>68</v>
      </c>
      <c r="E802" s="0" t="n">
        <v>21</v>
      </c>
      <c r="F802" s="1" t="n">
        <f aca="false">SMALL($A802:$E802,1)</f>
        <v>21</v>
      </c>
      <c r="G802" s="1" t="n">
        <f aca="false">SMALL($A802:$E802,2)</f>
        <v>21</v>
      </c>
      <c r="H802" s="1" t="n">
        <f aca="false">SMALL($A802:$E802,3)</f>
        <v>35</v>
      </c>
      <c r="I802" s="1" t="n">
        <f aca="false">SMALL($A802:$E802,4)</f>
        <v>65</v>
      </c>
      <c r="J802" s="1" t="n">
        <f aca="false">SMALL($A802:$E802,5)</f>
        <v>68</v>
      </c>
      <c r="K802" s="0" t="str">
        <f aca="false">IF(AND(J802*J802&gt;PRODUCT(F802:I802),I802+J802&gt;=2*SUM(F802:H802)),1,"")</f>
        <v/>
      </c>
    </row>
    <row r="803" customFormat="false" ht="15" hidden="false" customHeight="false" outlineLevel="0" collapsed="false">
      <c r="A803" s="0" t="n">
        <v>108</v>
      </c>
      <c r="B803" s="0" t="n">
        <v>136</v>
      </c>
      <c r="C803" s="0" t="n">
        <v>103</v>
      </c>
      <c r="D803" s="0" t="n">
        <v>84</v>
      </c>
      <c r="E803" s="0" t="n">
        <v>126</v>
      </c>
      <c r="F803" s="1" t="n">
        <f aca="false">SMALL($A803:$E803,1)</f>
        <v>84</v>
      </c>
      <c r="G803" s="1" t="n">
        <f aca="false">SMALL($A803:$E803,2)</f>
        <v>103</v>
      </c>
      <c r="H803" s="1" t="n">
        <f aca="false">SMALL($A803:$E803,3)</f>
        <v>108</v>
      </c>
      <c r="I803" s="1" t="n">
        <f aca="false">SMALL($A803:$E803,4)</f>
        <v>126</v>
      </c>
      <c r="J803" s="1" t="n">
        <f aca="false">SMALL($A803:$E803,5)</f>
        <v>136</v>
      </c>
      <c r="K803" s="0" t="str">
        <f aca="false">IF(AND(J803*J803&gt;PRODUCT(F803:I803),I803+J803&gt;=2*SUM(F803:H803)),1,"")</f>
        <v/>
      </c>
    </row>
    <row r="804" customFormat="false" ht="15" hidden="false" customHeight="false" outlineLevel="0" collapsed="false">
      <c r="A804" s="0" t="n">
        <v>62</v>
      </c>
      <c r="B804" s="0" t="n">
        <v>82</v>
      </c>
      <c r="C804" s="0" t="n">
        <v>113</v>
      </c>
      <c r="D804" s="0" t="n">
        <v>53</v>
      </c>
      <c r="E804" s="0" t="n">
        <v>98</v>
      </c>
      <c r="F804" s="1" t="n">
        <f aca="false">SMALL($A804:$E804,1)</f>
        <v>53</v>
      </c>
      <c r="G804" s="1" t="n">
        <f aca="false">SMALL($A804:$E804,2)</f>
        <v>62</v>
      </c>
      <c r="H804" s="1" t="n">
        <f aca="false">SMALL($A804:$E804,3)</f>
        <v>82</v>
      </c>
      <c r="I804" s="1" t="n">
        <f aca="false">SMALL($A804:$E804,4)</f>
        <v>98</v>
      </c>
      <c r="J804" s="1" t="n">
        <f aca="false">SMALL($A804:$E804,5)</f>
        <v>113</v>
      </c>
      <c r="K804" s="0" t="str">
        <f aca="false">IF(AND(J804*J804&gt;PRODUCT(F804:I804),I804+J804&gt;=2*SUM(F804:H804)),1,"")</f>
        <v/>
      </c>
    </row>
    <row r="805" customFormat="false" ht="15" hidden="false" customHeight="false" outlineLevel="0" collapsed="false">
      <c r="A805" s="0" t="n">
        <v>20</v>
      </c>
      <c r="B805" s="0" t="n">
        <v>95</v>
      </c>
      <c r="C805" s="0" t="n">
        <v>56</v>
      </c>
      <c r="D805" s="0" t="n">
        <v>65</v>
      </c>
      <c r="E805" s="0" t="n">
        <v>23</v>
      </c>
      <c r="F805" s="1" t="n">
        <f aca="false">SMALL($A805:$E805,1)</f>
        <v>20</v>
      </c>
      <c r="G805" s="1" t="n">
        <f aca="false">SMALL($A805:$E805,2)</f>
        <v>23</v>
      </c>
      <c r="H805" s="1" t="n">
        <f aca="false">SMALL($A805:$E805,3)</f>
        <v>56</v>
      </c>
      <c r="I805" s="1" t="n">
        <f aca="false">SMALL($A805:$E805,4)</f>
        <v>65</v>
      </c>
      <c r="J805" s="1" t="n">
        <f aca="false">SMALL($A805:$E805,5)</f>
        <v>95</v>
      </c>
      <c r="K805" s="0" t="str">
        <f aca="false">IF(AND(J805*J805&gt;PRODUCT(F805:I805),I805+J805&gt;=2*SUM(F805:H805)),1,"")</f>
        <v/>
      </c>
    </row>
    <row r="806" customFormat="false" ht="15" hidden="false" customHeight="false" outlineLevel="0" collapsed="false">
      <c r="A806" s="0" t="n">
        <v>81</v>
      </c>
      <c r="B806" s="0" t="n">
        <v>111</v>
      </c>
      <c r="C806" s="0" t="n">
        <v>29</v>
      </c>
      <c r="D806" s="0" t="n">
        <v>134</v>
      </c>
      <c r="E806" s="0" t="n">
        <v>55</v>
      </c>
      <c r="F806" s="1" t="n">
        <f aca="false">SMALL($A806:$E806,1)</f>
        <v>29</v>
      </c>
      <c r="G806" s="1" t="n">
        <f aca="false">SMALL($A806:$E806,2)</f>
        <v>55</v>
      </c>
      <c r="H806" s="1" t="n">
        <f aca="false">SMALL($A806:$E806,3)</f>
        <v>81</v>
      </c>
      <c r="I806" s="1" t="n">
        <f aca="false">SMALL($A806:$E806,4)</f>
        <v>111</v>
      </c>
      <c r="J806" s="1" t="n">
        <f aca="false">SMALL($A806:$E806,5)</f>
        <v>134</v>
      </c>
      <c r="K806" s="0" t="str">
        <f aca="false">IF(AND(J806*J806&gt;PRODUCT(F806:I806),I806+J806&gt;=2*SUM(F806:H806)),1,"")</f>
        <v/>
      </c>
    </row>
    <row r="807" customFormat="false" ht="15" hidden="false" customHeight="false" outlineLevel="0" collapsed="false">
      <c r="A807" s="0" t="n">
        <v>13</v>
      </c>
      <c r="B807" s="0" t="n">
        <v>66</v>
      </c>
      <c r="C807" s="0" t="n">
        <v>11</v>
      </c>
      <c r="D807" s="0" t="n">
        <v>75</v>
      </c>
      <c r="E807" s="0" t="n">
        <v>126</v>
      </c>
      <c r="F807" s="1" t="n">
        <f aca="false">SMALL($A807:$E807,1)</f>
        <v>11</v>
      </c>
      <c r="G807" s="1" t="n">
        <f aca="false">SMALL($A807:$E807,2)</f>
        <v>13</v>
      </c>
      <c r="H807" s="1" t="n">
        <f aca="false">SMALL($A807:$E807,3)</f>
        <v>66</v>
      </c>
      <c r="I807" s="1" t="n">
        <f aca="false">SMALL($A807:$E807,4)</f>
        <v>75</v>
      </c>
      <c r="J807" s="1" t="n">
        <f aca="false">SMALL($A807:$E807,5)</f>
        <v>126</v>
      </c>
      <c r="K807" s="0" t="str">
        <f aca="false">IF(AND(J807*J807&gt;PRODUCT(F807:I807),I807+J807&gt;=2*SUM(F807:H807)),1,"")</f>
        <v/>
      </c>
    </row>
    <row r="808" customFormat="false" ht="15" hidden="false" customHeight="false" outlineLevel="0" collapsed="false">
      <c r="A808" s="0" t="n">
        <v>61</v>
      </c>
      <c r="B808" s="0" t="n">
        <v>130</v>
      </c>
      <c r="C808" s="0" t="n">
        <v>29</v>
      </c>
      <c r="D808" s="0" t="n">
        <v>49</v>
      </c>
      <c r="E808" s="0" t="n">
        <v>61</v>
      </c>
      <c r="F808" s="1" t="n">
        <f aca="false">SMALL($A808:$E808,1)</f>
        <v>29</v>
      </c>
      <c r="G808" s="1" t="n">
        <f aca="false">SMALL($A808:$E808,2)</f>
        <v>49</v>
      </c>
      <c r="H808" s="1" t="n">
        <f aca="false">SMALL($A808:$E808,3)</f>
        <v>61</v>
      </c>
      <c r="I808" s="1" t="n">
        <f aca="false">SMALL($A808:$E808,4)</f>
        <v>61</v>
      </c>
      <c r="J808" s="1" t="n">
        <f aca="false">SMALL($A808:$E808,5)</f>
        <v>130</v>
      </c>
      <c r="K808" s="0" t="str">
        <f aca="false">IF(AND(J808*J808&gt;PRODUCT(F808:I808),I808+J808&gt;=2*SUM(F808:H808)),1,"")</f>
        <v/>
      </c>
    </row>
    <row r="809" customFormat="false" ht="15" hidden="false" customHeight="false" outlineLevel="0" collapsed="false">
      <c r="A809" s="0" t="n">
        <v>10</v>
      </c>
      <c r="B809" s="0" t="n">
        <v>32</v>
      </c>
      <c r="C809" s="0" t="n">
        <v>27</v>
      </c>
      <c r="D809" s="0" t="n">
        <v>107</v>
      </c>
      <c r="E809" s="0" t="n">
        <v>68</v>
      </c>
      <c r="F809" s="1" t="n">
        <f aca="false">SMALL($A809:$E809,1)</f>
        <v>10</v>
      </c>
      <c r="G809" s="1" t="n">
        <f aca="false">SMALL($A809:$E809,2)</f>
        <v>27</v>
      </c>
      <c r="H809" s="1" t="n">
        <f aca="false">SMALL($A809:$E809,3)</f>
        <v>32</v>
      </c>
      <c r="I809" s="1" t="n">
        <f aca="false">SMALL($A809:$E809,4)</f>
        <v>68</v>
      </c>
      <c r="J809" s="1" t="n">
        <f aca="false">SMALL($A809:$E809,5)</f>
        <v>107</v>
      </c>
      <c r="K809" s="0" t="str">
        <f aca="false">IF(AND(J809*J809&gt;PRODUCT(F809:I809),I809+J809&gt;=2*SUM(F809:H809)),1,"")</f>
        <v/>
      </c>
    </row>
    <row r="810" customFormat="false" ht="15" hidden="false" customHeight="false" outlineLevel="0" collapsed="false">
      <c r="A810" s="0" t="n">
        <v>42</v>
      </c>
      <c r="B810" s="0" t="n">
        <v>2</v>
      </c>
      <c r="C810" s="0" t="n">
        <v>133</v>
      </c>
      <c r="D810" s="0" t="n">
        <v>21</v>
      </c>
      <c r="E810" s="0" t="n">
        <v>77</v>
      </c>
      <c r="F810" s="1" t="n">
        <f aca="false">SMALL($A810:$E810,1)</f>
        <v>2</v>
      </c>
      <c r="G810" s="1" t="n">
        <f aca="false">SMALL($A810:$E810,2)</f>
        <v>21</v>
      </c>
      <c r="H810" s="1" t="n">
        <f aca="false">SMALL($A810:$E810,3)</f>
        <v>42</v>
      </c>
      <c r="I810" s="1" t="n">
        <f aca="false">SMALL($A810:$E810,4)</f>
        <v>77</v>
      </c>
      <c r="J810" s="1" t="n">
        <f aca="false">SMALL($A810:$E810,5)</f>
        <v>133</v>
      </c>
      <c r="K810" s="0" t="str">
        <f aca="false">IF(AND(J810*J810&gt;PRODUCT(F810:I810),I810+J810&gt;=2*SUM(F810:H810)),1,"")</f>
        <v/>
      </c>
    </row>
    <row r="811" customFormat="false" ht="15" hidden="false" customHeight="false" outlineLevel="0" collapsed="false">
      <c r="A811" s="0" t="n">
        <v>28</v>
      </c>
      <c r="B811" s="0" t="n">
        <v>18</v>
      </c>
      <c r="C811" s="0" t="n">
        <v>23</v>
      </c>
      <c r="D811" s="0" t="n">
        <v>119</v>
      </c>
      <c r="E811" s="0" t="n">
        <v>105</v>
      </c>
      <c r="F811" s="1" t="n">
        <f aca="false">SMALL($A811:$E811,1)</f>
        <v>18</v>
      </c>
      <c r="G811" s="1" t="n">
        <f aca="false">SMALL($A811:$E811,2)</f>
        <v>23</v>
      </c>
      <c r="H811" s="1" t="n">
        <f aca="false">SMALL($A811:$E811,3)</f>
        <v>28</v>
      </c>
      <c r="I811" s="1" t="n">
        <f aca="false">SMALL($A811:$E811,4)</f>
        <v>105</v>
      </c>
      <c r="J811" s="1" t="n">
        <f aca="false">SMALL($A811:$E811,5)</f>
        <v>119</v>
      </c>
      <c r="K811" s="0" t="str">
        <f aca="false">IF(AND(J811*J811&gt;PRODUCT(F811:I811),I811+J811&gt;=2*SUM(F811:H811)),1,"")</f>
        <v/>
      </c>
    </row>
    <row r="812" customFormat="false" ht="15" hidden="false" customHeight="false" outlineLevel="0" collapsed="false">
      <c r="A812" s="0" t="n">
        <v>79</v>
      </c>
      <c r="B812" s="0" t="n">
        <v>41</v>
      </c>
      <c r="C812" s="0" t="n">
        <v>113</v>
      </c>
      <c r="D812" s="0" t="n">
        <v>78</v>
      </c>
      <c r="E812" s="0" t="n">
        <v>123</v>
      </c>
      <c r="F812" s="1" t="n">
        <f aca="false">SMALL($A812:$E812,1)</f>
        <v>41</v>
      </c>
      <c r="G812" s="1" t="n">
        <f aca="false">SMALL($A812:$E812,2)</f>
        <v>78</v>
      </c>
      <c r="H812" s="1" t="n">
        <f aca="false">SMALL($A812:$E812,3)</f>
        <v>79</v>
      </c>
      <c r="I812" s="1" t="n">
        <f aca="false">SMALL($A812:$E812,4)</f>
        <v>113</v>
      </c>
      <c r="J812" s="1" t="n">
        <f aca="false">SMALL($A812:$E812,5)</f>
        <v>123</v>
      </c>
      <c r="K812" s="0" t="str">
        <f aca="false">IF(AND(J812*J812&gt;PRODUCT(F812:I812),I812+J812&gt;=2*SUM(F812:H812)),1,"")</f>
        <v/>
      </c>
    </row>
    <row r="813" customFormat="false" ht="15" hidden="false" customHeight="false" outlineLevel="0" collapsed="false">
      <c r="A813" s="0" t="n">
        <v>126</v>
      </c>
      <c r="B813" s="0" t="n">
        <v>23</v>
      </c>
      <c r="C813" s="0" t="n">
        <v>65</v>
      </c>
      <c r="D813" s="0" t="n">
        <v>50</v>
      </c>
      <c r="E813" s="0" t="n">
        <v>11</v>
      </c>
      <c r="F813" s="1" t="n">
        <f aca="false">SMALL($A813:$E813,1)</f>
        <v>11</v>
      </c>
      <c r="G813" s="1" t="n">
        <f aca="false">SMALL($A813:$E813,2)</f>
        <v>23</v>
      </c>
      <c r="H813" s="1" t="n">
        <f aca="false">SMALL($A813:$E813,3)</f>
        <v>50</v>
      </c>
      <c r="I813" s="1" t="n">
        <f aca="false">SMALL($A813:$E813,4)</f>
        <v>65</v>
      </c>
      <c r="J813" s="1" t="n">
        <f aca="false">SMALL($A813:$E813,5)</f>
        <v>126</v>
      </c>
      <c r="K813" s="0" t="str">
        <f aca="false">IF(AND(J813*J813&gt;PRODUCT(F813:I813),I813+J813&gt;=2*SUM(F813:H813)),1,"")</f>
        <v/>
      </c>
    </row>
    <row r="814" customFormat="false" ht="15" hidden="false" customHeight="false" outlineLevel="0" collapsed="false">
      <c r="A814" s="0" t="n">
        <v>21</v>
      </c>
      <c r="B814" s="0" t="n">
        <v>11</v>
      </c>
      <c r="C814" s="0" t="n">
        <v>68</v>
      </c>
      <c r="D814" s="0" t="n">
        <v>129</v>
      </c>
      <c r="E814" s="0" t="n">
        <v>60</v>
      </c>
      <c r="F814" s="1" t="n">
        <f aca="false">SMALL($A814:$E814,1)</f>
        <v>11</v>
      </c>
      <c r="G814" s="1" t="n">
        <f aca="false">SMALL($A814:$E814,2)</f>
        <v>21</v>
      </c>
      <c r="H814" s="1" t="n">
        <f aca="false">SMALL($A814:$E814,3)</f>
        <v>60</v>
      </c>
      <c r="I814" s="1" t="n">
        <f aca="false">SMALL($A814:$E814,4)</f>
        <v>68</v>
      </c>
      <c r="J814" s="1" t="n">
        <f aca="false">SMALL($A814:$E814,5)</f>
        <v>129</v>
      </c>
      <c r="K814" s="0" t="str">
        <f aca="false">IF(AND(J814*J814&gt;PRODUCT(F814:I814),I814+J814&gt;=2*SUM(F814:H814)),1,"")</f>
        <v/>
      </c>
    </row>
    <row r="815" customFormat="false" ht="15" hidden="false" customHeight="false" outlineLevel="0" collapsed="false">
      <c r="A815" s="0" t="n">
        <v>63</v>
      </c>
      <c r="B815" s="0" t="n">
        <v>37</v>
      </c>
      <c r="C815" s="0" t="n">
        <v>142</v>
      </c>
      <c r="D815" s="0" t="n">
        <v>121</v>
      </c>
      <c r="E815" s="0" t="n">
        <v>87</v>
      </c>
      <c r="F815" s="1" t="n">
        <f aca="false">SMALL($A815:$E815,1)</f>
        <v>37</v>
      </c>
      <c r="G815" s="1" t="n">
        <f aca="false">SMALL($A815:$E815,2)</f>
        <v>63</v>
      </c>
      <c r="H815" s="1" t="n">
        <f aca="false">SMALL($A815:$E815,3)</f>
        <v>87</v>
      </c>
      <c r="I815" s="1" t="n">
        <f aca="false">SMALL($A815:$E815,4)</f>
        <v>121</v>
      </c>
      <c r="J815" s="1" t="n">
        <f aca="false">SMALL($A815:$E815,5)</f>
        <v>142</v>
      </c>
      <c r="K815" s="0" t="str">
        <f aca="false">IF(AND(J815*J815&gt;PRODUCT(F815:I815),I815+J815&gt;=2*SUM(F815:H815)),1,"")</f>
        <v/>
      </c>
    </row>
    <row r="816" customFormat="false" ht="15" hidden="false" customHeight="false" outlineLevel="0" collapsed="false">
      <c r="A816" s="0" t="n">
        <v>144</v>
      </c>
      <c r="B816" s="0" t="n">
        <v>91</v>
      </c>
      <c r="C816" s="0" t="n">
        <v>12</v>
      </c>
      <c r="D816" s="0" t="n">
        <v>87</v>
      </c>
      <c r="E816" s="0" t="n">
        <v>122</v>
      </c>
      <c r="F816" s="1" t="n">
        <f aca="false">SMALL($A816:$E816,1)</f>
        <v>12</v>
      </c>
      <c r="G816" s="1" t="n">
        <f aca="false">SMALL($A816:$E816,2)</f>
        <v>87</v>
      </c>
      <c r="H816" s="1" t="n">
        <f aca="false">SMALL($A816:$E816,3)</f>
        <v>91</v>
      </c>
      <c r="I816" s="1" t="n">
        <f aca="false">SMALL($A816:$E816,4)</f>
        <v>122</v>
      </c>
      <c r="J816" s="1" t="n">
        <f aca="false">SMALL($A816:$E816,5)</f>
        <v>144</v>
      </c>
      <c r="K816" s="0" t="str">
        <f aca="false">IF(AND(J816*J816&gt;PRODUCT(F816:I816),I816+J816&gt;=2*SUM(F816:H816)),1,"")</f>
        <v/>
      </c>
    </row>
    <row r="817" customFormat="false" ht="15" hidden="false" customHeight="false" outlineLevel="0" collapsed="false">
      <c r="A817" s="0" t="n">
        <v>106</v>
      </c>
      <c r="B817" s="0" t="n">
        <v>76</v>
      </c>
      <c r="C817" s="0" t="n">
        <v>89</v>
      </c>
      <c r="D817" s="0" t="n">
        <v>27</v>
      </c>
      <c r="E817" s="0" t="n">
        <v>86</v>
      </c>
      <c r="F817" s="1" t="n">
        <f aca="false">SMALL($A817:$E817,1)</f>
        <v>27</v>
      </c>
      <c r="G817" s="1" t="n">
        <f aca="false">SMALL($A817:$E817,2)</f>
        <v>76</v>
      </c>
      <c r="H817" s="1" t="n">
        <f aca="false">SMALL($A817:$E817,3)</f>
        <v>86</v>
      </c>
      <c r="I817" s="1" t="n">
        <f aca="false">SMALL($A817:$E817,4)</f>
        <v>89</v>
      </c>
      <c r="J817" s="1" t="n">
        <f aca="false">SMALL($A817:$E817,5)</f>
        <v>106</v>
      </c>
      <c r="K817" s="0" t="str">
        <f aca="false">IF(AND(J817*J817&gt;PRODUCT(F817:I817),I817+J817&gt;=2*SUM(F817:H817)),1,"")</f>
        <v/>
      </c>
    </row>
    <row r="818" customFormat="false" ht="15" hidden="false" customHeight="false" outlineLevel="0" collapsed="false">
      <c r="A818" s="0" t="n">
        <v>77</v>
      </c>
      <c r="B818" s="0" t="n">
        <v>107</v>
      </c>
      <c r="C818" s="0" t="n">
        <v>112</v>
      </c>
      <c r="D818" s="0" t="n">
        <v>147</v>
      </c>
      <c r="E818" s="0" t="n">
        <v>133</v>
      </c>
      <c r="F818" s="1" t="n">
        <f aca="false">SMALL($A818:$E818,1)</f>
        <v>77</v>
      </c>
      <c r="G818" s="1" t="n">
        <f aca="false">SMALL($A818:$E818,2)</f>
        <v>107</v>
      </c>
      <c r="H818" s="1" t="n">
        <f aca="false">SMALL($A818:$E818,3)</f>
        <v>112</v>
      </c>
      <c r="I818" s="1" t="n">
        <f aca="false">SMALL($A818:$E818,4)</f>
        <v>133</v>
      </c>
      <c r="J818" s="1" t="n">
        <f aca="false">SMALL($A818:$E818,5)</f>
        <v>147</v>
      </c>
      <c r="K818" s="0" t="str">
        <f aca="false">IF(AND(J818*J818&gt;PRODUCT(F818:I818),I818+J818&gt;=2*SUM(F818:H818)),1,"")</f>
        <v/>
      </c>
    </row>
    <row r="819" customFormat="false" ht="15" hidden="false" customHeight="false" outlineLevel="0" collapsed="false">
      <c r="A819" s="0" t="n">
        <v>81</v>
      </c>
      <c r="B819" s="0" t="n">
        <v>90</v>
      </c>
      <c r="C819" s="0" t="n">
        <v>132</v>
      </c>
      <c r="D819" s="0" t="n">
        <v>38</v>
      </c>
      <c r="E819" s="0" t="n">
        <v>92</v>
      </c>
      <c r="F819" s="1" t="n">
        <f aca="false">SMALL($A819:$E819,1)</f>
        <v>38</v>
      </c>
      <c r="G819" s="1" t="n">
        <f aca="false">SMALL($A819:$E819,2)</f>
        <v>81</v>
      </c>
      <c r="H819" s="1" t="n">
        <f aca="false">SMALL($A819:$E819,3)</f>
        <v>90</v>
      </c>
      <c r="I819" s="1" t="n">
        <f aca="false">SMALL($A819:$E819,4)</f>
        <v>92</v>
      </c>
      <c r="J819" s="1" t="n">
        <f aca="false">SMALL($A819:$E819,5)</f>
        <v>132</v>
      </c>
      <c r="K819" s="0" t="str">
        <f aca="false">IF(AND(J819*J819&gt;PRODUCT(F819:I819),I819+J819&gt;=2*SUM(F819:H819)),1,"")</f>
        <v/>
      </c>
    </row>
    <row r="820" customFormat="false" ht="15" hidden="false" customHeight="false" outlineLevel="0" collapsed="false">
      <c r="A820" s="0" t="n">
        <v>49</v>
      </c>
      <c r="B820" s="0" t="n">
        <v>95</v>
      </c>
      <c r="C820" s="0" t="n">
        <v>149</v>
      </c>
      <c r="D820" s="0" t="n">
        <v>54</v>
      </c>
      <c r="E820" s="0" t="n">
        <v>94</v>
      </c>
      <c r="F820" s="1" t="n">
        <f aca="false">SMALL($A820:$E820,1)</f>
        <v>49</v>
      </c>
      <c r="G820" s="1" t="n">
        <f aca="false">SMALL($A820:$E820,2)</f>
        <v>54</v>
      </c>
      <c r="H820" s="1" t="n">
        <f aca="false">SMALL($A820:$E820,3)</f>
        <v>94</v>
      </c>
      <c r="I820" s="1" t="n">
        <f aca="false">SMALL($A820:$E820,4)</f>
        <v>95</v>
      </c>
      <c r="J820" s="1" t="n">
        <f aca="false">SMALL($A820:$E820,5)</f>
        <v>149</v>
      </c>
      <c r="K820" s="0" t="str">
        <f aca="false">IF(AND(J820*J820&gt;PRODUCT(F820:I820),I820+J820&gt;=2*SUM(F820:H820)),1,"")</f>
        <v/>
      </c>
    </row>
    <row r="821" customFormat="false" ht="15" hidden="false" customHeight="false" outlineLevel="0" collapsed="false">
      <c r="A821" s="0" t="n">
        <v>35</v>
      </c>
      <c r="B821" s="0" t="n">
        <v>131</v>
      </c>
      <c r="C821" s="0" t="n">
        <v>89</v>
      </c>
      <c r="D821" s="0" t="n">
        <v>108</v>
      </c>
      <c r="E821" s="0" t="n">
        <v>134</v>
      </c>
      <c r="F821" s="1" t="n">
        <f aca="false">SMALL($A821:$E821,1)</f>
        <v>35</v>
      </c>
      <c r="G821" s="1" t="n">
        <f aca="false">SMALL($A821:$E821,2)</f>
        <v>89</v>
      </c>
      <c r="H821" s="1" t="n">
        <f aca="false">SMALL($A821:$E821,3)</f>
        <v>108</v>
      </c>
      <c r="I821" s="1" t="n">
        <f aca="false">SMALL($A821:$E821,4)</f>
        <v>131</v>
      </c>
      <c r="J821" s="1" t="n">
        <f aca="false">SMALL($A821:$E821,5)</f>
        <v>134</v>
      </c>
      <c r="K821" s="0" t="str">
        <f aca="false">IF(AND(J821*J821&gt;PRODUCT(F821:I821),I821+J821&gt;=2*SUM(F821:H821)),1,"")</f>
        <v/>
      </c>
    </row>
    <row r="822" customFormat="false" ht="15" hidden="false" customHeight="false" outlineLevel="0" collapsed="false">
      <c r="A822" s="0" t="n">
        <v>50</v>
      </c>
      <c r="B822" s="0" t="n">
        <v>3</v>
      </c>
      <c r="C822" s="0" t="n">
        <v>29</v>
      </c>
      <c r="D822" s="0" t="n">
        <v>46</v>
      </c>
      <c r="E822" s="0" t="n">
        <v>85</v>
      </c>
      <c r="F822" s="1" t="n">
        <f aca="false">SMALL($A822:$E822,1)</f>
        <v>3</v>
      </c>
      <c r="G822" s="1" t="n">
        <f aca="false">SMALL($A822:$E822,2)</f>
        <v>29</v>
      </c>
      <c r="H822" s="1" t="n">
        <f aca="false">SMALL($A822:$E822,3)</f>
        <v>46</v>
      </c>
      <c r="I822" s="1" t="n">
        <f aca="false">SMALL($A822:$E822,4)</f>
        <v>50</v>
      </c>
      <c r="J822" s="1" t="n">
        <f aca="false">SMALL($A822:$E822,5)</f>
        <v>85</v>
      </c>
      <c r="K822" s="0" t="str">
        <f aca="false">IF(AND(J822*J822&gt;PRODUCT(F822:I822),I822+J822&gt;=2*SUM(F822:H822)),1,"")</f>
        <v/>
      </c>
    </row>
    <row r="823" customFormat="false" ht="15" hidden="false" customHeight="false" outlineLevel="0" collapsed="false">
      <c r="A823" s="0" t="n">
        <v>6</v>
      </c>
      <c r="B823" s="0" t="n">
        <v>3</v>
      </c>
      <c r="C823" s="0" t="n">
        <v>65</v>
      </c>
      <c r="D823" s="0" t="n">
        <v>2</v>
      </c>
      <c r="E823" s="0" t="n">
        <v>6</v>
      </c>
      <c r="F823" s="1" t="n">
        <f aca="false">SMALL($A823:$E823,1)</f>
        <v>2</v>
      </c>
      <c r="G823" s="1" t="n">
        <f aca="false">SMALL($A823:$E823,2)</f>
        <v>3</v>
      </c>
      <c r="H823" s="1" t="n">
        <f aca="false">SMALL($A823:$E823,3)</f>
        <v>6</v>
      </c>
      <c r="I823" s="1" t="n">
        <f aca="false">SMALL($A823:$E823,4)</f>
        <v>6</v>
      </c>
      <c r="J823" s="1" t="n">
        <f aca="false">SMALL($A823:$E823,5)</f>
        <v>65</v>
      </c>
      <c r="K823" s="0" t="n">
        <f aca="false">IF(AND(J823*J823&gt;PRODUCT(F823:I823),I823+J823&gt;=2*SUM(F823:H823)),1,"")</f>
        <v>1</v>
      </c>
    </row>
    <row r="824" customFormat="false" ht="15" hidden="false" customHeight="false" outlineLevel="0" collapsed="false">
      <c r="A824" s="0" t="n">
        <v>24</v>
      </c>
      <c r="B824" s="0" t="n">
        <v>13</v>
      </c>
      <c r="C824" s="0" t="n">
        <v>25</v>
      </c>
      <c r="D824" s="0" t="n">
        <v>59</v>
      </c>
      <c r="E824" s="0" t="n">
        <v>121</v>
      </c>
      <c r="F824" s="1" t="n">
        <f aca="false">SMALL($A824:$E824,1)</f>
        <v>13</v>
      </c>
      <c r="G824" s="1" t="n">
        <f aca="false">SMALL($A824:$E824,2)</f>
        <v>24</v>
      </c>
      <c r="H824" s="1" t="n">
        <f aca="false">SMALL($A824:$E824,3)</f>
        <v>25</v>
      </c>
      <c r="I824" s="1" t="n">
        <f aca="false">SMALL($A824:$E824,4)</f>
        <v>59</v>
      </c>
      <c r="J824" s="1" t="n">
        <f aca="false">SMALL($A824:$E824,5)</f>
        <v>121</v>
      </c>
      <c r="K824" s="0" t="str">
        <f aca="false">IF(AND(J824*J824&gt;PRODUCT(F824:I824),I824+J824&gt;=2*SUM(F824:H824)),1,"")</f>
        <v/>
      </c>
    </row>
    <row r="825" customFormat="false" ht="15" hidden="false" customHeight="false" outlineLevel="0" collapsed="false">
      <c r="A825" s="0" t="n">
        <v>85</v>
      </c>
      <c r="B825" s="0" t="n">
        <v>138</v>
      </c>
      <c r="C825" s="0" t="n">
        <v>7</v>
      </c>
      <c r="D825" s="0" t="n">
        <v>94</v>
      </c>
      <c r="E825" s="0" t="n">
        <v>104</v>
      </c>
      <c r="F825" s="1" t="n">
        <f aca="false">SMALL($A825:$E825,1)</f>
        <v>7</v>
      </c>
      <c r="G825" s="1" t="n">
        <f aca="false">SMALL($A825:$E825,2)</f>
        <v>85</v>
      </c>
      <c r="H825" s="1" t="n">
        <f aca="false">SMALL($A825:$E825,3)</f>
        <v>94</v>
      </c>
      <c r="I825" s="1" t="n">
        <f aca="false">SMALL($A825:$E825,4)</f>
        <v>104</v>
      </c>
      <c r="J825" s="1" t="n">
        <f aca="false">SMALL($A825:$E825,5)</f>
        <v>138</v>
      </c>
      <c r="K825" s="0" t="str">
        <f aca="false">IF(AND(J825*J825&gt;PRODUCT(F825:I825),I825+J825&gt;=2*SUM(F825:H825)),1,"")</f>
        <v/>
      </c>
    </row>
    <row r="826" customFormat="false" ht="15" hidden="false" customHeight="false" outlineLevel="0" collapsed="false">
      <c r="A826" s="0" t="n">
        <v>43</v>
      </c>
      <c r="B826" s="0" t="n">
        <v>7</v>
      </c>
      <c r="C826" s="0" t="n">
        <v>82</v>
      </c>
      <c r="D826" s="0" t="n">
        <v>100</v>
      </c>
      <c r="E826" s="0" t="n">
        <v>20</v>
      </c>
      <c r="F826" s="1" t="n">
        <f aca="false">SMALL($A826:$E826,1)</f>
        <v>7</v>
      </c>
      <c r="G826" s="1" t="n">
        <f aca="false">SMALL($A826:$E826,2)</f>
        <v>20</v>
      </c>
      <c r="H826" s="1" t="n">
        <f aca="false">SMALL($A826:$E826,3)</f>
        <v>43</v>
      </c>
      <c r="I826" s="1" t="n">
        <f aca="false">SMALL($A826:$E826,4)</f>
        <v>82</v>
      </c>
      <c r="J826" s="1" t="n">
        <f aca="false">SMALL($A826:$E826,5)</f>
        <v>100</v>
      </c>
      <c r="K826" s="0" t="str">
        <f aca="false">IF(AND(J826*J826&gt;PRODUCT(F826:I826),I826+J826&gt;=2*SUM(F826:H826)),1,"")</f>
        <v/>
      </c>
    </row>
    <row r="827" customFormat="false" ht="15" hidden="false" customHeight="false" outlineLevel="0" collapsed="false">
      <c r="A827" s="0" t="n">
        <v>55</v>
      </c>
      <c r="B827" s="0" t="n">
        <v>137</v>
      </c>
      <c r="C827" s="0" t="n">
        <v>1</v>
      </c>
      <c r="D827" s="0" t="n">
        <v>125</v>
      </c>
      <c r="E827" s="0" t="n">
        <v>121</v>
      </c>
      <c r="F827" s="1" t="n">
        <f aca="false">SMALL($A827:$E827,1)</f>
        <v>1</v>
      </c>
      <c r="G827" s="1" t="n">
        <f aca="false">SMALL($A827:$E827,2)</f>
        <v>55</v>
      </c>
      <c r="H827" s="1" t="n">
        <f aca="false">SMALL($A827:$E827,3)</f>
        <v>121</v>
      </c>
      <c r="I827" s="1" t="n">
        <f aca="false">SMALL($A827:$E827,4)</f>
        <v>125</v>
      </c>
      <c r="J827" s="1" t="n">
        <f aca="false">SMALL($A827:$E827,5)</f>
        <v>137</v>
      </c>
      <c r="K827" s="0" t="str">
        <f aca="false">IF(AND(J827*J827&gt;PRODUCT(F827:I827),I827+J827&gt;=2*SUM(F827:H827)),1,"")</f>
        <v/>
      </c>
    </row>
    <row r="828" customFormat="false" ht="15" hidden="false" customHeight="false" outlineLevel="0" collapsed="false">
      <c r="A828" s="0" t="n">
        <v>18</v>
      </c>
      <c r="B828" s="0" t="n">
        <v>107</v>
      </c>
      <c r="C828" s="0" t="n">
        <v>135</v>
      </c>
      <c r="D828" s="0" t="n">
        <v>52</v>
      </c>
      <c r="E828" s="0" t="n">
        <v>102</v>
      </c>
      <c r="F828" s="1" t="n">
        <f aca="false">SMALL($A828:$E828,1)</f>
        <v>18</v>
      </c>
      <c r="G828" s="1" t="n">
        <f aca="false">SMALL($A828:$E828,2)</f>
        <v>52</v>
      </c>
      <c r="H828" s="1" t="n">
        <f aca="false">SMALL($A828:$E828,3)</f>
        <v>102</v>
      </c>
      <c r="I828" s="1" t="n">
        <f aca="false">SMALL($A828:$E828,4)</f>
        <v>107</v>
      </c>
      <c r="J828" s="1" t="n">
        <f aca="false">SMALL($A828:$E828,5)</f>
        <v>135</v>
      </c>
      <c r="K828" s="0" t="str">
        <f aca="false">IF(AND(J828*J828&gt;PRODUCT(F828:I828),I828+J828&gt;=2*SUM(F828:H828)),1,"")</f>
        <v/>
      </c>
    </row>
    <row r="829" customFormat="false" ht="15" hidden="false" customHeight="false" outlineLevel="0" collapsed="false">
      <c r="A829" s="0" t="n">
        <v>57</v>
      </c>
      <c r="B829" s="0" t="n">
        <v>91</v>
      </c>
      <c r="C829" s="0" t="n">
        <v>94</v>
      </c>
      <c r="D829" s="0" t="n">
        <v>12</v>
      </c>
      <c r="E829" s="0" t="n">
        <v>28</v>
      </c>
      <c r="F829" s="1" t="n">
        <f aca="false">SMALL($A829:$E829,1)</f>
        <v>12</v>
      </c>
      <c r="G829" s="1" t="n">
        <f aca="false">SMALL($A829:$E829,2)</f>
        <v>28</v>
      </c>
      <c r="H829" s="1" t="n">
        <f aca="false">SMALL($A829:$E829,3)</f>
        <v>57</v>
      </c>
      <c r="I829" s="1" t="n">
        <f aca="false">SMALL($A829:$E829,4)</f>
        <v>91</v>
      </c>
      <c r="J829" s="1" t="n">
        <f aca="false">SMALL($A829:$E829,5)</f>
        <v>94</v>
      </c>
      <c r="K829" s="0" t="str">
        <f aca="false">IF(AND(J829*J829&gt;PRODUCT(F829:I829),I829+J829&gt;=2*SUM(F829:H829)),1,"")</f>
        <v/>
      </c>
    </row>
    <row r="830" customFormat="false" ht="15" hidden="false" customHeight="false" outlineLevel="0" collapsed="false">
      <c r="A830" s="0" t="n">
        <v>47</v>
      </c>
      <c r="B830" s="0" t="n">
        <v>102</v>
      </c>
      <c r="C830" s="0" t="n">
        <v>100</v>
      </c>
      <c r="D830" s="0" t="n">
        <v>42</v>
      </c>
      <c r="E830" s="0" t="n">
        <v>100</v>
      </c>
      <c r="F830" s="1" t="n">
        <f aca="false">SMALL($A830:$E830,1)</f>
        <v>42</v>
      </c>
      <c r="G830" s="1" t="n">
        <f aca="false">SMALL($A830:$E830,2)</f>
        <v>47</v>
      </c>
      <c r="H830" s="1" t="n">
        <f aca="false">SMALL($A830:$E830,3)</f>
        <v>100</v>
      </c>
      <c r="I830" s="1" t="n">
        <f aca="false">SMALL($A830:$E830,4)</f>
        <v>100</v>
      </c>
      <c r="J830" s="1" t="n">
        <f aca="false">SMALL($A830:$E830,5)</f>
        <v>102</v>
      </c>
      <c r="K830" s="0" t="str">
        <f aca="false">IF(AND(J830*J830&gt;PRODUCT(F830:I830),I830+J830&gt;=2*SUM(F830:H830)),1,"")</f>
        <v/>
      </c>
    </row>
    <row r="831" customFormat="false" ht="15" hidden="false" customHeight="false" outlineLevel="0" collapsed="false">
      <c r="A831" s="0" t="n">
        <v>134</v>
      </c>
      <c r="B831" s="0" t="n">
        <v>106</v>
      </c>
      <c r="C831" s="0" t="n">
        <v>128</v>
      </c>
      <c r="D831" s="0" t="n">
        <v>29</v>
      </c>
      <c r="E831" s="0" t="n">
        <v>52</v>
      </c>
      <c r="F831" s="1" t="n">
        <f aca="false">SMALL($A831:$E831,1)</f>
        <v>29</v>
      </c>
      <c r="G831" s="1" t="n">
        <f aca="false">SMALL($A831:$E831,2)</f>
        <v>52</v>
      </c>
      <c r="H831" s="1" t="n">
        <f aca="false">SMALL($A831:$E831,3)</f>
        <v>106</v>
      </c>
      <c r="I831" s="1" t="n">
        <f aca="false">SMALL($A831:$E831,4)</f>
        <v>128</v>
      </c>
      <c r="J831" s="1" t="n">
        <f aca="false">SMALL($A831:$E831,5)</f>
        <v>134</v>
      </c>
      <c r="K831" s="0" t="str">
        <f aca="false">IF(AND(J831*J831&gt;PRODUCT(F831:I831),I831+J831&gt;=2*SUM(F831:H831)),1,"")</f>
        <v/>
      </c>
    </row>
    <row r="832" customFormat="false" ht="15" hidden="false" customHeight="false" outlineLevel="0" collapsed="false">
      <c r="A832" s="0" t="n">
        <v>62</v>
      </c>
      <c r="B832" s="0" t="n">
        <v>35</v>
      </c>
      <c r="C832" s="0" t="n">
        <v>107</v>
      </c>
      <c r="D832" s="0" t="n">
        <v>3</v>
      </c>
      <c r="E832" s="0" t="n">
        <v>97</v>
      </c>
      <c r="F832" s="1" t="n">
        <f aca="false">SMALL($A832:$E832,1)</f>
        <v>3</v>
      </c>
      <c r="G832" s="1" t="n">
        <f aca="false">SMALL($A832:$E832,2)</f>
        <v>35</v>
      </c>
      <c r="H832" s="1" t="n">
        <f aca="false">SMALL($A832:$E832,3)</f>
        <v>62</v>
      </c>
      <c r="I832" s="1" t="n">
        <f aca="false">SMALL($A832:$E832,4)</f>
        <v>97</v>
      </c>
      <c r="J832" s="1" t="n">
        <f aca="false">SMALL($A832:$E832,5)</f>
        <v>107</v>
      </c>
      <c r="K832" s="0" t="str">
        <f aca="false">IF(AND(J832*J832&gt;PRODUCT(F832:I832),I832+J832&gt;=2*SUM(F832:H832)),1,"")</f>
        <v/>
      </c>
    </row>
    <row r="833" customFormat="false" ht="15" hidden="false" customHeight="false" outlineLevel="0" collapsed="false">
      <c r="A833" s="0" t="n">
        <v>39</v>
      </c>
      <c r="B833" s="0" t="n">
        <v>97</v>
      </c>
      <c r="C833" s="0" t="n">
        <v>21</v>
      </c>
      <c r="D833" s="0" t="n">
        <v>131</v>
      </c>
      <c r="E833" s="0" t="n">
        <v>108</v>
      </c>
      <c r="F833" s="1" t="n">
        <f aca="false">SMALL($A833:$E833,1)</f>
        <v>21</v>
      </c>
      <c r="G833" s="1" t="n">
        <f aca="false">SMALL($A833:$E833,2)</f>
        <v>39</v>
      </c>
      <c r="H833" s="1" t="n">
        <f aca="false">SMALL($A833:$E833,3)</f>
        <v>97</v>
      </c>
      <c r="I833" s="1" t="n">
        <f aca="false">SMALL($A833:$E833,4)</f>
        <v>108</v>
      </c>
      <c r="J833" s="1" t="n">
        <f aca="false">SMALL($A833:$E833,5)</f>
        <v>131</v>
      </c>
      <c r="K833" s="0" t="str">
        <f aca="false">IF(AND(J833*J833&gt;PRODUCT(F833:I833),I833+J833&gt;=2*SUM(F833:H833)),1,"")</f>
        <v/>
      </c>
    </row>
    <row r="834" customFormat="false" ht="15" hidden="false" customHeight="false" outlineLevel="0" collapsed="false">
      <c r="A834" s="0" t="n">
        <v>12</v>
      </c>
      <c r="B834" s="0" t="n">
        <v>63</v>
      </c>
      <c r="C834" s="0" t="n">
        <v>142</v>
      </c>
      <c r="D834" s="0" t="n">
        <v>29</v>
      </c>
      <c r="E834" s="0" t="n">
        <v>41</v>
      </c>
      <c r="F834" s="1" t="n">
        <f aca="false">SMALL($A834:$E834,1)</f>
        <v>12</v>
      </c>
      <c r="G834" s="1" t="n">
        <f aca="false">SMALL($A834:$E834,2)</f>
        <v>29</v>
      </c>
      <c r="H834" s="1" t="n">
        <f aca="false">SMALL($A834:$E834,3)</f>
        <v>41</v>
      </c>
      <c r="I834" s="1" t="n">
        <f aca="false">SMALL($A834:$E834,4)</f>
        <v>63</v>
      </c>
      <c r="J834" s="1" t="n">
        <f aca="false">SMALL($A834:$E834,5)</f>
        <v>142</v>
      </c>
      <c r="K834" s="0" t="str">
        <f aca="false">IF(AND(J834*J834&gt;PRODUCT(F834:I834),I834+J834&gt;=2*SUM(F834:H834)),1,"")</f>
        <v/>
      </c>
    </row>
    <row r="835" customFormat="false" ht="15" hidden="false" customHeight="false" outlineLevel="0" collapsed="false">
      <c r="A835" s="0" t="n">
        <v>114</v>
      </c>
      <c r="B835" s="0" t="n">
        <v>58</v>
      </c>
      <c r="C835" s="0" t="n">
        <v>113</v>
      </c>
      <c r="D835" s="0" t="n">
        <v>104</v>
      </c>
      <c r="E835" s="0" t="n">
        <v>94</v>
      </c>
      <c r="F835" s="1" t="n">
        <f aca="false">SMALL($A835:$E835,1)</f>
        <v>58</v>
      </c>
      <c r="G835" s="1" t="n">
        <f aca="false">SMALL($A835:$E835,2)</f>
        <v>94</v>
      </c>
      <c r="H835" s="1" t="n">
        <f aca="false">SMALL($A835:$E835,3)</f>
        <v>104</v>
      </c>
      <c r="I835" s="1" t="n">
        <f aca="false">SMALL($A835:$E835,4)</f>
        <v>113</v>
      </c>
      <c r="J835" s="1" t="n">
        <f aca="false">SMALL($A835:$E835,5)</f>
        <v>114</v>
      </c>
      <c r="K835" s="0" t="str">
        <f aca="false">IF(AND(J835*J835&gt;PRODUCT(F835:I835),I835+J835&gt;=2*SUM(F835:H835)),1,"")</f>
        <v/>
      </c>
    </row>
    <row r="836" customFormat="false" ht="15" hidden="false" customHeight="false" outlineLevel="0" collapsed="false">
      <c r="A836" s="0" t="n">
        <v>115</v>
      </c>
      <c r="B836" s="0" t="n">
        <v>73</v>
      </c>
      <c r="C836" s="0" t="n">
        <v>114</v>
      </c>
      <c r="D836" s="0" t="n">
        <v>81</v>
      </c>
      <c r="E836" s="0" t="n">
        <v>131</v>
      </c>
      <c r="F836" s="1" t="n">
        <f aca="false">SMALL($A836:$E836,1)</f>
        <v>73</v>
      </c>
      <c r="G836" s="1" t="n">
        <f aca="false">SMALL($A836:$E836,2)</f>
        <v>81</v>
      </c>
      <c r="H836" s="1" t="n">
        <f aca="false">SMALL($A836:$E836,3)</f>
        <v>114</v>
      </c>
      <c r="I836" s="1" t="n">
        <f aca="false">SMALL($A836:$E836,4)</f>
        <v>115</v>
      </c>
      <c r="J836" s="1" t="n">
        <f aca="false">SMALL($A836:$E836,5)</f>
        <v>131</v>
      </c>
      <c r="K836" s="0" t="str">
        <f aca="false">IF(AND(J836*J836&gt;PRODUCT(F836:I836),I836+J836&gt;=2*SUM(F836:H836)),1,"")</f>
        <v/>
      </c>
    </row>
    <row r="837" customFormat="false" ht="15" hidden="false" customHeight="false" outlineLevel="0" collapsed="false">
      <c r="A837" s="0" t="n">
        <v>137</v>
      </c>
      <c r="B837" s="0" t="n">
        <v>45</v>
      </c>
      <c r="C837" s="0" t="n">
        <v>56</v>
      </c>
      <c r="D837" s="0" t="n">
        <v>67</v>
      </c>
      <c r="E837" s="0" t="n">
        <v>44</v>
      </c>
      <c r="F837" s="1" t="n">
        <f aca="false">SMALL($A837:$E837,1)</f>
        <v>44</v>
      </c>
      <c r="G837" s="1" t="n">
        <f aca="false">SMALL($A837:$E837,2)</f>
        <v>45</v>
      </c>
      <c r="H837" s="1" t="n">
        <f aca="false">SMALL($A837:$E837,3)</f>
        <v>56</v>
      </c>
      <c r="I837" s="1" t="n">
        <f aca="false">SMALL($A837:$E837,4)</f>
        <v>67</v>
      </c>
      <c r="J837" s="1" t="n">
        <f aca="false">SMALL($A837:$E837,5)</f>
        <v>137</v>
      </c>
      <c r="K837" s="0" t="str">
        <f aca="false">IF(AND(J837*J837&gt;PRODUCT(F837:I837),I837+J837&gt;=2*SUM(F837:H837)),1,"")</f>
        <v/>
      </c>
    </row>
    <row r="838" customFormat="false" ht="15" hidden="false" customHeight="false" outlineLevel="0" collapsed="false">
      <c r="A838" s="0" t="n">
        <v>10</v>
      </c>
      <c r="B838" s="0" t="n">
        <v>104</v>
      </c>
      <c r="C838" s="0" t="n">
        <v>11</v>
      </c>
      <c r="D838" s="0" t="n">
        <v>8</v>
      </c>
      <c r="E838" s="0" t="n">
        <v>45</v>
      </c>
      <c r="F838" s="1" t="n">
        <f aca="false">SMALL($A838:$E838,1)</f>
        <v>8</v>
      </c>
      <c r="G838" s="1" t="n">
        <f aca="false">SMALL($A838:$E838,2)</f>
        <v>10</v>
      </c>
      <c r="H838" s="1" t="n">
        <f aca="false">SMALL($A838:$E838,3)</f>
        <v>11</v>
      </c>
      <c r="I838" s="1" t="n">
        <f aca="false">SMALL($A838:$E838,4)</f>
        <v>45</v>
      </c>
      <c r="J838" s="1" t="n">
        <f aca="false">SMALL($A838:$E838,5)</f>
        <v>104</v>
      </c>
      <c r="K838" s="0" t="str">
        <f aca="false">IF(AND(J838*J838&gt;PRODUCT(F838:I838),I838+J838&gt;=2*SUM(F838:H838)),1,"")</f>
        <v/>
      </c>
    </row>
    <row r="839" customFormat="false" ht="15" hidden="false" customHeight="false" outlineLevel="0" collapsed="false">
      <c r="A839" s="0" t="n">
        <v>139</v>
      </c>
      <c r="B839" s="0" t="n">
        <v>105</v>
      </c>
      <c r="C839" s="0" t="n">
        <v>7</v>
      </c>
      <c r="D839" s="0" t="n">
        <v>72</v>
      </c>
      <c r="E839" s="0" t="n">
        <v>7</v>
      </c>
      <c r="F839" s="1" t="n">
        <f aca="false">SMALL($A839:$E839,1)</f>
        <v>7</v>
      </c>
      <c r="G839" s="1" t="n">
        <f aca="false">SMALL($A839:$E839,2)</f>
        <v>7</v>
      </c>
      <c r="H839" s="1" t="n">
        <f aca="false">SMALL($A839:$E839,3)</f>
        <v>72</v>
      </c>
      <c r="I839" s="1" t="n">
        <f aca="false">SMALL($A839:$E839,4)</f>
        <v>105</v>
      </c>
      <c r="J839" s="1" t="n">
        <f aca="false">SMALL($A839:$E839,5)</f>
        <v>139</v>
      </c>
      <c r="K839" s="0" t="str">
        <f aca="false">IF(AND(J839*J839&gt;PRODUCT(F839:I839),I839+J839&gt;=2*SUM(F839:H839)),1,"")</f>
        <v/>
      </c>
    </row>
    <row r="840" customFormat="false" ht="15" hidden="false" customHeight="false" outlineLevel="0" collapsed="false">
      <c r="A840" s="0" t="n">
        <v>92</v>
      </c>
      <c r="B840" s="0" t="n">
        <v>123</v>
      </c>
      <c r="C840" s="0" t="n">
        <v>84</v>
      </c>
      <c r="D840" s="0" t="n">
        <v>36</v>
      </c>
      <c r="E840" s="0" t="n">
        <v>37</v>
      </c>
      <c r="F840" s="1" t="n">
        <f aca="false">SMALL($A840:$E840,1)</f>
        <v>36</v>
      </c>
      <c r="G840" s="1" t="n">
        <f aca="false">SMALL($A840:$E840,2)</f>
        <v>37</v>
      </c>
      <c r="H840" s="1" t="n">
        <f aca="false">SMALL($A840:$E840,3)</f>
        <v>84</v>
      </c>
      <c r="I840" s="1" t="n">
        <f aca="false">SMALL($A840:$E840,4)</f>
        <v>92</v>
      </c>
      <c r="J840" s="1" t="n">
        <f aca="false">SMALL($A840:$E840,5)</f>
        <v>123</v>
      </c>
      <c r="K840" s="0" t="str">
        <f aca="false">IF(AND(J840*J840&gt;PRODUCT(F840:I840),I840+J840&gt;=2*SUM(F840:H840)),1,"")</f>
        <v/>
      </c>
    </row>
    <row r="841" customFormat="false" ht="15" hidden="false" customHeight="false" outlineLevel="0" collapsed="false">
      <c r="A841" s="0" t="n">
        <v>106</v>
      </c>
      <c r="B841" s="0" t="n">
        <v>110</v>
      </c>
      <c r="C841" s="0" t="n">
        <v>134</v>
      </c>
      <c r="D841" s="0" t="n">
        <v>31</v>
      </c>
      <c r="E841" s="0" t="n">
        <v>52</v>
      </c>
      <c r="F841" s="1" t="n">
        <f aca="false">SMALL($A841:$E841,1)</f>
        <v>31</v>
      </c>
      <c r="G841" s="1" t="n">
        <f aca="false">SMALL($A841:$E841,2)</f>
        <v>52</v>
      </c>
      <c r="H841" s="1" t="n">
        <f aca="false">SMALL($A841:$E841,3)</f>
        <v>106</v>
      </c>
      <c r="I841" s="1" t="n">
        <f aca="false">SMALL($A841:$E841,4)</f>
        <v>110</v>
      </c>
      <c r="J841" s="1" t="n">
        <f aca="false">SMALL($A841:$E841,5)</f>
        <v>134</v>
      </c>
      <c r="K841" s="0" t="str">
        <f aca="false">IF(AND(J841*J841&gt;PRODUCT(F841:I841),I841+J841&gt;=2*SUM(F841:H841)),1,"")</f>
        <v/>
      </c>
    </row>
    <row r="842" customFormat="false" ht="15" hidden="false" customHeight="false" outlineLevel="0" collapsed="false">
      <c r="A842" s="0" t="n">
        <v>36</v>
      </c>
      <c r="B842" s="0" t="n">
        <v>60</v>
      </c>
      <c r="C842" s="0" t="n">
        <v>124</v>
      </c>
      <c r="D842" s="0" t="n">
        <v>52</v>
      </c>
      <c r="E842" s="0" t="n">
        <v>57</v>
      </c>
      <c r="F842" s="1" t="n">
        <f aca="false">SMALL($A842:$E842,1)</f>
        <v>36</v>
      </c>
      <c r="G842" s="1" t="n">
        <f aca="false">SMALL($A842:$E842,2)</f>
        <v>52</v>
      </c>
      <c r="H842" s="1" t="n">
        <f aca="false">SMALL($A842:$E842,3)</f>
        <v>57</v>
      </c>
      <c r="I842" s="1" t="n">
        <f aca="false">SMALL($A842:$E842,4)</f>
        <v>60</v>
      </c>
      <c r="J842" s="1" t="n">
        <f aca="false">SMALL($A842:$E842,5)</f>
        <v>124</v>
      </c>
      <c r="K842" s="0" t="str">
        <f aca="false">IF(AND(J842*J842&gt;PRODUCT(F842:I842),I842+J842&gt;=2*SUM(F842:H842)),1,"")</f>
        <v/>
      </c>
    </row>
    <row r="843" customFormat="false" ht="15" hidden="false" customHeight="false" outlineLevel="0" collapsed="false">
      <c r="A843" s="0" t="n">
        <v>105</v>
      </c>
      <c r="B843" s="0" t="n">
        <v>62</v>
      </c>
      <c r="C843" s="0" t="n">
        <v>106</v>
      </c>
      <c r="D843" s="0" t="n">
        <v>23</v>
      </c>
      <c r="E843" s="0" t="n">
        <v>61</v>
      </c>
      <c r="F843" s="1" t="n">
        <f aca="false">SMALL($A843:$E843,1)</f>
        <v>23</v>
      </c>
      <c r="G843" s="1" t="n">
        <f aca="false">SMALL($A843:$E843,2)</f>
        <v>61</v>
      </c>
      <c r="H843" s="1" t="n">
        <f aca="false">SMALL($A843:$E843,3)</f>
        <v>62</v>
      </c>
      <c r="I843" s="1" t="n">
        <f aca="false">SMALL($A843:$E843,4)</f>
        <v>105</v>
      </c>
      <c r="J843" s="1" t="n">
        <f aca="false">SMALL($A843:$E843,5)</f>
        <v>106</v>
      </c>
      <c r="K843" s="0" t="str">
        <f aca="false">IF(AND(J843*J843&gt;PRODUCT(F843:I843),I843+J843&gt;=2*SUM(F843:H843)),1,"")</f>
        <v/>
      </c>
    </row>
    <row r="844" customFormat="false" ht="15" hidden="false" customHeight="false" outlineLevel="0" collapsed="false">
      <c r="A844" s="0" t="n">
        <v>4</v>
      </c>
      <c r="B844" s="0" t="n">
        <v>87</v>
      </c>
      <c r="C844" s="0" t="n">
        <v>38</v>
      </c>
      <c r="D844" s="0" t="n">
        <v>64</v>
      </c>
      <c r="E844" s="0" t="n">
        <v>16</v>
      </c>
      <c r="F844" s="1" t="n">
        <f aca="false">SMALL($A844:$E844,1)</f>
        <v>4</v>
      </c>
      <c r="G844" s="1" t="n">
        <f aca="false">SMALL($A844:$E844,2)</f>
        <v>16</v>
      </c>
      <c r="H844" s="1" t="n">
        <f aca="false">SMALL($A844:$E844,3)</f>
        <v>38</v>
      </c>
      <c r="I844" s="1" t="n">
        <f aca="false">SMALL($A844:$E844,4)</f>
        <v>64</v>
      </c>
      <c r="J844" s="1" t="n">
        <f aca="false">SMALL($A844:$E844,5)</f>
        <v>87</v>
      </c>
      <c r="K844" s="0" t="str">
        <f aca="false">IF(AND(J844*J844&gt;PRODUCT(F844:I844),I844+J844&gt;=2*SUM(F844:H844)),1,"")</f>
        <v/>
      </c>
    </row>
    <row r="845" customFormat="false" ht="15" hidden="false" customHeight="false" outlineLevel="0" collapsed="false">
      <c r="A845" s="0" t="n">
        <v>121</v>
      </c>
      <c r="B845" s="0" t="n">
        <v>89</v>
      </c>
      <c r="C845" s="0" t="n">
        <v>56</v>
      </c>
      <c r="D845" s="0" t="n">
        <v>113</v>
      </c>
      <c r="E845" s="0" t="n">
        <v>126</v>
      </c>
      <c r="F845" s="1" t="n">
        <f aca="false">SMALL($A845:$E845,1)</f>
        <v>56</v>
      </c>
      <c r="G845" s="1" t="n">
        <f aca="false">SMALL($A845:$E845,2)</f>
        <v>89</v>
      </c>
      <c r="H845" s="1" t="n">
        <f aca="false">SMALL($A845:$E845,3)</f>
        <v>113</v>
      </c>
      <c r="I845" s="1" t="n">
        <f aca="false">SMALL($A845:$E845,4)</f>
        <v>121</v>
      </c>
      <c r="J845" s="1" t="n">
        <f aca="false">SMALL($A845:$E845,5)</f>
        <v>126</v>
      </c>
      <c r="K845" s="0" t="str">
        <f aca="false">IF(AND(J845*J845&gt;PRODUCT(F845:I845),I845+J845&gt;=2*SUM(F845:H845)),1,"")</f>
        <v/>
      </c>
    </row>
    <row r="846" customFormat="false" ht="15" hidden="false" customHeight="false" outlineLevel="0" collapsed="false">
      <c r="A846" s="0" t="n">
        <v>139</v>
      </c>
      <c r="B846" s="0" t="n">
        <v>80</v>
      </c>
      <c r="C846" s="0" t="n">
        <v>96</v>
      </c>
      <c r="D846" s="0" t="n">
        <v>23</v>
      </c>
      <c r="E846" s="0" t="n">
        <v>81</v>
      </c>
      <c r="F846" s="1" t="n">
        <f aca="false">SMALL($A846:$E846,1)</f>
        <v>23</v>
      </c>
      <c r="G846" s="1" t="n">
        <f aca="false">SMALL($A846:$E846,2)</f>
        <v>80</v>
      </c>
      <c r="H846" s="1" t="n">
        <f aca="false">SMALL($A846:$E846,3)</f>
        <v>81</v>
      </c>
      <c r="I846" s="1" t="n">
        <f aca="false">SMALL($A846:$E846,4)</f>
        <v>96</v>
      </c>
      <c r="J846" s="1" t="n">
        <f aca="false">SMALL($A846:$E846,5)</f>
        <v>139</v>
      </c>
      <c r="K846" s="0" t="str">
        <f aca="false">IF(AND(J846*J846&gt;PRODUCT(F846:I846),I846+J846&gt;=2*SUM(F846:H846)),1,"")</f>
        <v/>
      </c>
    </row>
    <row r="847" customFormat="false" ht="15" hidden="false" customHeight="false" outlineLevel="0" collapsed="false">
      <c r="A847" s="0" t="n">
        <v>80</v>
      </c>
      <c r="B847" s="0" t="n">
        <v>141</v>
      </c>
      <c r="C847" s="0" t="n">
        <v>37</v>
      </c>
      <c r="D847" s="0" t="n">
        <v>44</v>
      </c>
      <c r="E847" s="0" t="n">
        <v>123</v>
      </c>
      <c r="F847" s="1" t="n">
        <f aca="false">SMALL($A847:$E847,1)</f>
        <v>37</v>
      </c>
      <c r="G847" s="1" t="n">
        <f aca="false">SMALL($A847:$E847,2)</f>
        <v>44</v>
      </c>
      <c r="H847" s="1" t="n">
        <f aca="false">SMALL($A847:$E847,3)</f>
        <v>80</v>
      </c>
      <c r="I847" s="1" t="n">
        <f aca="false">SMALL($A847:$E847,4)</f>
        <v>123</v>
      </c>
      <c r="J847" s="1" t="n">
        <f aca="false">SMALL($A847:$E847,5)</f>
        <v>141</v>
      </c>
      <c r="K847" s="0" t="str">
        <f aca="false">IF(AND(J847*J847&gt;PRODUCT(F847:I847),I847+J847&gt;=2*SUM(F847:H847)),1,"")</f>
        <v/>
      </c>
    </row>
    <row r="848" customFormat="false" ht="15" hidden="false" customHeight="false" outlineLevel="0" collapsed="false">
      <c r="A848" s="0" t="n">
        <v>123</v>
      </c>
      <c r="B848" s="0" t="n">
        <v>49</v>
      </c>
      <c r="C848" s="0" t="n">
        <v>113</v>
      </c>
      <c r="D848" s="0" t="n">
        <v>133</v>
      </c>
      <c r="E848" s="0" t="n">
        <v>104</v>
      </c>
      <c r="F848" s="1" t="n">
        <f aca="false">SMALL($A848:$E848,1)</f>
        <v>49</v>
      </c>
      <c r="G848" s="1" t="n">
        <f aca="false">SMALL($A848:$E848,2)</f>
        <v>104</v>
      </c>
      <c r="H848" s="1" t="n">
        <f aca="false">SMALL($A848:$E848,3)</f>
        <v>113</v>
      </c>
      <c r="I848" s="1" t="n">
        <f aca="false">SMALL($A848:$E848,4)</f>
        <v>123</v>
      </c>
      <c r="J848" s="1" t="n">
        <f aca="false">SMALL($A848:$E848,5)</f>
        <v>133</v>
      </c>
      <c r="K848" s="0" t="str">
        <f aca="false">IF(AND(J848*J848&gt;PRODUCT(F848:I848),I848+J848&gt;=2*SUM(F848:H848)),1,"")</f>
        <v/>
      </c>
    </row>
    <row r="849" customFormat="false" ht="15" hidden="false" customHeight="false" outlineLevel="0" collapsed="false">
      <c r="A849" s="0" t="n">
        <v>144</v>
      </c>
      <c r="B849" s="0" t="n">
        <v>134</v>
      </c>
      <c r="C849" s="0" t="n">
        <v>25</v>
      </c>
      <c r="D849" s="0" t="n">
        <v>66</v>
      </c>
      <c r="E849" s="0" t="n">
        <v>8</v>
      </c>
      <c r="F849" s="1" t="n">
        <f aca="false">SMALL($A849:$E849,1)</f>
        <v>8</v>
      </c>
      <c r="G849" s="1" t="n">
        <f aca="false">SMALL($A849:$E849,2)</f>
        <v>25</v>
      </c>
      <c r="H849" s="1" t="n">
        <f aca="false">SMALL($A849:$E849,3)</f>
        <v>66</v>
      </c>
      <c r="I849" s="1" t="n">
        <f aca="false">SMALL($A849:$E849,4)</f>
        <v>134</v>
      </c>
      <c r="J849" s="1" t="n">
        <f aca="false">SMALL($A849:$E849,5)</f>
        <v>144</v>
      </c>
      <c r="K849" s="0" t="str">
        <f aca="false">IF(AND(J849*J849&gt;PRODUCT(F849:I849),I849+J849&gt;=2*SUM(F849:H849)),1,"")</f>
        <v/>
      </c>
    </row>
    <row r="850" customFormat="false" ht="15" hidden="false" customHeight="false" outlineLevel="0" collapsed="false">
      <c r="A850" s="0" t="n">
        <v>112</v>
      </c>
      <c r="B850" s="0" t="n">
        <v>121</v>
      </c>
      <c r="C850" s="0" t="n">
        <v>114</v>
      </c>
      <c r="D850" s="0" t="n">
        <v>88</v>
      </c>
      <c r="E850" s="0" t="n">
        <v>43</v>
      </c>
      <c r="F850" s="1" t="n">
        <f aca="false">SMALL($A850:$E850,1)</f>
        <v>43</v>
      </c>
      <c r="G850" s="1" t="n">
        <f aca="false">SMALL($A850:$E850,2)</f>
        <v>88</v>
      </c>
      <c r="H850" s="1" t="n">
        <f aca="false">SMALL($A850:$E850,3)</f>
        <v>112</v>
      </c>
      <c r="I850" s="1" t="n">
        <f aca="false">SMALL($A850:$E850,4)</f>
        <v>114</v>
      </c>
      <c r="J850" s="1" t="n">
        <f aca="false">SMALL($A850:$E850,5)</f>
        <v>121</v>
      </c>
      <c r="K850" s="0" t="str">
        <f aca="false">IF(AND(J850*J850&gt;PRODUCT(F850:I850),I850+J850&gt;=2*SUM(F850:H850)),1,"")</f>
        <v/>
      </c>
    </row>
    <row r="851" customFormat="false" ht="15" hidden="false" customHeight="false" outlineLevel="0" collapsed="false">
      <c r="A851" s="0" t="n">
        <v>18</v>
      </c>
      <c r="B851" s="0" t="n">
        <v>67</v>
      </c>
      <c r="C851" s="0" t="n">
        <v>62</v>
      </c>
      <c r="D851" s="0" t="n">
        <v>10</v>
      </c>
      <c r="E851" s="0" t="n">
        <v>4</v>
      </c>
      <c r="F851" s="1" t="n">
        <f aca="false">SMALL($A851:$E851,1)</f>
        <v>4</v>
      </c>
      <c r="G851" s="1" t="n">
        <f aca="false">SMALL($A851:$E851,2)</f>
        <v>10</v>
      </c>
      <c r="H851" s="1" t="n">
        <f aca="false">SMALL($A851:$E851,3)</f>
        <v>18</v>
      </c>
      <c r="I851" s="1" t="n">
        <f aca="false">SMALL($A851:$E851,4)</f>
        <v>62</v>
      </c>
      <c r="J851" s="1" t="n">
        <f aca="false">SMALL($A851:$E851,5)</f>
        <v>67</v>
      </c>
      <c r="K851" s="0" t="str">
        <f aca="false">IF(AND(J851*J851&gt;PRODUCT(F851:I851),I851+J851&gt;=2*SUM(F851:H851)),1,"")</f>
        <v/>
      </c>
    </row>
    <row r="852" customFormat="false" ht="15" hidden="false" customHeight="false" outlineLevel="0" collapsed="false">
      <c r="A852" s="0" t="n">
        <v>140</v>
      </c>
      <c r="B852" s="0" t="n">
        <v>81</v>
      </c>
      <c r="C852" s="0" t="n">
        <v>83</v>
      </c>
      <c r="D852" s="0" t="n">
        <v>112</v>
      </c>
      <c r="E852" s="0" t="n">
        <v>108</v>
      </c>
      <c r="F852" s="1" t="n">
        <f aca="false">SMALL($A852:$E852,1)</f>
        <v>81</v>
      </c>
      <c r="G852" s="1" t="n">
        <f aca="false">SMALL($A852:$E852,2)</f>
        <v>83</v>
      </c>
      <c r="H852" s="1" t="n">
        <f aca="false">SMALL($A852:$E852,3)</f>
        <v>108</v>
      </c>
      <c r="I852" s="1" t="n">
        <f aca="false">SMALL($A852:$E852,4)</f>
        <v>112</v>
      </c>
      <c r="J852" s="1" t="n">
        <f aca="false">SMALL($A852:$E852,5)</f>
        <v>140</v>
      </c>
      <c r="K852" s="0" t="str">
        <f aca="false">IF(AND(J852*J852&gt;PRODUCT(F852:I852),I852+J852&gt;=2*SUM(F852:H852)),1,"")</f>
        <v/>
      </c>
    </row>
    <row r="853" customFormat="false" ht="15" hidden="false" customHeight="false" outlineLevel="0" collapsed="false">
      <c r="A853" s="0" t="n">
        <v>4</v>
      </c>
      <c r="B853" s="0" t="n">
        <v>102</v>
      </c>
      <c r="C853" s="0" t="n">
        <v>83</v>
      </c>
      <c r="D853" s="0" t="n">
        <v>70</v>
      </c>
      <c r="E853" s="0" t="n">
        <v>96</v>
      </c>
      <c r="F853" s="1" t="n">
        <f aca="false">SMALL($A853:$E853,1)</f>
        <v>4</v>
      </c>
      <c r="G853" s="1" t="n">
        <f aca="false">SMALL($A853:$E853,2)</f>
        <v>70</v>
      </c>
      <c r="H853" s="1" t="n">
        <f aca="false">SMALL($A853:$E853,3)</f>
        <v>83</v>
      </c>
      <c r="I853" s="1" t="n">
        <f aca="false">SMALL($A853:$E853,4)</f>
        <v>96</v>
      </c>
      <c r="J853" s="1" t="n">
        <f aca="false">SMALL($A853:$E853,5)</f>
        <v>102</v>
      </c>
      <c r="K853" s="0" t="str">
        <f aca="false">IF(AND(J853*J853&gt;PRODUCT(F853:I853),I853+J853&gt;=2*SUM(F853:H853)),1,"")</f>
        <v/>
      </c>
    </row>
    <row r="854" customFormat="false" ht="15" hidden="false" customHeight="false" outlineLevel="0" collapsed="false">
      <c r="A854" s="0" t="n">
        <v>65</v>
      </c>
      <c r="B854" s="0" t="n">
        <v>6</v>
      </c>
      <c r="C854" s="0" t="n">
        <v>126</v>
      </c>
      <c r="D854" s="0" t="n">
        <v>133</v>
      </c>
      <c r="E854" s="0" t="n">
        <v>39</v>
      </c>
      <c r="F854" s="1" t="n">
        <f aca="false">SMALL($A854:$E854,1)</f>
        <v>6</v>
      </c>
      <c r="G854" s="1" t="n">
        <f aca="false">SMALL($A854:$E854,2)</f>
        <v>39</v>
      </c>
      <c r="H854" s="1" t="n">
        <f aca="false">SMALL($A854:$E854,3)</f>
        <v>65</v>
      </c>
      <c r="I854" s="1" t="n">
        <f aca="false">SMALL($A854:$E854,4)</f>
        <v>126</v>
      </c>
      <c r="J854" s="1" t="n">
        <f aca="false">SMALL($A854:$E854,5)</f>
        <v>133</v>
      </c>
      <c r="K854" s="0" t="str">
        <f aca="false">IF(AND(J854*J854&gt;PRODUCT(F854:I854),I854+J854&gt;=2*SUM(F854:H854)),1,"")</f>
        <v/>
      </c>
    </row>
    <row r="855" customFormat="false" ht="15" hidden="false" customHeight="false" outlineLevel="0" collapsed="false">
      <c r="A855" s="0" t="n">
        <v>95</v>
      </c>
      <c r="B855" s="0" t="n">
        <v>30</v>
      </c>
      <c r="C855" s="0" t="n">
        <v>126</v>
      </c>
      <c r="D855" s="0" t="n">
        <v>9</v>
      </c>
      <c r="E855" s="0" t="n">
        <v>40</v>
      </c>
      <c r="F855" s="1" t="n">
        <f aca="false">SMALL($A855:$E855,1)</f>
        <v>9</v>
      </c>
      <c r="G855" s="1" t="n">
        <f aca="false">SMALL($A855:$E855,2)</f>
        <v>30</v>
      </c>
      <c r="H855" s="1" t="n">
        <f aca="false">SMALL($A855:$E855,3)</f>
        <v>40</v>
      </c>
      <c r="I855" s="1" t="n">
        <f aca="false">SMALL($A855:$E855,4)</f>
        <v>95</v>
      </c>
      <c r="J855" s="1" t="n">
        <f aca="false">SMALL($A855:$E855,5)</f>
        <v>126</v>
      </c>
      <c r="K855" s="0" t="str">
        <f aca="false">IF(AND(J855*J855&gt;PRODUCT(F855:I855),I855+J855&gt;=2*SUM(F855:H855)),1,"")</f>
        <v/>
      </c>
    </row>
    <row r="856" customFormat="false" ht="15" hidden="false" customHeight="false" outlineLevel="0" collapsed="false">
      <c r="A856" s="0" t="n">
        <v>122</v>
      </c>
      <c r="B856" s="0" t="n">
        <v>119</v>
      </c>
      <c r="C856" s="0" t="n">
        <v>18</v>
      </c>
      <c r="D856" s="0" t="n">
        <v>148</v>
      </c>
      <c r="E856" s="0" t="n">
        <v>54</v>
      </c>
      <c r="F856" s="1" t="n">
        <f aca="false">SMALL($A856:$E856,1)</f>
        <v>18</v>
      </c>
      <c r="G856" s="1" t="n">
        <f aca="false">SMALL($A856:$E856,2)</f>
        <v>54</v>
      </c>
      <c r="H856" s="1" t="n">
        <f aca="false">SMALL($A856:$E856,3)</f>
        <v>119</v>
      </c>
      <c r="I856" s="1" t="n">
        <f aca="false">SMALL($A856:$E856,4)</f>
        <v>122</v>
      </c>
      <c r="J856" s="1" t="n">
        <f aca="false">SMALL($A856:$E856,5)</f>
        <v>148</v>
      </c>
      <c r="K856" s="0" t="str">
        <f aca="false">IF(AND(J856*J856&gt;PRODUCT(F856:I856),I856+J856&gt;=2*SUM(F856:H856)),1,"")</f>
        <v/>
      </c>
    </row>
    <row r="857" customFormat="false" ht="15" hidden="false" customHeight="false" outlineLevel="0" collapsed="false">
      <c r="A857" s="0" t="n">
        <v>121</v>
      </c>
      <c r="B857" s="0" t="n">
        <v>140</v>
      </c>
      <c r="C857" s="0" t="n">
        <v>81</v>
      </c>
      <c r="D857" s="0" t="n">
        <v>28</v>
      </c>
      <c r="E857" s="0" t="n">
        <v>109</v>
      </c>
      <c r="F857" s="1" t="n">
        <f aca="false">SMALL($A857:$E857,1)</f>
        <v>28</v>
      </c>
      <c r="G857" s="1" t="n">
        <f aca="false">SMALL($A857:$E857,2)</f>
        <v>81</v>
      </c>
      <c r="H857" s="1" t="n">
        <f aca="false">SMALL($A857:$E857,3)</f>
        <v>109</v>
      </c>
      <c r="I857" s="1" t="n">
        <f aca="false">SMALL($A857:$E857,4)</f>
        <v>121</v>
      </c>
      <c r="J857" s="1" t="n">
        <f aca="false">SMALL($A857:$E857,5)</f>
        <v>140</v>
      </c>
      <c r="K857" s="0" t="str">
        <f aca="false">IF(AND(J857*J857&gt;PRODUCT(F857:I857),I857+J857&gt;=2*SUM(F857:H857)),1,"")</f>
        <v/>
      </c>
    </row>
    <row r="858" customFormat="false" ht="15" hidden="false" customHeight="false" outlineLevel="0" collapsed="false">
      <c r="A858" s="0" t="n">
        <v>19</v>
      </c>
      <c r="B858" s="0" t="n">
        <v>1</v>
      </c>
      <c r="C858" s="0" t="n">
        <v>132</v>
      </c>
      <c r="D858" s="0" t="n">
        <v>130</v>
      </c>
      <c r="E858" s="0" t="n">
        <v>40</v>
      </c>
      <c r="F858" s="1" t="n">
        <f aca="false">SMALL($A858:$E858,1)</f>
        <v>1</v>
      </c>
      <c r="G858" s="1" t="n">
        <f aca="false">SMALL($A858:$E858,2)</f>
        <v>19</v>
      </c>
      <c r="H858" s="1" t="n">
        <f aca="false">SMALL($A858:$E858,3)</f>
        <v>40</v>
      </c>
      <c r="I858" s="1" t="n">
        <f aca="false">SMALL($A858:$E858,4)</f>
        <v>130</v>
      </c>
      <c r="J858" s="1" t="n">
        <f aca="false">SMALL($A858:$E858,5)</f>
        <v>132</v>
      </c>
      <c r="K858" s="0" t="str">
        <f aca="false">IF(AND(J858*J858&gt;PRODUCT(F858:I858),I858+J858&gt;=2*SUM(F858:H858)),1,"")</f>
        <v/>
      </c>
    </row>
    <row r="859" customFormat="false" ht="15" hidden="false" customHeight="false" outlineLevel="0" collapsed="false">
      <c r="A859" s="0" t="n">
        <v>74</v>
      </c>
      <c r="B859" s="0" t="n">
        <v>109</v>
      </c>
      <c r="C859" s="0" t="n">
        <v>55</v>
      </c>
      <c r="D859" s="0" t="n">
        <v>99</v>
      </c>
      <c r="E859" s="0" t="n">
        <v>69</v>
      </c>
      <c r="F859" s="1" t="n">
        <f aca="false">SMALL($A859:$E859,1)</f>
        <v>55</v>
      </c>
      <c r="G859" s="1" t="n">
        <f aca="false">SMALL($A859:$E859,2)</f>
        <v>69</v>
      </c>
      <c r="H859" s="1" t="n">
        <f aca="false">SMALL($A859:$E859,3)</f>
        <v>74</v>
      </c>
      <c r="I859" s="1" t="n">
        <f aca="false">SMALL($A859:$E859,4)</f>
        <v>99</v>
      </c>
      <c r="J859" s="1" t="n">
        <f aca="false">SMALL($A859:$E859,5)</f>
        <v>109</v>
      </c>
      <c r="K859" s="0" t="str">
        <f aca="false">IF(AND(J859*J859&gt;PRODUCT(F859:I859),I859+J859&gt;=2*SUM(F859:H859)),1,"")</f>
        <v/>
      </c>
    </row>
    <row r="860" customFormat="false" ht="15" hidden="false" customHeight="false" outlineLevel="0" collapsed="false">
      <c r="A860" s="0" t="n">
        <v>118</v>
      </c>
      <c r="B860" s="0" t="n">
        <v>116</v>
      </c>
      <c r="C860" s="0" t="n">
        <v>121</v>
      </c>
      <c r="D860" s="0" t="n">
        <v>38</v>
      </c>
      <c r="E860" s="0" t="n">
        <v>141</v>
      </c>
      <c r="F860" s="1" t="n">
        <f aca="false">SMALL($A860:$E860,1)</f>
        <v>38</v>
      </c>
      <c r="G860" s="1" t="n">
        <f aca="false">SMALL($A860:$E860,2)</f>
        <v>116</v>
      </c>
      <c r="H860" s="1" t="n">
        <f aca="false">SMALL($A860:$E860,3)</f>
        <v>118</v>
      </c>
      <c r="I860" s="1" t="n">
        <f aca="false">SMALL($A860:$E860,4)</f>
        <v>121</v>
      </c>
      <c r="J860" s="1" t="n">
        <f aca="false">SMALL($A860:$E860,5)</f>
        <v>141</v>
      </c>
      <c r="K860" s="0" t="str">
        <f aca="false">IF(AND(J860*J860&gt;PRODUCT(F860:I860),I860+J860&gt;=2*SUM(F860:H860)),1,"")</f>
        <v/>
      </c>
    </row>
    <row r="861" customFormat="false" ht="15" hidden="false" customHeight="false" outlineLevel="0" collapsed="false">
      <c r="A861" s="0" t="n">
        <v>45</v>
      </c>
      <c r="B861" s="0" t="n">
        <v>71</v>
      </c>
      <c r="C861" s="0" t="n">
        <v>15</v>
      </c>
      <c r="D861" s="0" t="n">
        <v>27</v>
      </c>
      <c r="E861" s="0" t="n">
        <v>124</v>
      </c>
      <c r="F861" s="1" t="n">
        <f aca="false">SMALL($A861:$E861,1)</f>
        <v>15</v>
      </c>
      <c r="G861" s="1" t="n">
        <f aca="false">SMALL($A861:$E861,2)</f>
        <v>27</v>
      </c>
      <c r="H861" s="1" t="n">
        <f aca="false">SMALL($A861:$E861,3)</f>
        <v>45</v>
      </c>
      <c r="I861" s="1" t="n">
        <f aca="false">SMALL($A861:$E861,4)</f>
        <v>71</v>
      </c>
      <c r="J861" s="1" t="n">
        <f aca="false">SMALL($A861:$E861,5)</f>
        <v>124</v>
      </c>
      <c r="K861" s="0" t="str">
        <f aca="false">IF(AND(J861*J861&gt;PRODUCT(F861:I861),I861+J861&gt;=2*SUM(F861:H861)),1,"")</f>
        <v/>
      </c>
    </row>
    <row r="862" customFormat="false" ht="15" hidden="false" customHeight="false" outlineLevel="0" collapsed="false">
      <c r="A862" s="0" t="n">
        <v>116</v>
      </c>
      <c r="B862" s="0" t="n">
        <v>1</v>
      </c>
      <c r="C862" s="0" t="n">
        <v>10</v>
      </c>
      <c r="D862" s="0" t="n">
        <v>64</v>
      </c>
      <c r="E862" s="0" t="n">
        <v>44</v>
      </c>
      <c r="F862" s="1" t="n">
        <f aca="false">SMALL($A862:$E862,1)</f>
        <v>1</v>
      </c>
      <c r="G862" s="1" t="n">
        <f aca="false">SMALL($A862:$E862,2)</f>
        <v>10</v>
      </c>
      <c r="H862" s="1" t="n">
        <f aca="false">SMALL($A862:$E862,3)</f>
        <v>44</v>
      </c>
      <c r="I862" s="1" t="n">
        <f aca="false">SMALL($A862:$E862,4)</f>
        <v>64</v>
      </c>
      <c r="J862" s="1" t="n">
        <f aca="false">SMALL($A862:$E862,5)</f>
        <v>116</v>
      </c>
      <c r="K862" s="0" t="str">
        <f aca="false">IF(AND(J862*J862&gt;PRODUCT(F862:I862),I862+J862&gt;=2*SUM(F862:H862)),1,"")</f>
        <v/>
      </c>
    </row>
    <row r="863" customFormat="false" ht="15" hidden="false" customHeight="false" outlineLevel="0" collapsed="false">
      <c r="A863" s="0" t="n">
        <v>5</v>
      </c>
      <c r="B863" s="0" t="n">
        <v>11</v>
      </c>
      <c r="C863" s="0" t="n">
        <v>37</v>
      </c>
      <c r="D863" s="0" t="n">
        <v>72</v>
      </c>
      <c r="E863" s="0" t="n">
        <v>88</v>
      </c>
      <c r="F863" s="1" t="n">
        <f aca="false">SMALL($A863:$E863,1)</f>
        <v>5</v>
      </c>
      <c r="G863" s="1" t="n">
        <f aca="false">SMALL($A863:$E863,2)</f>
        <v>11</v>
      </c>
      <c r="H863" s="1" t="n">
        <f aca="false">SMALL($A863:$E863,3)</f>
        <v>37</v>
      </c>
      <c r="I863" s="1" t="n">
        <f aca="false">SMALL($A863:$E863,4)</f>
        <v>72</v>
      </c>
      <c r="J863" s="1" t="n">
        <f aca="false">SMALL($A863:$E863,5)</f>
        <v>88</v>
      </c>
      <c r="K863" s="0" t="str">
        <f aca="false">IF(AND(J863*J863&gt;PRODUCT(F863:I863),I863+J863&gt;=2*SUM(F863:H863)),1,"")</f>
        <v/>
      </c>
    </row>
    <row r="864" customFormat="false" ht="15" hidden="false" customHeight="false" outlineLevel="0" collapsed="false">
      <c r="A864" s="0" t="n">
        <v>70</v>
      </c>
      <c r="B864" s="0" t="n">
        <v>120</v>
      </c>
      <c r="C864" s="0" t="n">
        <v>116</v>
      </c>
      <c r="D864" s="0" t="n">
        <v>31</v>
      </c>
      <c r="E864" s="0" t="n">
        <v>100</v>
      </c>
      <c r="F864" s="1" t="n">
        <f aca="false">SMALL($A864:$E864,1)</f>
        <v>31</v>
      </c>
      <c r="G864" s="1" t="n">
        <f aca="false">SMALL($A864:$E864,2)</f>
        <v>70</v>
      </c>
      <c r="H864" s="1" t="n">
        <f aca="false">SMALL($A864:$E864,3)</f>
        <v>100</v>
      </c>
      <c r="I864" s="1" t="n">
        <f aca="false">SMALL($A864:$E864,4)</f>
        <v>116</v>
      </c>
      <c r="J864" s="1" t="n">
        <f aca="false">SMALL($A864:$E864,5)</f>
        <v>120</v>
      </c>
      <c r="K864" s="0" t="str">
        <f aca="false">IF(AND(J864*J864&gt;PRODUCT(F864:I864),I864+J864&gt;=2*SUM(F864:H864)),1,"")</f>
        <v/>
      </c>
    </row>
    <row r="865" customFormat="false" ht="15" hidden="false" customHeight="false" outlineLevel="0" collapsed="false">
      <c r="A865" s="0" t="n">
        <v>4</v>
      </c>
      <c r="B865" s="0" t="n">
        <v>55</v>
      </c>
      <c r="C865" s="0" t="n">
        <v>38</v>
      </c>
      <c r="D865" s="0" t="n">
        <v>140</v>
      </c>
      <c r="E865" s="0" t="n">
        <v>24</v>
      </c>
      <c r="F865" s="1" t="n">
        <f aca="false">SMALL($A865:$E865,1)</f>
        <v>4</v>
      </c>
      <c r="G865" s="1" t="n">
        <f aca="false">SMALL($A865:$E865,2)</f>
        <v>24</v>
      </c>
      <c r="H865" s="1" t="n">
        <f aca="false">SMALL($A865:$E865,3)</f>
        <v>38</v>
      </c>
      <c r="I865" s="1" t="n">
        <f aca="false">SMALL($A865:$E865,4)</f>
        <v>55</v>
      </c>
      <c r="J865" s="1" t="n">
        <f aca="false">SMALL($A865:$E865,5)</f>
        <v>140</v>
      </c>
      <c r="K865" s="0" t="str">
        <f aca="false">IF(AND(J865*J865&gt;PRODUCT(F865:I865),I865+J865&gt;=2*SUM(F865:H865)),1,"")</f>
        <v/>
      </c>
    </row>
    <row r="866" customFormat="false" ht="15" hidden="false" customHeight="false" outlineLevel="0" collapsed="false">
      <c r="A866" s="0" t="n">
        <v>1</v>
      </c>
      <c r="B866" s="0" t="n">
        <v>22</v>
      </c>
      <c r="C866" s="0" t="n">
        <v>134</v>
      </c>
      <c r="D866" s="0" t="n">
        <v>128</v>
      </c>
      <c r="E866" s="0" t="n">
        <v>87</v>
      </c>
      <c r="F866" s="1" t="n">
        <f aca="false">SMALL($A866:$E866,1)</f>
        <v>1</v>
      </c>
      <c r="G866" s="1" t="n">
        <f aca="false">SMALL($A866:$E866,2)</f>
        <v>22</v>
      </c>
      <c r="H866" s="1" t="n">
        <f aca="false">SMALL($A866:$E866,3)</f>
        <v>87</v>
      </c>
      <c r="I866" s="1" t="n">
        <f aca="false">SMALL($A866:$E866,4)</f>
        <v>128</v>
      </c>
      <c r="J866" s="1" t="n">
        <f aca="false">SMALL($A866:$E866,5)</f>
        <v>134</v>
      </c>
      <c r="K866" s="0" t="str">
        <f aca="false">IF(AND(J866*J866&gt;PRODUCT(F866:I866),I866+J866&gt;=2*SUM(F866:H866)),1,"")</f>
        <v/>
      </c>
    </row>
    <row r="867" customFormat="false" ht="15" hidden="false" customHeight="false" outlineLevel="0" collapsed="false">
      <c r="A867" s="0" t="n">
        <v>41</v>
      </c>
      <c r="B867" s="0" t="n">
        <v>139</v>
      </c>
      <c r="C867" s="0" t="n">
        <v>21</v>
      </c>
      <c r="D867" s="0" t="n">
        <v>1</v>
      </c>
      <c r="E867" s="0" t="n">
        <v>150</v>
      </c>
      <c r="F867" s="1" t="n">
        <f aca="false">SMALL($A867:$E867,1)</f>
        <v>1</v>
      </c>
      <c r="G867" s="1" t="n">
        <f aca="false">SMALL($A867:$E867,2)</f>
        <v>21</v>
      </c>
      <c r="H867" s="1" t="n">
        <f aca="false">SMALL($A867:$E867,3)</f>
        <v>41</v>
      </c>
      <c r="I867" s="1" t="n">
        <f aca="false">SMALL($A867:$E867,4)</f>
        <v>139</v>
      </c>
      <c r="J867" s="1" t="n">
        <f aca="false">SMALL($A867:$E867,5)</f>
        <v>150</v>
      </c>
      <c r="K867" s="0" t="str">
        <f aca="false">IF(AND(J867*J867&gt;PRODUCT(F867:I867),I867+J867&gt;=2*SUM(F867:H867)),1,"")</f>
        <v/>
      </c>
    </row>
    <row r="868" customFormat="false" ht="15" hidden="false" customHeight="false" outlineLevel="0" collapsed="false">
      <c r="A868" s="0" t="n">
        <v>8</v>
      </c>
      <c r="B868" s="0" t="n">
        <v>119</v>
      </c>
      <c r="C868" s="0" t="n">
        <v>15</v>
      </c>
      <c r="D868" s="0" t="n">
        <v>17</v>
      </c>
      <c r="E868" s="0" t="n">
        <v>125</v>
      </c>
      <c r="F868" s="1" t="n">
        <f aca="false">SMALL($A868:$E868,1)</f>
        <v>8</v>
      </c>
      <c r="G868" s="1" t="n">
        <f aca="false">SMALL($A868:$E868,2)</f>
        <v>15</v>
      </c>
      <c r="H868" s="1" t="n">
        <f aca="false">SMALL($A868:$E868,3)</f>
        <v>17</v>
      </c>
      <c r="I868" s="1" t="n">
        <f aca="false">SMALL($A868:$E868,4)</f>
        <v>119</v>
      </c>
      <c r="J868" s="1" t="n">
        <f aca="false">SMALL($A868:$E868,5)</f>
        <v>125</v>
      </c>
      <c r="K868" s="0" t="str">
        <f aca="false">IF(AND(J868*J868&gt;PRODUCT(F868:I868),I868+J868&gt;=2*SUM(F868:H868)),1,"")</f>
        <v/>
      </c>
    </row>
    <row r="869" customFormat="false" ht="15" hidden="false" customHeight="false" outlineLevel="0" collapsed="false">
      <c r="A869" s="0" t="n">
        <v>123</v>
      </c>
      <c r="B869" s="0" t="n">
        <v>65</v>
      </c>
      <c r="C869" s="0" t="n">
        <v>98</v>
      </c>
      <c r="D869" s="0" t="n">
        <v>66</v>
      </c>
      <c r="E869" s="0" t="n">
        <v>71</v>
      </c>
      <c r="F869" s="1" t="n">
        <f aca="false">SMALL($A869:$E869,1)</f>
        <v>65</v>
      </c>
      <c r="G869" s="1" t="n">
        <f aca="false">SMALL($A869:$E869,2)</f>
        <v>66</v>
      </c>
      <c r="H869" s="1" t="n">
        <f aca="false">SMALL($A869:$E869,3)</f>
        <v>71</v>
      </c>
      <c r="I869" s="1" t="n">
        <f aca="false">SMALL($A869:$E869,4)</f>
        <v>98</v>
      </c>
      <c r="J869" s="1" t="n">
        <f aca="false">SMALL($A869:$E869,5)</f>
        <v>123</v>
      </c>
      <c r="K869" s="0" t="str">
        <f aca="false">IF(AND(J869*J869&gt;PRODUCT(F869:I869),I869+J869&gt;=2*SUM(F869:H869)),1,"")</f>
        <v/>
      </c>
    </row>
    <row r="870" customFormat="false" ht="15" hidden="false" customHeight="false" outlineLevel="0" collapsed="false">
      <c r="A870" s="0" t="n">
        <v>84</v>
      </c>
      <c r="B870" s="0" t="n">
        <v>133</v>
      </c>
      <c r="C870" s="0" t="n">
        <v>106</v>
      </c>
      <c r="D870" s="0" t="n">
        <v>136</v>
      </c>
      <c r="E870" s="0" t="n">
        <v>99</v>
      </c>
      <c r="F870" s="1" t="n">
        <f aca="false">SMALL($A870:$E870,1)</f>
        <v>84</v>
      </c>
      <c r="G870" s="1" t="n">
        <f aca="false">SMALL($A870:$E870,2)</f>
        <v>99</v>
      </c>
      <c r="H870" s="1" t="n">
        <f aca="false">SMALL($A870:$E870,3)</f>
        <v>106</v>
      </c>
      <c r="I870" s="1" t="n">
        <f aca="false">SMALL($A870:$E870,4)</f>
        <v>133</v>
      </c>
      <c r="J870" s="1" t="n">
        <f aca="false">SMALL($A870:$E870,5)</f>
        <v>136</v>
      </c>
      <c r="K870" s="0" t="str">
        <f aca="false">IF(AND(J870*J870&gt;PRODUCT(F870:I870),I870+J870&gt;=2*SUM(F870:H870)),1,"")</f>
        <v/>
      </c>
    </row>
    <row r="871" customFormat="false" ht="15" hidden="false" customHeight="false" outlineLevel="0" collapsed="false">
      <c r="A871" s="0" t="n">
        <v>85</v>
      </c>
      <c r="B871" s="0" t="n">
        <v>99</v>
      </c>
      <c r="C871" s="0" t="n">
        <v>121</v>
      </c>
      <c r="D871" s="0" t="n">
        <v>111</v>
      </c>
      <c r="E871" s="0" t="n">
        <v>28</v>
      </c>
      <c r="F871" s="1" t="n">
        <f aca="false">SMALL($A871:$E871,1)</f>
        <v>28</v>
      </c>
      <c r="G871" s="1" t="n">
        <f aca="false">SMALL($A871:$E871,2)</f>
        <v>85</v>
      </c>
      <c r="H871" s="1" t="n">
        <f aca="false">SMALL($A871:$E871,3)</f>
        <v>99</v>
      </c>
      <c r="I871" s="1" t="n">
        <f aca="false">SMALL($A871:$E871,4)</f>
        <v>111</v>
      </c>
      <c r="J871" s="1" t="n">
        <f aca="false">SMALL($A871:$E871,5)</f>
        <v>121</v>
      </c>
      <c r="K871" s="0" t="str">
        <f aca="false">IF(AND(J871*J871&gt;PRODUCT(F871:I871),I871+J871&gt;=2*SUM(F871:H871)),1,"")</f>
        <v/>
      </c>
    </row>
    <row r="872" customFormat="false" ht="15" hidden="false" customHeight="false" outlineLevel="0" collapsed="false">
      <c r="A872" s="0" t="n">
        <v>99</v>
      </c>
      <c r="B872" s="0" t="n">
        <v>92</v>
      </c>
      <c r="C872" s="0" t="n">
        <v>26</v>
      </c>
      <c r="D872" s="0" t="n">
        <v>105</v>
      </c>
      <c r="E872" s="0" t="n">
        <v>61</v>
      </c>
      <c r="F872" s="1" t="n">
        <f aca="false">SMALL($A872:$E872,1)</f>
        <v>26</v>
      </c>
      <c r="G872" s="1" t="n">
        <f aca="false">SMALL($A872:$E872,2)</f>
        <v>61</v>
      </c>
      <c r="H872" s="1" t="n">
        <f aca="false">SMALL($A872:$E872,3)</f>
        <v>92</v>
      </c>
      <c r="I872" s="1" t="n">
        <f aca="false">SMALL($A872:$E872,4)</f>
        <v>99</v>
      </c>
      <c r="J872" s="1" t="n">
        <f aca="false">SMALL($A872:$E872,5)</f>
        <v>105</v>
      </c>
      <c r="K872" s="0" t="str">
        <f aca="false">IF(AND(J872*J872&gt;PRODUCT(F872:I872),I872+J872&gt;=2*SUM(F872:H872)),1,"")</f>
        <v/>
      </c>
    </row>
    <row r="873" customFormat="false" ht="15" hidden="false" customHeight="false" outlineLevel="0" collapsed="false">
      <c r="A873" s="0" t="n">
        <v>41</v>
      </c>
      <c r="B873" s="0" t="n">
        <v>73</v>
      </c>
      <c r="C873" s="0" t="n">
        <v>121</v>
      </c>
      <c r="D873" s="0" t="n">
        <v>106</v>
      </c>
      <c r="E873" s="0" t="n">
        <v>72</v>
      </c>
      <c r="F873" s="1" t="n">
        <f aca="false">SMALL($A873:$E873,1)</f>
        <v>41</v>
      </c>
      <c r="G873" s="1" t="n">
        <f aca="false">SMALL($A873:$E873,2)</f>
        <v>72</v>
      </c>
      <c r="H873" s="1" t="n">
        <f aca="false">SMALL($A873:$E873,3)</f>
        <v>73</v>
      </c>
      <c r="I873" s="1" t="n">
        <f aca="false">SMALL($A873:$E873,4)</f>
        <v>106</v>
      </c>
      <c r="J873" s="1" t="n">
        <f aca="false">SMALL($A873:$E873,5)</f>
        <v>121</v>
      </c>
      <c r="K873" s="0" t="str">
        <f aca="false">IF(AND(J873*J873&gt;PRODUCT(F873:I873),I873+J873&gt;=2*SUM(F873:H873)),1,"")</f>
        <v/>
      </c>
    </row>
    <row r="874" customFormat="false" ht="15" hidden="false" customHeight="false" outlineLevel="0" collapsed="false">
      <c r="A874" s="0" t="n">
        <v>119</v>
      </c>
      <c r="B874" s="0" t="n">
        <v>141</v>
      </c>
      <c r="C874" s="0" t="n">
        <v>19</v>
      </c>
      <c r="D874" s="0" t="n">
        <v>91</v>
      </c>
      <c r="E874" s="0" t="n">
        <v>115</v>
      </c>
      <c r="F874" s="1" t="n">
        <f aca="false">SMALL($A874:$E874,1)</f>
        <v>19</v>
      </c>
      <c r="G874" s="1" t="n">
        <f aca="false">SMALL($A874:$E874,2)</f>
        <v>91</v>
      </c>
      <c r="H874" s="1" t="n">
        <f aca="false">SMALL($A874:$E874,3)</f>
        <v>115</v>
      </c>
      <c r="I874" s="1" t="n">
        <f aca="false">SMALL($A874:$E874,4)</f>
        <v>119</v>
      </c>
      <c r="J874" s="1" t="n">
        <f aca="false">SMALL($A874:$E874,5)</f>
        <v>141</v>
      </c>
      <c r="K874" s="0" t="str">
        <f aca="false">IF(AND(J874*J874&gt;PRODUCT(F874:I874),I874+J874&gt;=2*SUM(F874:H874)),1,"")</f>
        <v/>
      </c>
    </row>
    <row r="875" customFormat="false" ht="15" hidden="false" customHeight="false" outlineLevel="0" collapsed="false">
      <c r="A875" s="0" t="n">
        <v>42</v>
      </c>
      <c r="B875" s="0" t="n">
        <v>123</v>
      </c>
      <c r="C875" s="0" t="n">
        <v>122</v>
      </c>
      <c r="D875" s="0" t="n">
        <v>34</v>
      </c>
      <c r="E875" s="0" t="n">
        <v>69</v>
      </c>
      <c r="F875" s="1" t="n">
        <f aca="false">SMALL($A875:$E875,1)</f>
        <v>34</v>
      </c>
      <c r="G875" s="1" t="n">
        <f aca="false">SMALL($A875:$E875,2)</f>
        <v>42</v>
      </c>
      <c r="H875" s="1" t="n">
        <f aca="false">SMALL($A875:$E875,3)</f>
        <v>69</v>
      </c>
      <c r="I875" s="1" t="n">
        <f aca="false">SMALL($A875:$E875,4)</f>
        <v>122</v>
      </c>
      <c r="J875" s="1" t="n">
        <f aca="false">SMALL($A875:$E875,5)</f>
        <v>123</v>
      </c>
      <c r="K875" s="0" t="str">
        <f aca="false">IF(AND(J875*J875&gt;PRODUCT(F875:I875),I875+J875&gt;=2*SUM(F875:H875)),1,"")</f>
        <v/>
      </c>
    </row>
    <row r="876" customFormat="false" ht="15" hidden="false" customHeight="false" outlineLevel="0" collapsed="false">
      <c r="A876" s="0" t="n">
        <v>76</v>
      </c>
      <c r="B876" s="0" t="n">
        <v>107</v>
      </c>
      <c r="C876" s="0" t="n">
        <v>50</v>
      </c>
      <c r="D876" s="0" t="n">
        <v>74</v>
      </c>
      <c r="E876" s="0" t="n">
        <v>57</v>
      </c>
      <c r="F876" s="1" t="n">
        <f aca="false">SMALL($A876:$E876,1)</f>
        <v>50</v>
      </c>
      <c r="G876" s="1" t="n">
        <f aca="false">SMALL($A876:$E876,2)</f>
        <v>57</v>
      </c>
      <c r="H876" s="1" t="n">
        <f aca="false">SMALL($A876:$E876,3)</f>
        <v>74</v>
      </c>
      <c r="I876" s="1" t="n">
        <f aca="false">SMALL($A876:$E876,4)</f>
        <v>76</v>
      </c>
      <c r="J876" s="1" t="n">
        <f aca="false">SMALL($A876:$E876,5)</f>
        <v>107</v>
      </c>
      <c r="K876" s="0" t="str">
        <f aca="false">IF(AND(J876*J876&gt;PRODUCT(F876:I876),I876+J876&gt;=2*SUM(F876:H876)),1,"")</f>
        <v/>
      </c>
    </row>
    <row r="877" customFormat="false" ht="15" hidden="false" customHeight="false" outlineLevel="0" collapsed="false">
      <c r="A877" s="0" t="n">
        <v>85</v>
      </c>
      <c r="B877" s="0" t="n">
        <v>131</v>
      </c>
      <c r="C877" s="0" t="n">
        <v>6</v>
      </c>
      <c r="D877" s="0" t="n">
        <v>24</v>
      </c>
      <c r="E877" s="0" t="n">
        <v>2</v>
      </c>
      <c r="F877" s="1" t="n">
        <f aca="false">SMALL($A877:$E877,1)</f>
        <v>2</v>
      </c>
      <c r="G877" s="1" t="n">
        <f aca="false">SMALL($A877:$E877,2)</f>
        <v>6</v>
      </c>
      <c r="H877" s="1" t="n">
        <f aca="false">SMALL($A877:$E877,3)</f>
        <v>24</v>
      </c>
      <c r="I877" s="1" t="n">
        <f aca="false">SMALL($A877:$E877,4)</f>
        <v>85</v>
      </c>
      <c r="J877" s="1" t="n">
        <f aca="false">SMALL($A877:$E877,5)</f>
        <v>131</v>
      </c>
      <c r="K877" s="0" t="str">
        <f aca="false">IF(AND(J877*J877&gt;PRODUCT(F877:I877),I877+J877&gt;=2*SUM(F877:H877)),1,"")</f>
        <v/>
      </c>
    </row>
    <row r="878" customFormat="false" ht="15" hidden="false" customHeight="false" outlineLevel="0" collapsed="false">
      <c r="A878" s="0" t="n">
        <v>95</v>
      </c>
      <c r="B878" s="0" t="n">
        <v>145</v>
      </c>
      <c r="C878" s="0" t="n">
        <v>27</v>
      </c>
      <c r="D878" s="0" t="n">
        <v>92</v>
      </c>
      <c r="E878" s="0" t="n">
        <v>90</v>
      </c>
      <c r="F878" s="1" t="n">
        <f aca="false">SMALL($A878:$E878,1)</f>
        <v>27</v>
      </c>
      <c r="G878" s="1" t="n">
        <f aca="false">SMALL($A878:$E878,2)</f>
        <v>90</v>
      </c>
      <c r="H878" s="1" t="n">
        <f aca="false">SMALL($A878:$E878,3)</f>
        <v>92</v>
      </c>
      <c r="I878" s="1" t="n">
        <f aca="false">SMALL($A878:$E878,4)</f>
        <v>95</v>
      </c>
      <c r="J878" s="1" t="n">
        <f aca="false">SMALL($A878:$E878,5)</f>
        <v>145</v>
      </c>
      <c r="K878" s="0" t="str">
        <f aca="false">IF(AND(J878*J878&gt;PRODUCT(F878:I878),I878+J878&gt;=2*SUM(F878:H878)),1,"")</f>
        <v/>
      </c>
    </row>
    <row r="879" customFormat="false" ht="15" hidden="false" customHeight="false" outlineLevel="0" collapsed="false">
      <c r="A879" s="0" t="n">
        <v>139</v>
      </c>
      <c r="B879" s="0" t="n">
        <v>131</v>
      </c>
      <c r="C879" s="0" t="n">
        <v>37</v>
      </c>
      <c r="D879" s="0" t="n">
        <v>46</v>
      </c>
      <c r="E879" s="0" t="n">
        <v>5</v>
      </c>
      <c r="F879" s="1" t="n">
        <f aca="false">SMALL($A879:$E879,1)</f>
        <v>5</v>
      </c>
      <c r="G879" s="1" t="n">
        <f aca="false">SMALL($A879:$E879,2)</f>
        <v>37</v>
      </c>
      <c r="H879" s="1" t="n">
        <f aca="false">SMALL($A879:$E879,3)</f>
        <v>46</v>
      </c>
      <c r="I879" s="1" t="n">
        <f aca="false">SMALL($A879:$E879,4)</f>
        <v>131</v>
      </c>
      <c r="J879" s="1" t="n">
        <f aca="false">SMALL($A879:$E879,5)</f>
        <v>139</v>
      </c>
      <c r="K879" s="0" t="str">
        <f aca="false">IF(AND(J879*J879&gt;PRODUCT(F879:I879),I879+J879&gt;=2*SUM(F879:H879)),1,"")</f>
        <v/>
      </c>
    </row>
    <row r="880" customFormat="false" ht="15" hidden="false" customHeight="false" outlineLevel="0" collapsed="false">
      <c r="A880" s="0" t="n">
        <v>40</v>
      </c>
      <c r="B880" s="0" t="n">
        <v>16</v>
      </c>
      <c r="C880" s="0" t="n">
        <v>98</v>
      </c>
      <c r="D880" s="0" t="n">
        <v>110</v>
      </c>
      <c r="E880" s="0" t="n">
        <v>38</v>
      </c>
      <c r="F880" s="1" t="n">
        <f aca="false">SMALL($A880:$E880,1)</f>
        <v>16</v>
      </c>
      <c r="G880" s="1" t="n">
        <f aca="false">SMALL($A880:$E880,2)</f>
        <v>38</v>
      </c>
      <c r="H880" s="1" t="n">
        <f aca="false">SMALL($A880:$E880,3)</f>
        <v>40</v>
      </c>
      <c r="I880" s="1" t="n">
        <f aca="false">SMALL($A880:$E880,4)</f>
        <v>98</v>
      </c>
      <c r="J880" s="1" t="n">
        <f aca="false">SMALL($A880:$E880,5)</f>
        <v>110</v>
      </c>
      <c r="K880" s="0" t="str">
        <f aca="false">IF(AND(J880*J880&gt;PRODUCT(F880:I880),I880+J880&gt;=2*SUM(F880:H880)),1,"")</f>
        <v/>
      </c>
    </row>
    <row r="881" customFormat="false" ht="15" hidden="false" customHeight="false" outlineLevel="0" collapsed="false">
      <c r="A881" s="0" t="n">
        <v>147</v>
      </c>
      <c r="B881" s="0" t="n">
        <v>44</v>
      </c>
      <c r="C881" s="0" t="n">
        <v>59</v>
      </c>
      <c r="D881" s="0" t="n">
        <v>124</v>
      </c>
      <c r="E881" s="0" t="n">
        <v>41</v>
      </c>
      <c r="F881" s="1" t="n">
        <f aca="false">SMALL($A881:$E881,1)</f>
        <v>41</v>
      </c>
      <c r="G881" s="1" t="n">
        <f aca="false">SMALL($A881:$E881,2)</f>
        <v>44</v>
      </c>
      <c r="H881" s="1" t="n">
        <f aca="false">SMALL($A881:$E881,3)</f>
        <v>59</v>
      </c>
      <c r="I881" s="1" t="n">
        <f aca="false">SMALL($A881:$E881,4)</f>
        <v>124</v>
      </c>
      <c r="J881" s="1" t="n">
        <f aca="false">SMALL($A881:$E881,5)</f>
        <v>147</v>
      </c>
      <c r="K881" s="0" t="str">
        <f aca="false">IF(AND(J881*J881&gt;PRODUCT(F881:I881),I881+J881&gt;=2*SUM(F881:H881)),1,"")</f>
        <v/>
      </c>
    </row>
    <row r="882" customFormat="false" ht="15" hidden="false" customHeight="false" outlineLevel="0" collapsed="false">
      <c r="A882" s="0" t="n">
        <v>144</v>
      </c>
      <c r="B882" s="0" t="n">
        <v>22</v>
      </c>
      <c r="C882" s="0" t="n">
        <v>47</v>
      </c>
      <c r="D882" s="0" t="n">
        <v>137</v>
      </c>
      <c r="E882" s="0" t="n">
        <v>105</v>
      </c>
      <c r="F882" s="1" t="n">
        <f aca="false">SMALL($A882:$E882,1)</f>
        <v>22</v>
      </c>
      <c r="G882" s="1" t="n">
        <f aca="false">SMALL($A882:$E882,2)</f>
        <v>47</v>
      </c>
      <c r="H882" s="1" t="n">
        <f aca="false">SMALL($A882:$E882,3)</f>
        <v>105</v>
      </c>
      <c r="I882" s="1" t="n">
        <f aca="false">SMALL($A882:$E882,4)</f>
        <v>137</v>
      </c>
      <c r="J882" s="1" t="n">
        <f aca="false">SMALL($A882:$E882,5)</f>
        <v>144</v>
      </c>
      <c r="K882" s="0" t="str">
        <f aca="false">IF(AND(J882*J882&gt;PRODUCT(F882:I882),I882+J882&gt;=2*SUM(F882:H882)),1,"")</f>
        <v/>
      </c>
    </row>
    <row r="883" customFormat="false" ht="15" hidden="false" customHeight="false" outlineLevel="0" collapsed="false">
      <c r="A883" s="0" t="n">
        <v>72</v>
      </c>
      <c r="B883" s="0" t="n">
        <v>6</v>
      </c>
      <c r="C883" s="0" t="n">
        <v>22</v>
      </c>
      <c r="D883" s="0" t="n">
        <v>87</v>
      </c>
      <c r="E883" s="0" t="n">
        <v>63</v>
      </c>
      <c r="F883" s="1" t="n">
        <f aca="false">SMALL($A883:$E883,1)</f>
        <v>6</v>
      </c>
      <c r="G883" s="1" t="n">
        <f aca="false">SMALL($A883:$E883,2)</f>
        <v>22</v>
      </c>
      <c r="H883" s="1" t="n">
        <f aca="false">SMALL($A883:$E883,3)</f>
        <v>63</v>
      </c>
      <c r="I883" s="1" t="n">
        <f aca="false">SMALL($A883:$E883,4)</f>
        <v>72</v>
      </c>
      <c r="J883" s="1" t="n">
        <f aca="false">SMALL($A883:$E883,5)</f>
        <v>87</v>
      </c>
      <c r="K883" s="0" t="str">
        <f aca="false">IF(AND(J883*J883&gt;PRODUCT(F883:I883),I883+J883&gt;=2*SUM(F883:H883)),1,"")</f>
        <v/>
      </c>
    </row>
    <row r="884" customFormat="false" ht="15" hidden="false" customHeight="false" outlineLevel="0" collapsed="false">
      <c r="A884" s="0" t="n">
        <v>115</v>
      </c>
      <c r="B884" s="0" t="n">
        <v>12</v>
      </c>
      <c r="C884" s="0" t="n">
        <v>11</v>
      </c>
      <c r="D884" s="0" t="n">
        <v>103</v>
      </c>
      <c r="E884" s="0" t="n">
        <v>59</v>
      </c>
      <c r="F884" s="1" t="n">
        <f aca="false">SMALL($A884:$E884,1)</f>
        <v>11</v>
      </c>
      <c r="G884" s="1" t="n">
        <f aca="false">SMALL($A884:$E884,2)</f>
        <v>12</v>
      </c>
      <c r="H884" s="1" t="n">
        <f aca="false">SMALL($A884:$E884,3)</f>
        <v>59</v>
      </c>
      <c r="I884" s="1" t="n">
        <f aca="false">SMALL($A884:$E884,4)</f>
        <v>103</v>
      </c>
      <c r="J884" s="1" t="n">
        <f aca="false">SMALL($A884:$E884,5)</f>
        <v>115</v>
      </c>
      <c r="K884" s="0" t="str">
        <f aca="false">IF(AND(J884*J884&gt;PRODUCT(F884:I884),I884+J884&gt;=2*SUM(F884:H884)),1,"")</f>
        <v/>
      </c>
    </row>
    <row r="885" customFormat="false" ht="15" hidden="false" customHeight="false" outlineLevel="0" collapsed="false">
      <c r="A885" s="0" t="n">
        <v>27</v>
      </c>
      <c r="B885" s="0" t="n">
        <v>83</v>
      </c>
      <c r="C885" s="0" t="n">
        <v>105</v>
      </c>
      <c r="D885" s="0" t="n">
        <v>71</v>
      </c>
      <c r="E885" s="0" t="n">
        <v>8</v>
      </c>
      <c r="F885" s="1" t="n">
        <f aca="false">SMALL($A885:$E885,1)</f>
        <v>8</v>
      </c>
      <c r="G885" s="1" t="n">
        <f aca="false">SMALL($A885:$E885,2)</f>
        <v>27</v>
      </c>
      <c r="H885" s="1" t="n">
        <f aca="false">SMALL($A885:$E885,3)</f>
        <v>71</v>
      </c>
      <c r="I885" s="1" t="n">
        <f aca="false">SMALL($A885:$E885,4)</f>
        <v>83</v>
      </c>
      <c r="J885" s="1" t="n">
        <f aca="false">SMALL($A885:$E885,5)</f>
        <v>105</v>
      </c>
      <c r="K885" s="0" t="str">
        <f aca="false">IF(AND(J885*J885&gt;PRODUCT(F885:I885),I885+J885&gt;=2*SUM(F885:H885)),1,"")</f>
        <v/>
      </c>
    </row>
    <row r="886" customFormat="false" ht="15" hidden="false" customHeight="false" outlineLevel="0" collapsed="false">
      <c r="A886" s="0" t="n">
        <v>122</v>
      </c>
      <c r="B886" s="0" t="n">
        <v>34</v>
      </c>
      <c r="C886" s="0" t="n">
        <v>126</v>
      </c>
      <c r="D886" s="0" t="n">
        <v>89</v>
      </c>
      <c r="E886" s="0" t="n">
        <v>81</v>
      </c>
      <c r="F886" s="1" t="n">
        <f aca="false">SMALL($A886:$E886,1)</f>
        <v>34</v>
      </c>
      <c r="G886" s="1" t="n">
        <f aca="false">SMALL($A886:$E886,2)</f>
        <v>81</v>
      </c>
      <c r="H886" s="1" t="n">
        <f aca="false">SMALL($A886:$E886,3)</f>
        <v>89</v>
      </c>
      <c r="I886" s="1" t="n">
        <f aca="false">SMALL($A886:$E886,4)</f>
        <v>122</v>
      </c>
      <c r="J886" s="1" t="n">
        <f aca="false">SMALL($A886:$E886,5)</f>
        <v>126</v>
      </c>
      <c r="K886" s="0" t="str">
        <f aca="false">IF(AND(J886*J886&gt;PRODUCT(F886:I886),I886+J886&gt;=2*SUM(F886:H886)),1,"")</f>
        <v/>
      </c>
    </row>
    <row r="887" customFormat="false" ht="15" hidden="false" customHeight="false" outlineLevel="0" collapsed="false">
      <c r="A887" s="0" t="n">
        <v>133</v>
      </c>
      <c r="B887" s="0" t="n">
        <v>119</v>
      </c>
      <c r="C887" s="0" t="n">
        <v>76</v>
      </c>
      <c r="D887" s="0" t="n">
        <v>116</v>
      </c>
      <c r="E887" s="0" t="n">
        <v>126</v>
      </c>
      <c r="F887" s="1" t="n">
        <f aca="false">SMALL($A887:$E887,1)</f>
        <v>76</v>
      </c>
      <c r="G887" s="1" t="n">
        <f aca="false">SMALL($A887:$E887,2)</f>
        <v>116</v>
      </c>
      <c r="H887" s="1" t="n">
        <f aca="false">SMALL($A887:$E887,3)</f>
        <v>119</v>
      </c>
      <c r="I887" s="1" t="n">
        <f aca="false">SMALL($A887:$E887,4)</f>
        <v>126</v>
      </c>
      <c r="J887" s="1" t="n">
        <f aca="false">SMALL($A887:$E887,5)</f>
        <v>133</v>
      </c>
      <c r="K887" s="0" t="str">
        <f aca="false">IF(AND(J887*J887&gt;PRODUCT(F887:I887),I887+J887&gt;=2*SUM(F887:H887)),1,"")</f>
        <v/>
      </c>
    </row>
    <row r="888" customFormat="false" ht="15" hidden="false" customHeight="false" outlineLevel="0" collapsed="false">
      <c r="A888" s="0" t="n">
        <v>92</v>
      </c>
      <c r="B888" s="0" t="n">
        <v>18</v>
      </c>
      <c r="C888" s="0" t="n">
        <v>138</v>
      </c>
      <c r="D888" s="0" t="n">
        <v>46</v>
      </c>
      <c r="E888" s="0" t="n">
        <v>73</v>
      </c>
      <c r="F888" s="1" t="n">
        <f aca="false">SMALL($A888:$E888,1)</f>
        <v>18</v>
      </c>
      <c r="G888" s="1" t="n">
        <f aca="false">SMALL($A888:$E888,2)</f>
        <v>46</v>
      </c>
      <c r="H888" s="1" t="n">
        <f aca="false">SMALL($A888:$E888,3)</f>
        <v>73</v>
      </c>
      <c r="I888" s="1" t="n">
        <f aca="false">SMALL($A888:$E888,4)</f>
        <v>92</v>
      </c>
      <c r="J888" s="1" t="n">
        <f aca="false">SMALL($A888:$E888,5)</f>
        <v>138</v>
      </c>
      <c r="K888" s="0" t="str">
        <f aca="false">IF(AND(J888*J888&gt;PRODUCT(F888:I888),I888+J888&gt;=2*SUM(F888:H888)),1,"")</f>
        <v/>
      </c>
    </row>
    <row r="889" customFormat="false" ht="15" hidden="false" customHeight="false" outlineLevel="0" collapsed="false">
      <c r="A889" s="0" t="n">
        <v>35</v>
      </c>
      <c r="B889" s="0" t="n">
        <v>120</v>
      </c>
      <c r="C889" s="0" t="n">
        <v>94</v>
      </c>
      <c r="D889" s="0" t="n">
        <v>85</v>
      </c>
      <c r="E889" s="0" t="n">
        <v>13</v>
      </c>
      <c r="F889" s="1" t="n">
        <f aca="false">SMALL($A889:$E889,1)</f>
        <v>13</v>
      </c>
      <c r="G889" s="1" t="n">
        <f aca="false">SMALL($A889:$E889,2)</f>
        <v>35</v>
      </c>
      <c r="H889" s="1" t="n">
        <f aca="false">SMALL($A889:$E889,3)</f>
        <v>85</v>
      </c>
      <c r="I889" s="1" t="n">
        <f aca="false">SMALL($A889:$E889,4)</f>
        <v>94</v>
      </c>
      <c r="J889" s="1" t="n">
        <f aca="false">SMALL($A889:$E889,5)</f>
        <v>120</v>
      </c>
      <c r="K889" s="0" t="str">
        <f aca="false">IF(AND(J889*J889&gt;PRODUCT(F889:I889),I889+J889&gt;=2*SUM(F889:H889)),1,"")</f>
        <v/>
      </c>
    </row>
    <row r="890" customFormat="false" ht="15" hidden="false" customHeight="false" outlineLevel="0" collapsed="false">
      <c r="A890" s="0" t="n">
        <v>104</v>
      </c>
      <c r="B890" s="0" t="n">
        <v>149</v>
      </c>
      <c r="C890" s="0" t="n">
        <v>113</v>
      </c>
      <c r="D890" s="0" t="n">
        <v>68</v>
      </c>
      <c r="E890" s="0" t="n">
        <v>123</v>
      </c>
      <c r="F890" s="1" t="n">
        <f aca="false">SMALL($A890:$E890,1)</f>
        <v>68</v>
      </c>
      <c r="G890" s="1" t="n">
        <f aca="false">SMALL($A890:$E890,2)</f>
        <v>104</v>
      </c>
      <c r="H890" s="1" t="n">
        <f aca="false">SMALL($A890:$E890,3)</f>
        <v>113</v>
      </c>
      <c r="I890" s="1" t="n">
        <f aca="false">SMALL($A890:$E890,4)</f>
        <v>123</v>
      </c>
      <c r="J890" s="1" t="n">
        <f aca="false">SMALL($A890:$E890,5)</f>
        <v>149</v>
      </c>
      <c r="K890" s="0" t="str">
        <f aca="false">IF(AND(J890*J890&gt;PRODUCT(F890:I890),I890+J890&gt;=2*SUM(F890:H890)),1,"")</f>
        <v/>
      </c>
    </row>
    <row r="891" customFormat="false" ht="15" hidden="false" customHeight="false" outlineLevel="0" collapsed="false">
      <c r="A891" s="0" t="n">
        <v>129</v>
      </c>
      <c r="B891" s="0" t="n">
        <v>4</v>
      </c>
      <c r="C891" s="0" t="n">
        <v>77</v>
      </c>
      <c r="D891" s="0" t="n">
        <v>74</v>
      </c>
      <c r="E891" s="0" t="n">
        <v>93</v>
      </c>
      <c r="F891" s="1" t="n">
        <f aca="false">SMALL($A891:$E891,1)</f>
        <v>4</v>
      </c>
      <c r="G891" s="1" t="n">
        <f aca="false">SMALL($A891:$E891,2)</f>
        <v>74</v>
      </c>
      <c r="H891" s="1" t="n">
        <f aca="false">SMALL($A891:$E891,3)</f>
        <v>77</v>
      </c>
      <c r="I891" s="1" t="n">
        <f aca="false">SMALL($A891:$E891,4)</f>
        <v>93</v>
      </c>
      <c r="J891" s="1" t="n">
        <f aca="false">SMALL($A891:$E891,5)</f>
        <v>129</v>
      </c>
      <c r="K891" s="0" t="str">
        <f aca="false">IF(AND(J891*J891&gt;PRODUCT(F891:I891),I891+J891&gt;=2*SUM(F891:H891)),1,"")</f>
        <v/>
      </c>
    </row>
    <row r="892" customFormat="false" ht="15" hidden="false" customHeight="false" outlineLevel="0" collapsed="false">
      <c r="A892" s="0" t="n">
        <v>12</v>
      </c>
      <c r="B892" s="0" t="n">
        <v>116</v>
      </c>
      <c r="C892" s="0" t="n">
        <v>46</v>
      </c>
      <c r="D892" s="0" t="n">
        <v>86</v>
      </c>
      <c r="E892" s="0" t="n">
        <v>6</v>
      </c>
      <c r="F892" s="1" t="n">
        <f aca="false">SMALL($A892:$E892,1)</f>
        <v>6</v>
      </c>
      <c r="G892" s="1" t="n">
        <f aca="false">SMALL($A892:$E892,2)</f>
        <v>12</v>
      </c>
      <c r="H892" s="1" t="n">
        <f aca="false">SMALL($A892:$E892,3)</f>
        <v>46</v>
      </c>
      <c r="I892" s="1" t="n">
        <f aca="false">SMALL($A892:$E892,4)</f>
        <v>86</v>
      </c>
      <c r="J892" s="1" t="n">
        <f aca="false">SMALL($A892:$E892,5)</f>
        <v>116</v>
      </c>
      <c r="K892" s="0" t="str">
        <f aca="false">IF(AND(J892*J892&gt;PRODUCT(F892:I892),I892+J892&gt;=2*SUM(F892:H892)),1,"")</f>
        <v/>
      </c>
    </row>
    <row r="893" customFormat="false" ht="15" hidden="false" customHeight="false" outlineLevel="0" collapsed="false">
      <c r="A893" s="0" t="n">
        <v>97</v>
      </c>
      <c r="B893" s="0" t="n">
        <v>123</v>
      </c>
      <c r="C893" s="0" t="n">
        <v>142</v>
      </c>
      <c r="D893" s="0" t="n">
        <v>79</v>
      </c>
      <c r="E893" s="0" t="n">
        <v>43</v>
      </c>
      <c r="F893" s="1" t="n">
        <f aca="false">SMALL($A893:$E893,1)</f>
        <v>43</v>
      </c>
      <c r="G893" s="1" t="n">
        <f aca="false">SMALL($A893:$E893,2)</f>
        <v>79</v>
      </c>
      <c r="H893" s="1" t="n">
        <f aca="false">SMALL($A893:$E893,3)</f>
        <v>97</v>
      </c>
      <c r="I893" s="1" t="n">
        <f aca="false">SMALL($A893:$E893,4)</f>
        <v>123</v>
      </c>
      <c r="J893" s="1" t="n">
        <f aca="false">SMALL($A893:$E893,5)</f>
        <v>142</v>
      </c>
      <c r="K893" s="0" t="str">
        <f aca="false">IF(AND(J893*J893&gt;PRODUCT(F893:I893),I893+J893&gt;=2*SUM(F893:H893)),1,"")</f>
        <v/>
      </c>
    </row>
    <row r="894" customFormat="false" ht="15" hidden="false" customHeight="false" outlineLevel="0" collapsed="false">
      <c r="A894" s="0" t="n">
        <v>19</v>
      </c>
      <c r="B894" s="0" t="n">
        <v>20</v>
      </c>
      <c r="C894" s="0" t="n">
        <v>90</v>
      </c>
      <c r="D894" s="0" t="n">
        <v>79</v>
      </c>
      <c r="E894" s="0" t="n">
        <v>83</v>
      </c>
      <c r="F894" s="1" t="n">
        <f aca="false">SMALL($A894:$E894,1)</f>
        <v>19</v>
      </c>
      <c r="G894" s="1" t="n">
        <f aca="false">SMALL($A894:$E894,2)</f>
        <v>20</v>
      </c>
      <c r="H894" s="1" t="n">
        <f aca="false">SMALL($A894:$E894,3)</f>
        <v>79</v>
      </c>
      <c r="I894" s="1" t="n">
        <f aca="false">SMALL($A894:$E894,4)</f>
        <v>83</v>
      </c>
      <c r="J894" s="1" t="n">
        <f aca="false">SMALL($A894:$E894,5)</f>
        <v>90</v>
      </c>
      <c r="K894" s="0" t="str">
        <f aca="false">IF(AND(J894*J894&gt;PRODUCT(F894:I894),I894+J894&gt;=2*SUM(F894:H894)),1,"")</f>
        <v/>
      </c>
    </row>
    <row r="895" customFormat="false" ht="15" hidden="false" customHeight="false" outlineLevel="0" collapsed="false">
      <c r="A895" s="0" t="n">
        <v>83</v>
      </c>
      <c r="B895" s="0" t="n">
        <v>33</v>
      </c>
      <c r="C895" s="0" t="n">
        <v>64</v>
      </c>
      <c r="D895" s="0" t="n">
        <v>149</v>
      </c>
      <c r="E895" s="0" t="n">
        <v>7</v>
      </c>
      <c r="F895" s="1" t="n">
        <f aca="false">SMALL($A895:$E895,1)</f>
        <v>7</v>
      </c>
      <c r="G895" s="1" t="n">
        <f aca="false">SMALL($A895:$E895,2)</f>
        <v>33</v>
      </c>
      <c r="H895" s="1" t="n">
        <f aca="false">SMALL($A895:$E895,3)</f>
        <v>64</v>
      </c>
      <c r="I895" s="1" t="n">
        <f aca="false">SMALL($A895:$E895,4)</f>
        <v>83</v>
      </c>
      <c r="J895" s="1" t="n">
        <f aca="false">SMALL($A895:$E895,5)</f>
        <v>149</v>
      </c>
      <c r="K895" s="0" t="str">
        <f aca="false">IF(AND(J895*J895&gt;PRODUCT(F895:I895),I895+J895&gt;=2*SUM(F895:H895)),1,"")</f>
        <v/>
      </c>
    </row>
    <row r="896" customFormat="false" ht="15" hidden="false" customHeight="false" outlineLevel="0" collapsed="false">
      <c r="A896" s="0" t="n">
        <v>94</v>
      </c>
      <c r="B896" s="0" t="n">
        <v>9</v>
      </c>
      <c r="C896" s="0" t="n">
        <v>57</v>
      </c>
      <c r="D896" s="0" t="n">
        <v>2</v>
      </c>
      <c r="E896" s="0" t="n">
        <v>46</v>
      </c>
      <c r="F896" s="1" t="n">
        <f aca="false">SMALL($A896:$E896,1)</f>
        <v>2</v>
      </c>
      <c r="G896" s="1" t="n">
        <f aca="false">SMALL($A896:$E896,2)</f>
        <v>9</v>
      </c>
      <c r="H896" s="1" t="n">
        <f aca="false">SMALL($A896:$E896,3)</f>
        <v>46</v>
      </c>
      <c r="I896" s="1" t="n">
        <f aca="false">SMALL($A896:$E896,4)</f>
        <v>57</v>
      </c>
      <c r="J896" s="1" t="n">
        <f aca="false">SMALL($A896:$E896,5)</f>
        <v>94</v>
      </c>
      <c r="K896" s="0" t="str">
        <f aca="false">IF(AND(J896*J896&gt;PRODUCT(F896:I896),I896+J896&gt;=2*SUM(F896:H896)),1,"")</f>
        <v/>
      </c>
    </row>
    <row r="897" customFormat="false" ht="15" hidden="false" customHeight="false" outlineLevel="0" collapsed="false">
      <c r="A897" s="0" t="n">
        <v>77</v>
      </c>
      <c r="B897" s="0" t="n">
        <v>121</v>
      </c>
      <c r="C897" s="0" t="n">
        <v>74</v>
      </c>
      <c r="D897" s="0" t="n">
        <v>113</v>
      </c>
      <c r="E897" s="0" t="n">
        <v>48</v>
      </c>
      <c r="F897" s="1" t="n">
        <f aca="false">SMALL($A897:$E897,1)</f>
        <v>48</v>
      </c>
      <c r="G897" s="1" t="n">
        <f aca="false">SMALL($A897:$E897,2)</f>
        <v>74</v>
      </c>
      <c r="H897" s="1" t="n">
        <f aca="false">SMALL($A897:$E897,3)</f>
        <v>77</v>
      </c>
      <c r="I897" s="1" t="n">
        <f aca="false">SMALL($A897:$E897,4)</f>
        <v>113</v>
      </c>
      <c r="J897" s="1" t="n">
        <f aca="false">SMALL($A897:$E897,5)</f>
        <v>121</v>
      </c>
      <c r="K897" s="0" t="str">
        <f aca="false">IF(AND(J897*J897&gt;PRODUCT(F897:I897),I897+J897&gt;=2*SUM(F897:H897)),1,"")</f>
        <v/>
      </c>
    </row>
    <row r="898" customFormat="false" ht="15" hidden="false" customHeight="false" outlineLevel="0" collapsed="false">
      <c r="A898" s="0" t="n">
        <v>75</v>
      </c>
      <c r="B898" s="0" t="n">
        <v>132</v>
      </c>
      <c r="C898" s="0" t="n">
        <v>147</v>
      </c>
      <c r="D898" s="0" t="n">
        <v>49</v>
      </c>
      <c r="E898" s="0" t="n">
        <v>2</v>
      </c>
      <c r="F898" s="1" t="n">
        <f aca="false">SMALL($A898:$E898,1)</f>
        <v>2</v>
      </c>
      <c r="G898" s="1" t="n">
        <f aca="false">SMALL($A898:$E898,2)</f>
        <v>49</v>
      </c>
      <c r="H898" s="1" t="n">
        <f aca="false">SMALL($A898:$E898,3)</f>
        <v>75</v>
      </c>
      <c r="I898" s="1" t="n">
        <f aca="false">SMALL($A898:$E898,4)</f>
        <v>132</v>
      </c>
      <c r="J898" s="1" t="n">
        <f aca="false">SMALL($A898:$E898,5)</f>
        <v>147</v>
      </c>
      <c r="K898" s="0" t="str">
        <f aca="false">IF(AND(J898*J898&gt;PRODUCT(F898:I898),I898+J898&gt;=2*SUM(F898:H898)),1,"")</f>
        <v/>
      </c>
    </row>
    <row r="899" customFormat="false" ht="15" hidden="false" customHeight="false" outlineLevel="0" collapsed="false">
      <c r="A899" s="0" t="n">
        <v>81</v>
      </c>
      <c r="B899" s="0" t="n">
        <v>135</v>
      </c>
      <c r="C899" s="0" t="n">
        <v>81</v>
      </c>
      <c r="D899" s="0" t="n">
        <v>137</v>
      </c>
      <c r="E899" s="0" t="n">
        <v>137</v>
      </c>
      <c r="F899" s="1" t="n">
        <f aca="false">SMALL($A899:$E899,1)</f>
        <v>81</v>
      </c>
      <c r="G899" s="1" t="n">
        <f aca="false">SMALL($A899:$E899,2)</f>
        <v>81</v>
      </c>
      <c r="H899" s="1" t="n">
        <f aca="false">SMALL($A899:$E899,3)</f>
        <v>135</v>
      </c>
      <c r="I899" s="1" t="n">
        <f aca="false">SMALL($A899:$E899,4)</f>
        <v>137</v>
      </c>
      <c r="J899" s="1" t="n">
        <f aca="false">SMALL($A899:$E899,5)</f>
        <v>137</v>
      </c>
      <c r="K899" s="0" t="str">
        <f aca="false">IF(AND(J899*J899&gt;PRODUCT(F899:I899),I899+J899&gt;=2*SUM(F899:H899)),1,"")</f>
        <v/>
      </c>
    </row>
    <row r="900" customFormat="false" ht="15" hidden="false" customHeight="false" outlineLevel="0" collapsed="false">
      <c r="A900" s="0" t="n">
        <v>114</v>
      </c>
      <c r="B900" s="0" t="n">
        <v>56</v>
      </c>
      <c r="C900" s="0" t="n">
        <v>38</v>
      </c>
      <c r="D900" s="0" t="n">
        <v>88</v>
      </c>
      <c r="E900" s="0" t="n">
        <v>73</v>
      </c>
      <c r="F900" s="1" t="n">
        <f aca="false">SMALL($A900:$E900,1)</f>
        <v>38</v>
      </c>
      <c r="G900" s="1" t="n">
        <f aca="false">SMALL($A900:$E900,2)</f>
        <v>56</v>
      </c>
      <c r="H900" s="1" t="n">
        <f aca="false">SMALL($A900:$E900,3)</f>
        <v>73</v>
      </c>
      <c r="I900" s="1" t="n">
        <f aca="false">SMALL($A900:$E900,4)</f>
        <v>88</v>
      </c>
      <c r="J900" s="1" t="n">
        <f aca="false">SMALL($A900:$E900,5)</f>
        <v>114</v>
      </c>
      <c r="K900" s="0" t="str">
        <f aca="false">IF(AND(J900*J900&gt;PRODUCT(F900:I900),I900+J900&gt;=2*SUM(F900:H900)),1,"")</f>
        <v/>
      </c>
    </row>
    <row r="901" customFormat="false" ht="15" hidden="false" customHeight="false" outlineLevel="0" collapsed="false">
      <c r="A901" s="0" t="n">
        <v>67</v>
      </c>
      <c r="B901" s="0" t="n">
        <v>132</v>
      </c>
      <c r="C901" s="0" t="n">
        <v>53</v>
      </c>
      <c r="D901" s="0" t="n">
        <v>73</v>
      </c>
      <c r="E901" s="0" t="n">
        <v>61</v>
      </c>
      <c r="F901" s="1" t="n">
        <f aca="false">SMALL($A901:$E901,1)</f>
        <v>53</v>
      </c>
      <c r="G901" s="1" t="n">
        <f aca="false">SMALL($A901:$E901,2)</f>
        <v>61</v>
      </c>
      <c r="H901" s="1" t="n">
        <f aca="false">SMALL($A901:$E901,3)</f>
        <v>67</v>
      </c>
      <c r="I901" s="1" t="n">
        <f aca="false">SMALL($A901:$E901,4)</f>
        <v>73</v>
      </c>
      <c r="J901" s="1" t="n">
        <f aca="false">SMALL($A901:$E901,5)</f>
        <v>132</v>
      </c>
      <c r="K901" s="0" t="str">
        <f aca="false">IF(AND(J901*J901&gt;PRODUCT(F901:I901),I901+J901&gt;=2*SUM(F901:H901)),1,"")</f>
        <v/>
      </c>
    </row>
    <row r="902" customFormat="false" ht="15" hidden="false" customHeight="false" outlineLevel="0" collapsed="false">
      <c r="A902" s="0" t="n">
        <v>144</v>
      </c>
      <c r="B902" s="0" t="n">
        <v>87</v>
      </c>
      <c r="C902" s="0" t="n">
        <v>22</v>
      </c>
      <c r="D902" s="0" t="n">
        <v>53</v>
      </c>
      <c r="E902" s="0" t="n">
        <v>65</v>
      </c>
      <c r="F902" s="1" t="n">
        <f aca="false">SMALL($A902:$E902,1)</f>
        <v>22</v>
      </c>
      <c r="G902" s="1" t="n">
        <f aca="false">SMALL($A902:$E902,2)</f>
        <v>53</v>
      </c>
      <c r="H902" s="1" t="n">
        <f aca="false">SMALL($A902:$E902,3)</f>
        <v>65</v>
      </c>
      <c r="I902" s="1" t="n">
        <f aca="false">SMALL($A902:$E902,4)</f>
        <v>87</v>
      </c>
      <c r="J902" s="1" t="n">
        <f aca="false">SMALL($A902:$E902,5)</f>
        <v>144</v>
      </c>
      <c r="K902" s="0" t="str">
        <f aca="false">IF(AND(J902*J902&gt;PRODUCT(F902:I902),I902+J902&gt;=2*SUM(F902:H902)),1,"")</f>
        <v/>
      </c>
    </row>
    <row r="903" customFormat="false" ht="15" hidden="false" customHeight="false" outlineLevel="0" collapsed="false">
      <c r="A903" s="0" t="n">
        <v>59</v>
      </c>
      <c r="B903" s="0" t="n">
        <v>118</v>
      </c>
      <c r="C903" s="0" t="n">
        <v>141</v>
      </c>
      <c r="D903" s="0" t="n">
        <v>61</v>
      </c>
      <c r="E903" s="0" t="n">
        <v>73</v>
      </c>
      <c r="F903" s="1" t="n">
        <f aca="false">SMALL($A903:$E903,1)</f>
        <v>59</v>
      </c>
      <c r="G903" s="1" t="n">
        <f aca="false">SMALL($A903:$E903,2)</f>
        <v>61</v>
      </c>
      <c r="H903" s="1" t="n">
        <f aca="false">SMALL($A903:$E903,3)</f>
        <v>73</v>
      </c>
      <c r="I903" s="1" t="n">
        <f aca="false">SMALL($A903:$E903,4)</f>
        <v>118</v>
      </c>
      <c r="J903" s="1" t="n">
        <f aca="false">SMALL($A903:$E903,5)</f>
        <v>141</v>
      </c>
      <c r="K903" s="0" t="str">
        <f aca="false">IF(AND(J903*J903&gt;PRODUCT(F903:I903),I903+J903&gt;=2*SUM(F903:H903)),1,"")</f>
        <v/>
      </c>
    </row>
    <row r="904" customFormat="false" ht="15" hidden="false" customHeight="false" outlineLevel="0" collapsed="false">
      <c r="A904" s="0" t="n">
        <v>127</v>
      </c>
      <c r="B904" s="0" t="n">
        <v>26</v>
      </c>
      <c r="C904" s="0" t="n">
        <v>41</v>
      </c>
      <c r="D904" s="0" t="n">
        <v>32</v>
      </c>
      <c r="E904" s="0" t="n">
        <v>97</v>
      </c>
      <c r="F904" s="1" t="n">
        <f aca="false">SMALL($A904:$E904,1)</f>
        <v>26</v>
      </c>
      <c r="G904" s="1" t="n">
        <f aca="false">SMALL($A904:$E904,2)</f>
        <v>32</v>
      </c>
      <c r="H904" s="1" t="n">
        <f aca="false">SMALL($A904:$E904,3)</f>
        <v>41</v>
      </c>
      <c r="I904" s="1" t="n">
        <f aca="false">SMALL($A904:$E904,4)</f>
        <v>97</v>
      </c>
      <c r="J904" s="1" t="n">
        <f aca="false">SMALL($A904:$E904,5)</f>
        <v>127</v>
      </c>
      <c r="K904" s="0" t="str">
        <f aca="false">IF(AND(J904*J904&gt;PRODUCT(F904:I904),I904+J904&gt;=2*SUM(F904:H904)),1,"")</f>
        <v/>
      </c>
    </row>
    <row r="905" customFormat="false" ht="15" hidden="false" customHeight="false" outlineLevel="0" collapsed="false">
      <c r="A905" s="0" t="n">
        <v>147</v>
      </c>
      <c r="B905" s="0" t="n">
        <v>46</v>
      </c>
      <c r="C905" s="0" t="n">
        <v>5</v>
      </c>
      <c r="D905" s="0" t="n">
        <v>42</v>
      </c>
      <c r="E905" s="0" t="n">
        <v>98</v>
      </c>
      <c r="F905" s="1" t="n">
        <f aca="false">SMALL($A905:$E905,1)</f>
        <v>5</v>
      </c>
      <c r="G905" s="1" t="n">
        <f aca="false">SMALL($A905:$E905,2)</f>
        <v>42</v>
      </c>
      <c r="H905" s="1" t="n">
        <f aca="false">SMALL($A905:$E905,3)</f>
        <v>46</v>
      </c>
      <c r="I905" s="1" t="n">
        <f aca="false">SMALL($A905:$E905,4)</f>
        <v>98</v>
      </c>
      <c r="J905" s="1" t="n">
        <f aca="false">SMALL($A905:$E905,5)</f>
        <v>147</v>
      </c>
      <c r="K905" s="0" t="str">
        <f aca="false">IF(AND(J905*J905&gt;PRODUCT(F905:I905),I905+J905&gt;=2*SUM(F905:H905)),1,"")</f>
        <v/>
      </c>
    </row>
    <row r="906" customFormat="false" ht="15" hidden="false" customHeight="false" outlineLevel="0" collapsed="false">
      <c r="A906" s="0" t="n">
        <v>64</v>
      </c>
      <c r="B906" s="0" t="n">
        <v>55</v>
      </c>
      <c r="C906" s="0" t="n">
        <v>116</v>
      </c>
      <c r="D906" s="0" t="n">
        <v>87</v>
      </c>
      <c r="E906" s="0" t="n">
        <v>53</v>
      </c>
      <c r="F906" s="1" t="n">
        <f aca="false">SMALL($A906:$E906,1)</f>
        <v>53</v>
      </c>
      <c r="G906" s="1" t="n">
        <f aca="false">SMALL($A906:$E906,2)</f>
        <v>55</v>
      </c>
      <c r="H906" s="1" t="n">
        <f aca="false">SMALL($A906:$E906,3)</f>
        <v>64</v>
      </c>
      <c r="I906" s="1" t="n">
        <f aca="false">SMALL($A906:$E906,4)</f>
        <v>87</v>
      </c>
      <c r="J906" s="1" t="n">
        <f aca="false">SMALL($A906:$E906,5)</f>
        <v>116</v>
      </c>
      <c r="K906" s="0" t="str">
        <f aca="false">IF(AND(J906*J906&gt;PRODUCT(F906:I906),I906+J906&gt;=2*SUM(F906:H906)),1,"")</f>
        <v/>
      </c>
    </row>
    <row r="907" customFormat="false" ht="15" hidden="false" customHeight="false" outlineLevel="0" collapsed="false">
      <c r="A907" s="0" t="n">
        <v>76</v>
      </c>
      <c r="B907" s="0" t="n">
        <v>18</v>
      </c>
      <c r="C907" s="0" t="n">
        <v>37</v>
      </c>
      <c r="D907" s="0" t="n">
        <v>48</v>
      </c>
      <c r="E907" s="0" t="n">
        <v>25</v>
      </c>
      <c r="F907" s="1" t="n">
        <f aca="false">SMALL($A907:$E907,1)</f>
        <v>18</v>
      </c>
      <c r="G907" s="1" t="n">
        <f aca="false">SMALL($A907:$E907,2)</f>
        <v>25</v>
      </c>
      <c r="H907" s="1" t="n">
        <f aca="false">SMALL($A907:$E907,3)</f>
        <v>37</v>
      </c>
      <c r="I907" s="1" t="n">
        <f aca="false">SMALL($A907:$E907,4)</f>
        <v>48</v>
      </c>
      <c r="J907" s="1" t="n">
        <f aca="false">SMALL($A907:$E907,5)</f>
        <v>76</v>
      </c>
      <c r="K907" s="0" t="str">
        <f aca="false">IF(AND(J907*J907&gt;PRODUCT(F907:I907),I907+J907&gt;=2*SUM(F907:H907)),1,"")</f>
        <v/>
      </c>
    </row>
    <row r="908" customFormat="false" ht="15" hidden="false" customHeight="false" outlineLevel="0" collapsed="false">
      <c r="A908" s="0" t="n">
        <v>74</v>
      </c>
      <c r="B908" s="0" t="n">
        <v>25</v>
      </c>
      <c r="C908" s="0" t="n">
        <v>33</v>
      </c>
      <c r="D908" s="0" t="n">
        <v>1</v>
      </c>
      <c r="E908" s="0" t="n">
        <v>107</v>
      </c>
      <c r="F908" s="1" t="n">
        <f aca="false">SMALL($A908:$E908,1)</f>
        <v>1</v>
      </c>
      <c r="G908" s="1" t="n">
        <f aca="false">SMALL($A908:$E908,2)</f>
        <v>25</v>
      </c>
      <c r="H908" s="1" t="n">
        <f aca="false">SMALL($A908:$E908,3)</f>
        <v>33</v>
      </c>
      <c r="I908" s="1" t="n">
        <f aca="false">SMALL($A908:$E908,4)</f>
        <v>74</v>
      </c>
      <c r="J908" s="1" t="n">
        <f aca="false">SMALL($A908:$E908,5)</f>
        <v>107</v>
      </c>
      <c r="K908" s="0" t="str">
        <f aca="false">IF(AND(J908*J908&gt;PRODUCT(F908:I908),I908+J908&gt;=2*SUM(F908:H908)),1,"")</f>
        <v/>
      </c>
    </row>
    <row r="909" customFormat="false" ht="15" hidden="false" customHeight="false" outlineLevel="0" collapsed="false">
      <c r="A909" s="0" t="n">
        <v>18</v>
      </c>
      <c r="B909" s="0" t="n">
        <v>87</v>
      </c>
      <c r="C909" s="0" t="n">
        <v>94</v>
      </c>
      <c r="D909" s="0" t="n">
        <v>22</v>
      </c>
      <c r="E909" s="0" t="n">
        <v>111</v>
      </c>
      <c r="F909" s="1" t="n">
        <f aca="false">SMALL($A909:$E909,1)</f>
        <v>18</v>
      </c>
      <c r="G909" s="1" t="n">
        <f aca="false">SMALL($A909:$E909,2)</f>
        <v>22</v>
      </c>
      <c r="H909" s="1" t="n">
        <f aca="false">SMALL($A909:$E909,3)</f>
        <v>87</v>
      </c>
      <c r="I909" s="1" t="n">
        <f aca="false">SMALL($A909:$E909,4)</f>
        <v>94</v>
      </c>
      <c r="J909" s="1" t="n">
        <f aca="false">SMALL($A909:$E909,5)</f>
        <v>111</v>
      </c>
      <c r="K909" s="0" t="str">
        <f aca="false">IF(AND(J909*J909&gt;PRODUCT(F909:I909),I909+J909&gt;=2*SUM(F909:H909)),1,"")</f>
        <v/>
      </c>
    </row>
    <row r="910" customFormat="false" ht="15" hidden="false" customHeight="false" outlineLevel="0" collapsed="false">
      <c r="A910" s="0" t="n">
        <v>149</v>
      </c>
      <c r="B910" s="0" t="n">
        <v>2</v>
      </c>
      <c r="C910" s="0" t="n">
        <v>105</v>
      </c>
      <c r="D910" s="0" t="n">
        <v>136</v>
      </c>
      <c r="E910" s="0" t="n">
        <v>74</v>
      </c>
      <c r="F910" s="1" t="n">
        <f aca="false">SMALL($A910:$E910,1)</f>
        <v>2</v>
      </c>
      <c r="G910" s="1" t="n">
        <f aca="false">SMALL($A910:$E910,2)</f>
        <v>74</v>
      </c>
      <c r="H910" s="1" t="n">
        <f aca="false">SMALL($A910:$E910,3)</f>
        <v>105</v>
      </c>
      <c r="I910" s="1" t="n">
        <f aca="false">SMALL($A910:$E910,4)</f>
        <v>136</v>
      </c>
      <c r="J910" s="1" t="n">
        <f aca="false">SMALL($A910:$E910,5)</f>
        <v>149</v>
      </c>
      <c r="K910" s="0" t="str">
        <f aca="false">IF(AND(J910*J910&gt;PRODUCT(F910:I910),I910+J910&gt;=2*SUM(F910:H910)),1,"")</f>
        <v/>
      </c>
    </row>
    <row r="911" customFormat="false" ht="15" hidden="false" customHeight="false" outlineLevel="0" collapsed="false">
      <c r="A911" s="0" t="n">
        <v>68</v>
      </c>
      <c r="B911" s="0" t="n">
        <v>111</v>
      </c>
      <c r="C911" s="0" t="n">
        <v>32</v>
      </c>
      <c r="D911" s="0" t="n">
        <v>131</v>
      </c>
      <c r="E911" s="0" t="n">
        <v>5</v>
      </c>
      <c r="F911" s="1" t="n">
        <f aca="false">SMALL($A911:$E911,1)</f>
        <v>5</v>
      </c>
      <c r="G911" s="1" t="n">
        <f aca="false">SMALL($A911:$E911,2)</f>
        <v>32</v>
      </c>
      <c r="H911" s="1" t="n">
        <f aca="false">SMALL($A911:$E911,3)</f>
        <v>68</v>
      </c>
      <c r="I911" s="1" t="n">
        <f aca="false">SMALL($A911:$E911,4)</f>
        <v>111</v>
      </c>
      <c r="J911" s="1" t="n">
        <f aca="false">SMALL($A911:$E911,5)</f>
        <v>131</v>
      </c>
      <c r="K911" s="0" t="str">
        <f aca="false">IF(AND(J911*J911&gt;PRODUCT(F911:I911),I911+J911&gt;=2*SUM(F911:H911)),1,"")</f>
        <v/>
      </c>
    </row>
    <row r="912" customFormat="false" ht="15" hidden="false" customHeight="false" outlineLevel="0" collapsed="false">
      <c r="A912" s="0" t="n">
        <v>61</v>
      </c>
      <c r="B912" s="0" t="n">
        <v>94</v>
      </c>
      <c r="C912" s="0" t="n">
        <v>145</v>
      </c>
      <c r="D912" s="0" t="n">
        <v>68</v>
      </c>
      <c r="E912" s="0" t="n">
        <v>65</v>
      </c>
      <c r="F912" s="1" t="n">
        <f aca="false">SMALL($A912:$E912,1)</f>
        <v>61</v>
      </c>
      <c r="G912" s="1" t="n">
        <f aca="false">SMALL($A912:$E912,2)</f>
        <v>65</v>
      </c>
      <c r="H912" s="1" t="n">
        <f aca="false">SMALL($A912:$E912,3)</f>
        <v>68</v>
      </c>
      <c r="I912" s="1" t="n">
        <f aca="false">SMALL($A912:$E912,4)</f>
        <v>94</v>
      </c>
      <c r="J912" s="1" t="n">
        <f aca="false">SMALL($A912:$E912,5)</f>
        <v>145</v>
      </c>
      <c r="K912" s="0" t="str">
        <f aca="false">IF(AND(J912*J912&gt;PRODUCT(F912:I912),I912+J912&gt;=2*SUM(F912:H912)),1,"")</f>
        <v/>
      </c>
    </row>
    <row r="913" customFormat="false" ht="15" hidden="false" customHeight="false" outlineLevel="0" collapsed="false">
      <c r="A913" s="0" t="n">
        <v>148</v>
      </c>
      <c r="B913" s="0" t="n">
        <v>23</v>
      </c>
      <c r="C913" s="0" t="n">
        <v>41</v>
      </c>
      <c r="D913" s="0" t="n">
        <v>144</v>
      </c>
      <c r="E913" s="0" t="n">
        <v>94</v>
      </c>
      <c r="F913" s="1" t="n">
        <f aca="false">SMALL($A913:$E913,1)</f>
        <v>23</v>
      </c>
      <c r="G913" s="1" t="n">
        <f aca="false">SMALL($A913:$E913,2)</f>
        <v>41</v>
      </c>
      <c r="H913" s="1" t="n">
        <f aca="false">SMALL($A913:$E913,3)</f>
        <v>94</v>
      </c>
      <c r="I913" s="1" t="n">
        <f aca="false">SMALL($A913:$E913,4)</f>
        <v>144</v>
      </c>
      <c r="J913" s="1" t="n">
        <f aca="false">SMALL($A913:$E913,5)</f>
        <v>148</v>
      </c>
      <c r="K913" s="0" t="str">
        <f aca="false">IF(AND(J913*J913&gt;PRODUCT(F913:I913),I913+J913&gt;=2*SUM(F913:H913)),1,"")</f>
        <v/>
      </c>
    </row>
    <row r="914" customFormat="false" ht="15" hidden="false" customHeight="false" outlineLevel="0" collapsed="false">
      <c r="A914" s="0" t="n">
        <v>107</v>
      </c>
      <c r="B914" s="0" t="n">
        <v>124</v>
      </c>
      <c r="C914" s="0" t="n">
        <v>73</v>
      </c>
      <c r="D914" s="0" t="n">
        <v>120</v>
      </c>
      <c r="E914" s="0" t="n">
        <v>117</v>
      </c>
      <c r="F914" s="1" t="n">
        <f aca="false">SMALL($A914:$E914,1)</f>
        <v>73</v>
      </c>
      <c r="G914" s="1" t="n">
        <f aca="false">SMALL($A914:$E914,2)</f>
        <v>107</v>
      </c>
      <c r="H914" s="1" t="n">
        <f aca="false">SMALL($A914:$E914,3)</f>
        <v>117</v>
      </c>
      <c r="I914" s="1" t="n">
        <f aca="false">SMALL($A914:$E914,4)</f>
        <v>120</v>
      </c>
      <c r="J914" s="1" t="n">
        <f aca="false">SMALL($A914:$E914,5)</f>
        <v>124</v>
      </c>
      <c r="K914" s="0" t="str">
        <f aca="false">IF(AND(J914*J914&gt;PRODUCT(F914:I914),I914+J914&gt;=2*SUM(F914:H914)),1,"")</f>
        <v/>
      </c>
    </row>
    <row r="915" customFormat="false" ht="15" hidden="false" customHeight="false" outlineLevel="0" collapsed="false">
      <c r="A915" s="0" t="n">
        <v>50</v>
      </c>
      <c r="B915" s="0" t="n">
        <v>10</v>
      </c>
      <c r="C915" s="0" t="n">
        <v>69</v>
      </c>
      <c r="D915" s="0" t="n">
        <v>43</v>
      </c>
      <c r="E915" s="0" t="n">
        <v>90</v>
      </c>
      <c r="F915" s="1" t="n">
        <f aca="false">SMALL($A915:$E915,1)</f>
        <v>10</v>
      </c>
      <c r="G915" s="1" t="n">
        <f aca="false">SMALL($A915:$E915,2)</f>
        <v>43</v>
      </c>
      <c r="H915" s="1" t="n">
        <f aca="false">SMALL($A915:$E915,3)</f>
        <v>50</v>
      </c>
      <c r="I915" s="1" t="n">
        <f aca="false">SMALL($A915:$E915,4)</f>
        <v>69</v>
      </c>
      <c r="J915" s="1" t="n">
        <f aca="false">SMALL($A915:$E915,5)</f>
        <v>90</v>
      </c>
      <c r="K915" s="0" t="str">
        <f aca="false">IF(AND(J915*J915&gt;PRODUCT(F915:I915),I915+J915&gt;=2*SUM(F915:H915)),1,"")</f>
        <v/>
      </c>
    </row>
    <row r="916" customFormat="false" ht="15" hidden="false" customHeight="false" outlineLevel="0" collapsed="false">
      <c r="A916" s="0" t="n">
        <v>149</v>
      </c>
      <c r="B916" s="0" t="n">
        <v>116</v>
      </c>
      <c r="C916" s="0" t="n">
        <v>43</v>
      </c>
      <c r="D916" s="0" t="n">
        <v>77</v>
      </c>
      <c r="E916" s="0" t="n">
        <v>127</v>
      </c>
      <c r="F916" s="1" t="n">
        <f aca="false">SMALL($A916:$E916,1)</f>
        <v>43</v>
      </c>
      <c r="G916" s="1" t="n">
        <f aca="false">SMALL($A916:$E916,2)</f>
        <v>77</v>
      </c>
      <c r="H916" s="1" t="n">
        <f aca="false">SMALL($A916:$E916,3)</f>
        <v>116</v>
      </c>
      <c r="I916" s="1" t="n">
        <f aca="false">SMALL($A916:$E916,4)</f>
        <v>127</v>
      </c>
      <c r="J916" s="1" t="n">
        <f aca="false">SMALL($A916:$E916,5)</f>
        <v>149</v>
      </c>
      <c r="K916" s="0" t="str">
        <f aca="false">IF(AND(J916*J916&gt;PRODUCT(F916:I916),I916+J916&gt;=2*SUM(F916:H916)),1,"")</f>
        <v/>
      </c>
    </row>
    <row r="917" customFormat="false" ht="15" hidden="false" customHeight="false" outlineLevel="0" collapsed="false">
      <c r="A917" s="0" t="n">
        <v>111</v>
      </c>
      <c r="B917" s="0" t="n">
        <v>72</v>
      </c>
      <c r="C917" s="0" t="n">
        <v>130</v>
      </c>
      <c r="D917" s="0" t="n">
        <v>146</v>
      </c>
      <c r="E917" s="0" t="n">
        <v>108</v>
      </c>
      <c r="F917" s="1" t="n">
        <f aca="false">SMALL($A917:$E917,1)</f>
        <v>72</v>
      </c>
      <c r="G917" s="1" t="n">
        <f aca="false">SMALL($A917:$E917,2)</f>
        <v>108</v>
      </c>
      <c r="H917" s="1" t="n">
        <f aca="false">SMALL($A917:$E917,3)</f>
        <v>111</v>
      </c>
      <c r="I917" s="1" t="n">
        <f aca="false">SMALL($A917:$E917,4)</f>
        <v>130</v>
      </c>
      <c r="J917" s="1" t="n">
        <f aca="false">SMALL($A917:$E917,5)</f>
        <v>146</v>
      </c>
      <c r="K917" s="0" t="str">
        <f aca="false">IF(AND(J917*J917&gt;PRODUCT(F917:I917),I917+J917&gt;=2*SUM(F917:H917)),1,"")</f>
        <v/>
      </c>
    </row>
    <row r="918" customFormat="false" ht="15" hidden="false" customHeight="false" outlineLevel="0" collapsed="false">
      <c r="A918" s="0" t="n">
        <v>42</v>
      </c>
      <c r="B918" s="0" t="n">
        <v>79</v>
      </c>
      <c r="C918" s="0" t="n">
        <v>15</v>
      </c>
      <c r="D918" s="0" t="n">
        <v>29</v>
      </c>
      <c r="E918" s="0" t="n">
        <v>109</v>
      </c>
      <c r="F918" s="1" t="n">
        <f aca="false">SMALL($A918:$E918,1)</f>
        <v>15</v>
      </c>
      <c r="G918" s="1" t="n">
        <f aca="false">SMALL($A918:$E918,2)</f>
        <v>29</v>
      </c>
      <c r="H918" s="1" t="n">
        <f aca="false">SMALL($A918:$E918,3)</f>
        <v>42</v>
      </c>
      <c r="I918" s="1" t="n">
        <f aca="false">SMALL($A918:$E918,4)</f>
        <v>79</v>
      </c>
      <c r="J918" s="1" t="n">
        <f aca="false">SMALL($A918:$E918,5)</f>
        <v>109</v>
      </c>
      <c r="K918" s="0" t="str">
        <f aca="false">IF(AND(J918*J918&gt;PRODUCT(F918:I918),I918+J918&gt;=2*SUM(F918:H918)),1,"")</f>
        <v/>
      </c>
    </row>
    <row r="919" customFormat="false" ht="15" hidden="false" customHeight="false" outlineLevel="0" collapsed="false">
      <c r="A919" s="0" t="n">
        <v>108</v>
      </c>
      <c r="B919" s="0" t="n">
        <v>124</v>
      </c>
      <c r="C919" s="0" t="n">
        <v>24</v>
      </c>
      <c r="D919" s="0" t="n">
        <v>61</v>
      </c>
      <c r="E919" s="0" t="n">
        <v>114</v>
      </c>
      <c r="F919" s="1" t="n">
        <f aca="false">SMALL($A919:$E919,1)</f>
        <v>24</v>
      </c>
      <c r="G919" s="1" t="n">
        <f aca="false">SMALL($A919:$E919,2)</f>
        <v>61</v>
      </c>
      <c r="H919" s="1" t="n">
        <f aca="false">SMALL($A919:$E919,3)</f>
        <v>108</v>
      </c>
      <c r="I919" s="1" t="n">
        <f aca="false">SMALL($A919:$E919,4)</f>
        <v>114</v>
      </c>
      <c r="J919" s="1" t="n">
        <f aca="false">SMALL($A919:$E919,5)</f>
        <v>124</v>
      </c>
      <c r="K919" s="0" t="str">
        <f aca="false">IF(AND(J919*J919&gt;PRODUCT(F919:I919),I919+J919&gt;=2*SUM(F919:H919)),1,"")</f>
        <v/>
      </c>
    </row>
    <row r="920" customFormat="false" ht="15" hidden="false" customHeight="false" outlineLevel="0" collapsed="false">
      <c r="A920" s="0" t="n">
        <v>52</v>
      </c>
      <c r="B920" s="0" t="n">
        <v>140</v>
      </c>
      <c r="C920" s="0" t="n">
        <v>102</v>
      </c>
      <c r="D920" s="0" t="n">
        <v>46</v>
      </c>
      <c r="E920" s="0" t="n">
        <v>114</v>
      </c>
      <c r="F920" s="1" t="n">
        <f aca="false">SMALL($A920:$E920,1)</f>
        <v>46</v>
      </c>
      <c r="G920" s="1" t="n">
        <f aca="false">SMALL($A920:$E920,2)</f>
        <v>52</v>
      </c>
      <c r="H920" s="1" t="n">
        <f aca="false">SMALL($A920:$E920,3)</f>
        <v>102</v>
      </c>
      <c r="I920" s="1" t="n">
        <f aca="false">SMALL($A920:$E920,4)</f>
        <v>114</v>
      </c>
      <c r="J920" s="1" t="n">
        <f aca="false">SMALL($A920:$E920,5)</f>
        <v>140</v>
      </c>
      <c r="K920" s="0" t="str">
        <f aca="false">IF(AND(J920*J920&gt;PRODUCT(F920:I920),I920+J920&gt;=2*SUM(F920:H920)),1,"")</f>
        <v/>
      </c>
    </row>
    <row r="921" customFormat="false" ht="15" hidden="false" customHeight="false" outlineLevel="0" collapsed="false">
      <c r="A921" s="0" t="n">
        <v>64</v>
      </c>
      <c r="B921" s="0" t="n">
        <v>99</v>
      </c>
      <c r="C921" s="0" t="n">
        <v>98</v>
      </c>
      <c r="D921" s="0" t="n">
        <v>12</v>
      </c>
      <c r="E921" s="0" t="n">
        <v>12</v>
      </c>
      <c r="F921" s="1" t="n">
        <f aca="false">SMALL($A921:$E921,1)</f>
        <v>12</v>
      </c>
      <c r="G921" s="1" t="n">
        <f aca="false">SMALL($A921:$E921,2)</f>
        <v>12</v>
      </c>
      <c r="H921" s="1" t="n">
        <f aca="false">SMALL($A921:$E921,3)</f>
        <v>64</v>
      </c>
      <c r="I921" s="1" t="n">
        <f aca="false">SMALL($A921:$E921,4)</f>
        <v>98</v>
      </c>
      <c r="J921" s="1" t="n">
        <f aca="false">SMALL($A921:$E921,5)</f>
        <v>99</v>
      </c>
      <c r="K921" s="0" t="str">
        <f aca="false">IF(AND(J921*J921&gt;PRODUCT(F921:I921),I921+J921&gt;=2*SUM(F921:H921)),1,"")</f>
        <v/>
      </c>
    </row>
    <row r="922" customFormat="false" ht="15" hidden="false" customHeight="false" outlineLevel="0" collapsed="false">
      <c r="A922" s="0" t="n">
        <v>121</v>
      </c>
      <c r="B922" s="0" t="n">
        <v>21</v>
      </c>
      <c r="C922" s="0" t="n">
        <v>14</v>
      </c>
      <c r="D922" s="0" t="n">
        <v>37</v>
      </c>
      <c r="E922" s="0" t="n">
        <v>1</v>
      </c>
      <c r="F922" s="1" t="n">
        <f aca="false">SMALL($A922:$E922,1)</f>
        <v>1</v>
      </c>
      <c r="G922" s="1" t="n">
        <f aca="false">SMALL($A922:$E922,2)</f>
        <v>14</v>
      </c>
      <c r="H922" s="1" t="n">
        <f aca="false">SMALL($A922:$E922,3)</f>
        <v>21</v>
      </c>
      <c r="I922" s="1" t="n">
        <f aca="false">SMALL($A922:$E922,4)</f>
        <v>37</v>
      </c>
      <c r="J922" s="1" t="n">
        <f aca="false">SMALL($A922:$E922,5)</f>
        <v>121</v>
      </c>
      <c r="K922" s="0" t="n">
        <f aca="false">IF(AND(J922*J922&gt;PRODUCT(F922:I922),I922+J922&gt;=2*SUM(F922:H922)),1,"")</f>
        <v>1</v>
      </c>
    </row>
    <row r="923" customFormat="false" ht="15" hidden="false" customHeight="false" outlineLevel="0" collapsed="false">
      <c r="A923" s="0" t="n">
        <v>28</v>
      </c>
      <c r="B923" s="0" t="n">
        <v>70</v>
      </c>
      <c r="C923" s="0" t="n">
        <v>123</v>
      </c>
      <c r="D923" s="0" t="n">
        <v>98</v>
      </c>
      <c r="E923" s="0" t="n">
        <v>117</v>
      </c>
      <c r="F923" s="1" t="n">
        <f aca="false">SMALL($A923:$E923,1)</f>
        <v>28</v>
      </c>
      <c r="G923" s="1" t="n">
        <f aca="false">SMALL($A923:$E923,2)</f>
        <v>70</v>
      </c>
      <c r="H923" s="1" t="n">
        <f aca="false">SMALL($A923:$E923,3)</f>
        <v>98</v>
      </c>
      <c r="I923" s="1" t="n">
        <f aca="false">SMALL($A923:$E923,4)</f>
        <v>117</v>
      </c>
      <c r="J923" s="1" t="n">
        <f aca="false">SMALL($A923:$E923,5)</f>
        <v>123</v>
      </c>
      <c r="K923" s="0" t="str">
        <f aca="false">IF(AND(J923*J923&gt;PRODUCT(F923:I923),I923+J923&gt;=2*SUM(F923:H923)),1,"")</f>
        <v/>
      </c>
    </row>
    <row r="924" customFormat="false" ht="15" hidden="false" customHeight="false" outlineLevel="0" collapsed="false">
      <c r="A924" s="0" t="n">
        <v>130</v>
      </c>
      <c r="B924" s="0" t="n">
        <v>35</v>
      </c>
      <c r="C924" s="0" t="n">
        <v>50</v>
      </c>
      <c r="D924" s="0" t="n">
        <v>20</v>
      </c>
      <c r="E924" s="0" t="n">
        <v>127</v>
      </c>
      <c r="F924" s="1" t="n">
        <f aca="false">SMALL($A924:$E924,1)</f>
        <v>20</v>
      </c>
      <c r="G924" s="1" t="n">
        <f aca="false">SMALL($A924:$E924,2)</f>
        <v>35</v>
      </c>
      <c r="H924" s="1" t="n">
        <f aca="false">SMALL($A924:$E924,3)</f>
        <v>50</v>
      </c>
      <c r="I924" s="1" t="n">
        <f aca="false">SMALL($A924:$E924,4)</f>
        <v>127</v>
      </c>
      <c r="J924" s="1" t="n">
        <f aca="false">SMALL($A924:$E924,5)</f>
        <v>130</v>
      </c>
      <c r="K924" s="0" t="str">
        <f aca="false">IF(AND(J924*J924&gt;PRODUCT(F924:I924),I924+J924&gt;=2*SUM(F924:H924)),1,"")</f>
        <v/>
      </c>
    </row>
    <row r="925" customFormat="false" ht="15" hidden="false" customHeight="false" outlineLevel="0" collapsed="false">
      <c r="A925" s="0" t="n">
        <v>97</v>
      </c>
      <c r="B925" s="0" t="n">
        <v>139</v>
      </c>
      <c r="C925" s="0" t="n">
        <v>96</v>
      </c>
      <c r="D925" s="0" t="n">
        <v>146</v>
      </c>
      <c r="E925" s="0" t="n">
        <v>28</v>
      </c>
      <c r="F925" s="1" t="n">
        <f aca="false">SMALL($A925:$E925,1)</f>
        <v>28</v>
      </c>
      <c r="G925" s="1" t="n">
        <f aca="false">SMALL($A925:$E925,2)</f>
        <v>96</v>
      </c>
      <c r="H925" s="1" t="n">
        <f aca="false">SMALL($A925:$E925,3)</f>
        <v>97</v>
      </c>
      <c r="I925" s="1" t="n">
        <f aca="false">SMALL($A925:$E925,4)</f>
        <v>139</v>
      </c>
      <c r="J925" s="1" t="n">
        <f aca="false">SMALL($A925:$E925,5)</f>
        <v>146</v>
      </c>
      <c r="K925" s="0" t="str">
        <f aca="false">IF(AND(J925*J925&gt;PRODUCT(F925:I925),I925+J925&gt;=2*SUM(F925:H925)),1,"")</f>
        <v/>
      </c>
    </row>
    <row r="926" customFormat="false" ht="15" hidden="false" customHeight="false" outlineLevel="0" collapsed="false">
      <c r="A926" s="0" t="n">
        <v>35</v>
      </c>
      <c r="B926" s="0" t="n">
        <v>83</v>
      </c>
      <c r="C926" s="0" t="n">
        <v>56</v>
      </c>
      <c r="D926" s="0" t="n">
        <v>108</v>
      </c>
      <c r="E926" s="0" t="n">
        <v>56</v>
      </c>
      <c r="F926" s="1" t="n">
        <f aca="false">SMALL($A926:$E926,1)</f>
        <v>35</v>
      </c>
      <c r="G926" s="1" t="n">
        <f aca="false">SMALL($A926:$E926,2)</f>
        <v>56</v>
      </c>
      <c r="H926" s="1" t="n">
        <f aca="false">SMALL($A926:$E926,3)</f>
        <v>56</v>
      </c>
      <c r="I926" s="1" t="n">
        <f aca="false">SMALL($A926:$E926,4)</f>
        <v>83</v>
      </c>
      <c r="J926" s="1" t="n">
        <f aca="false">SMALL($A926:$E926,5)</f>
        <v>108</v>
      </c>
      <c r="K926" s="0" t="str">
        <f aca="false">IF(AND(J926*J926&gt;PRODUCT(F926:I926),I926+J926&gt;=2*SUM(F926:H926)),1,"")</f>
        <v/>
      </c>
    </row>
    <row r="927" customFormat="false" ht="15" hidden="false" customHeight="false" outlineLevel="0" collapsed="false">
      <c r="A927" s="0" t="n">
        <v>43</v>
      </c>
      <c r="B927" s="0" t="n">
        <v>87</v>
      </c>
      <c r="C927" s="0" t="n">
        <v>86</v>
      </c>
      <c r="D927" s="0" t="n">
        <v>53</v>
      </c>
      <c r="E927" s="0" t="n">
        <v>70</v>
      </c>
      <c r="F927" s="1" t="n">
        <f aca="false">SMALL($A927:$E927,1)</f>
        <v>43</v>
      </c>
      <c r="G927" s="1" t="n">
        <f aca="false">SMALL($A927:$E927,2)</f>
        <v>53</v>
      </c>
      <c r="H927" s="1" t="n">
        <f aca="false">SMALL($A927:$E927,3)</f>
        <v>70</v>
      </c>
      <c r="I927" s="1" t="n">
        <f aca="false">SMALL($A927:$E927,4)</f>
        <v>86</v>
      </c>
      <c r="J927" s="1" t="n">
        <f aca="false">SMALL($A927:$E927,5)</f>
        <v>87</v>
      </c>
      <c r="K927" s="0" t="str">
        <f aca="false">IF(AND(J927*J927&gt;PRODUCT(F927:I927),I927+J927&gt;=2*SUM(F927:H927)),1,"")</f>
        <v/>
      </c>
    </row>
    <row r="928" customFormat="false" ht="15" hidden="false" customHeight="false" outlineLevel="0" collapsed="false">
      <c r="A928" s="0" t="n">
        <v>8</v>
      </c>
      <c r="B928" s="0" t="n">
        <v>122</v>
      </c>
      <c r="C928" s="0" t="n">
        <v>46</v>
      </c>
      <c r="D928" s="0" t="n">
        <v>10</v>
      </c>
      <c r="E928" s="0" t="n">
        <v>143</v>
      </c>
      <c r="F928" s="1" t="n">
        <f aca="false">SMALL($A928:$E928,1)</f>
        <v>8</v>
      </c>
      <c r="G928" s="1" t="n">
        <f aca="false">SMALL($A928:$E928,2)</f>
        <v>10</v>
      </c>
      <c r="H928" s="1" t="n">
        <f aca="false">SMALL($A928:$E928,3)</f>
        <v>46</v>
      </c>
      <c r="I928" s="1" t="n">
        <f aca="false">SMALL($A928:$E928,4)</f>
        <v>122</v>
      </c>
      <c r="J928" s="1" t="n">
        <f aca="false">SMALL($A928:$E928,5)</f>
        <v>143</v>
      </c>
      <c r="K928" s="0" t="str">
        <f aca="false">IF(AND(J928*J928&gt;PRODUCT(F928:I928),I928+J928&gt;=2*SUM(F928:H928)),1,"")</f>
        <v/>
      </c>
    </row>
    <row r="929" customFormat="false" ht="15" hidden="false" customHeight="false" outlineLevel="0" collapsed="false">
      <c r="A929" s="0" t="n">
        <v>150</v>
      </c>
      <c r="B929" s="0" t="n">
        <v>115</v>
      </c>
      <c r="C929" s="0" t="n">
        <v>138</v>
      </c>
      <c r="D929" s="0" t="n">
        <v>81</v>
      </c>
      <c r="E929" s="0" t="n">
        <v>24</v>
      </c>
      <c r="F929" s="1" t="n">
        <f aca="false">SMALL($A929:$E929,1)</f>
        <v>24</v>
      </c>
      <c r="G929" s="1" t="n">
        <f aca="false">SMALL($A929:$E929,2)</f>
        <v>81</v>
      </c>
      <c r="H929" s="1" t="n">
        <f aca="false">SMALL($A929:$E929,3)</f>
        <v>115</v>
      </c>
      <c r="I929" s="1" t="n">
        <f aca="false">SMALL($A929:$E929,4)</f>
        <v>138</v>
      </c>
      <c r="J929" s="1" t="n">
        <f aca="false">SMALL($A929:$E929,5)</f>
        <v>150</v>
      </c>
      <c r="K929" s="0" t="str">
        <f aca="false">IF(AND(J929*J929&gt;PRODUCT(F929:I929),I929+J929&gt;=2*SUM(F929:H929)),1,"")</f>
        <v/>
      </c>
    </row>
    <row r="930" customFormat="false" ht="15" hidden="false" customHeight="false" outlineLevel="0" collapsed="false">
      <c r="A930" s="0" t="n">
        <v>129</v>
      </c>
      <c r="B930" s="0" t="n">
        <v>144</v>
      </c>
      <c r="C930" s="0" t="n">
        <v>93</v>
      </c>
      <c r="D930" s="0" t="n">
        <v>94</v>
      </c>
      <c r="E930" s="0" t="n">
        <v>89</v>
      </c>
      <c r="F930" s="1" t="n">
        <f aca="false">SMALL($A930:$E930,1)</f>
        <v>89</v>
      </c>
      <c r="G930" s="1" t="n">
        <f aca="false">SMALL($A930:$E930,2)</f>
        <v>93</v>
      </c>
      <c r="H930" s="1" t="n">
        <f aca="false">SMALL($A930:$E930,3)</f>
        <v>94</v>
      </c>
      <c r="I930" s="1" t="n">
        <f aca="false">SMALL($A930:$E930,4)</f>
        <v>129</v>
      </c>
      <c r="J930" s="1" t="n">
        <f aca="false">SMALL($A930:$E930,5)</f>
        <v>144</v>
      </c>
      <c r="K930" s="0" t="str">
        <f aca="false">IF(AND(J930*J930&gt;PRODUCT(F930:I930),I930+J930&gt;=2*SUM(F930:H930)),1,"")</f>
        <v/>
      </c>
    </row>
    <row r="931" customFormat="false" ht="15" hidden="false" customHeight="false" outlineLevel="0" collapsed="false">
      <c r="A931" s="0" t="n">
        <v>53</v>
      </c>
      <c r="B931" s="0" t="n">
        <v>118</v>
      </c>
      <c r="C931" s="0" t="n">
        <v>62</v>
      </c>
      <c r="D931" s="0" t="n">
        <v>108</v>
      </c>
      <c r="E931" s="0" t="n">
        <v>66</v>
      </c>
      <c r="F931" s="1" t="n">
        <f aca="false">SMALL($A931:$E931,1)</f>
        <v>53</v>
      </c>
      <c r="G931" s="1" t="n">
        <f aca="false">SMALL($A931:$E931,2)</f>
        <v>62</v>
      </c>
      <c r="H931" s="1" t="n">
        <f aca="false">SMALL($A931:$E931,3)</f>
        <v>66</v>
      </c>
      <c r="I931" s="1" t="n">
        <f aca="false">SMALL($A931:$E931,4)</f>
        <v>108</v>
      </c>
      <c r="J931" s="1" t="n">
        <f aca="false">SMALL($A931:$E931,5)</f>
        <v>118</v>
      </c>
      <c r="K931" s="0" t="str">
        <f aca="false">IF(AND(J931*J931&gt;PRODUCT(F931:I931),I931+J931&gt;=2*SUM(F931:H931)),1,"")</f>
        <v/>
      </c>
    </row>
    <row r="932" customFormat="false" ht="15" hidden="false" customHeight="false" outlineLevel="0" collapsed="false">
      <c r="A932" s="0" t="n">
        <v>33</v>
      </c>
      <c r="B932" s="0" t="n">
        <v>22</v>
      </c>
      <c r="C932" s="0" t="n">
        <v>135</v>
      </c>
      <c r="D932" s="0" t="n">
        <v>137</v>
      </c>
      <c r="E932" s="0" t="n">
        <v>47</v>
      </c>
      <c r="F932" s="1" t="n">
        <f aca="false">SMALL($A932:$E932,1)</f>
        <v>22</v>
      </c>
      <c r="G932" s="1" t="n">
        <f aca="false">SMALL($A932:$E932,2)</f>
        <v>33</v>
      </c>
      <c r="H932" s="1" t="n">
        <f aca="false">SMALL($A932:$E932,3)</f>
        <v>47</v>
      </c>
      <c r="I932" s="1" t="n">
        <f aca="false">SMALL($A932:$E932,4)</f>
        <v>135</v>
      </c>
      <c r="J932" s="1" t="n">
        <f aca="false">SMALL($A932:$E932,5)</f>
        <v>137</v>
      </c>
      <c r="K932" s="0" t="str">
        <f aca="false">IF(AND(J932*J932&gt;PRODUCT(F932:I932),I932+J932&gt;=2*SUM(F932:H932)),1,"")</f>
        <v/>
      </c>
    </row>
    <row r="933" customFormat="false" ht="15" hidden="false" customHeight="false" outlineLevel="0" collapsed="false">
      <c r="A933" s="0" t="n">
        <v>5</v>
      </c>
      <c r="B933" s="0" t="n">
        <v>95</v>
      </c>
      <c r="C933" s="0" t="n">
        <v>146</v>
      </c>
      <c r="D933" s="0" t="n">
        <v>133</v>
      </c>
      <c r="E933" s="0" t="n">
        <v>104</v>
      </c>
      <c r="F933" s="1" t="n">
        <f aca="false">SMALL($A933:$E933,1)</f>
        <v>5</v>
      </c>
      <c r="G933" s="1" t="n">
        <f aca="false">SMALL($A933:$E933,2)</f>
        <v>95</v>
      </c>
      <c r="H933" s="1" t="n">
        <f aca="false">SMALL($A933:$E933,3)</f>
        <v>104</v>
      </c>
      <c r="I933" s="1" t="n">
        <f aca="false">SMALL($A933:$E933,4)</f>
        <v>133</v>
      </c>
      <c r="J933" s="1" t="n">
        <f aca="false">SMALL($A933:$E933,5)</f>
        <v>146</v>
      </c>
      <c r="K933" s="0" t="str">
        <f aca="false">IF(AND(J933*J933&gt;PRODUCT(F933:I933),I933+J933&gt;=2*SUM(F933:H933)),1,"")</f>
        <v/>
      </c>
    </row>
    <row r="934" customFormat="false" ht="15" hidden="false" customHeight="false" outlineLevel="0" collapsed="false">
      <c r="A934" s="0" t="n">
        <v>81</v>
      </c>
      <c r="B934" s="0" t="n">
        <v>90</v>
      </c>
      <c r="C934" s="0" t="n">
        <v>146</v>
      </c>
      <c r="D934" s="0" t="n">
        <v>109</v>
      </c>
      <c r="E934" s="0" t="n">
        <v>134</v>
      </c>
      <c r="F934" s="1" t="n">
        <f aca="false">SMALL($A934:$E934,1)</f>
        <v>81</v>
      </c>
      <c r="G934" s="1" t="n">
        <f aca="false">SMALL($A934:$E934,2)</f>
        <v>90</v>
      </c>
      <c r="H934" s="1" t="n">
        <f aca="false">SMALL($A934:$E934,3)</f>
        <v>109</v>
      </c>
      <c r="I934" s="1" t="n">
        <f aca="false">SMALL($A934:$E934,4)</f>
        <v>134</v>
      </c>
      <c r="J934" s="1" t="n">
        <f aca="false">SMALL($A934:$E934,5)</f>
        <v>146</v>
      </c>
      <c r="K934" s="0" t="str">
        <f aca="false">IF(AND(J934*J934&gt;PRODUCT(F934:I934),I934+J934&gt;=2*SUM(F934:H934)),1,"")</f>
        <v/>
      </c>
    </row>
    <row r="935" customFormat="false" ht="15" hidden="false" customHeight="false" outlineLevel="0" collapsed="false">
      <c r="A935" s="0" t="n">
        <v>114</v>
      </c>
      <c r="B935" s="0" t="n">
        <v>8</v>
      </c>
      <c r="C935" s="0" t="n">
        <v>45</v>
      </c>
      <c r="D935" s="0" t="n">
        <v>139</v>
      </c>
      <c r="E935" s="0" t="n">
        <v>144</v>
      </c>
      <c r="F935" s="1" t="n">
        <f aca="false">SMALL($A935:$E935,1)</f>
        <v>8</v>
      </c>
      <c r="G935" s="1" t="n">
        <f aca="false">SMALL($A935:$E935,2)</f>
        <v>45</v>
      </c>
      <c r="H935" s="1" t="n">
        <f aca="false">SMALL($A935:$E935,3)</f>
        <v>114</v>
      </c>
      <c r="I935" s="1" t="n">
        <f aca="false">SMALL($A935:$E935,4)</f>
        <v>139</v>
      </c>
      <c r="J935" s="1" t="n">
        <f aca="false">SMALL($A935:$E935,5)</f>
        <v>144</v>
      </c>
      <c r="K935" s="0" t="str">
        <f aca="false">IF(AND(J935*J935&gt;PRODUCT(F935:I935),I935+J935&gt;=2*SUM(F935:H935)),1,"")</f>
        <v/>
      </c>
    </row>
    <row r="936" customFormat="false" ht="15" hidden="false" customHeight="false" outlineLevel="0" collapsed="false">
      <c r="A936" s="0" t="n">
        <v>66</v>
      </c>
      <c r="B936" s="0" t="n">
        <v>141</v>
      </c>
      <c r="C936" s="0" t="n">
        <v>72</v>
      </c>
      <c r="D936" s="0" t="n">
        <v>38</v>
      </c>
      <c r="E936" s="0" t="n">
        <v>75</v>
      </c>
      <c r="F936" s="1" t="n">
        <f aca="false">SMALL($A936:$E936,1)</f>
        <v>38</v>
      </c>
      <c r="G936" s="1" t="n">
        <f aca="false">SMALL($A936:$E936,2)</f>
        <v>66</v>
      </c>
      <c r="H936" s="1" t="n">
        <f aca="false">SMALL($A936:$E936,3)</f>
        <v>72</v>
      </c>
      <c r="I936" s="1" t="n">
        <f aca="false">SMALL($A936:$E936,4)</f>
        <v>75</v>
      </c>
      <c r="J936" s="1" t="n">
        <f aca="false">SMALL($A936:$E936,5)</f>
        <v>141</v>
      </c>
      <c r="K936" s="0" t="str">
        <f aca="false">IF(AND(J936*J936&gt;PRODUCT(F936:I936),I936+J936&gt;=2*SUM(F936:H936)),1,"")</f>
        <v/>
      </c>
    </row>
    <row r="937" customFormat="false" ht="15" hidden="false" customHeight="false" outlineLevel="0" collapsed="false">
      <c r="A937" s="0" t="n">
        <v>66</v>
      </c>
      <c r="B937" s="0" t="n">
        <v>51</v>
      </c>
      <c r="C937" s="0" t="n">
        <v>127</v>
      </c>
      <c r="D937" s="0" t="n">
        <v>110</v>
      </c>
      <c r="E937" s="0" t="n">
        <v>19</v>
      </c>
      <c r="F937" s="1" t="n">
        <f aca="false">SMALL($A937:$E937,1)</f>
        <v>19</v>
      </c>
      <c r="G937" s="1" t="n">
        <f aca="false">SMALL($A937:$E937,2)</f>
        <v>51</v>
      </c>
      <c r="H937" s="1" t="n">
        <f aca="false">SMALL($A937:$E937,3)</f>
        <v>66</v>
      </c>
      <c r="I937" s="1" t="n">
        <f aca="false">SMALL($A937:$E937,4)</f>
        <v>110</v>
      </c>
      <c r="J937" s="1" t="n">
        <f aca="false">SMALL($A937:$E937,5)</f>
        <v>127</v>
      </c>
      <c r="K937" s="0" t="str">
        <f aca="false">IF(AND(J937*J937&gt;PRODUCT(F937:I937),I937+J937&gt;=2*SUM(F937:H937)),1,"")</f>
        <v/>
      </c>
    </row>
    <row r="938" customFormat="false" ht="15" hidden="false" customHeight="false" outlineLevel="0" collapsed="false">
      <c r="A938" s="0" t="n">
        <v>3</v>
      </c>
      <c r="B938" s="0" t="n">
        <v>12</v>
      </c>
      <c r="C938" s="0" t="n">
        <v>144</v>
      </c>
      <c r="D938" s="0" t="n">
        <v>17</v>
      </c>
      <c r="E938" s="0" t="n">
        <v>27</v>
      </c>
      <c r="F938" s="1" t="n">
        <f aca="false">SMALL($A938:$E938,1)</f>
        <v>3</v>
      </c>
      <c r="G938" s="1" t="n">
        <f aca="false">SMALL($A938:$E938,2)</f>
        <v>12</v>
      </c>
      <c r="H938" s="1" t="n">
        <f aca="false">SMALL($A938:$E938,3)</f>
        <v>17</v>
      </c>
      <c r="I938" s="1" t="n">
        <f aca="false">SMALL($A938:$E938,4)</f>
        <v>27</v>
      </c>
      <c r="J938" s="1" t="n">
        <f aca="false">SMALL($A938:$E938,5)</f>
        <v>144</v>
      </c>
      <c r="K938" s="0" t="n">
        <f aca="false">IF(AND(J938*J938&gt;PRODUCT(F938:I938),I938+J938&gt;=2*SUM(F938:H938)),1,"")</f>
        <v>1</v>
      </c>
    </row>
    <row r="939" customFormat="false" ht="15" hidden="false" customHeight="false" outlineLevel="0" collapsed="false">
      <c r="A939" s="0" t="n">
        <v>21</v>
      </c>
      <c r="B939" s="0" t="n">
        <v>73</v>
      </c>
      <c r="C939" s="0" t="n">
        <v>91</v>
      </c>
      <c r="D939" s="0" t="n">
        <v>85</v>
      </c>
      <c r="E939" s="0" t="n">
        <v>132</v>
      </c>
      <c r="F939" s="1" t="n">
        <f aca="false">SMALL($A939:$E939,1)</f>
        <v>21</v>
      </c>
      <c r="G939" s="1" t="n">
        <f aca="false">SMALL($A939:$E939,2)</f>
        <v>73</v>
      </c>
      <c r="H939" s="1" t="n">
        <f aca="false">SMALL($A939:$E939,3)</f>
        <v>85</v>
      </c>
      <c r="I939" s="1" t="n">
        <f aca="false">SMALL($A939:$E939,4)</f>
        <v>91</v>
      </c>
      <c r="J939" s="1" t="n">
        <f aca="false">SMALL($A939:$E939,5)</f>
        <v>132</v>
      </c>
      <c r="K939" s="0" t="str">
        <f aca="false">IF(AND(J939*J939&gt;PRODUCT(F939:I939),I939+J939&gt;=2*SUM(F939:H939)),1,"")</f>
        <v/>
      </c>
    </row>
    <row r="940" customFormat="false" ht="15" hidden="false" customHeight="false" outlineLevel="0" collapsed="false">
      <c r="A940" s="0" t="n">
        <v>117</v>
      </c>
      <c r="B940" s="0" t="n">
        <v>142</v>
      </c>
      <c r="C940" s="0" t="n">
        <v>148</v>
      </c>
      <c r="D940" s="0" t="n">
        <v>148</v>
      </c>
      <c r="E940" s="0" t="n">
        <v>66</v>
      </c>
      <c r="F940" s="1" t="n">
        <f aca="false">SMALL($A940:$E940,1)</f>
        <v>66</v>
      </c>
      <c r="G940" s="1" t="n">
        <f aca="false">SMALL($A940:$E940,2)</f>
        <v>117</v>
      </c>
      <c r="H940" s="1" t="n">
        <f aca="false">SMALL($A940:$E940,3)</f>
        <v>142</v>
      </c>
      <c r="I940" s="1" t="n">
        <f aca="false">SMALL($A940:$E940,4)</f>
        <v>148</v>
      </c>
      <c r="J940" s="1" t="n">
        <f aca="false">SMALL($A940:$E940,5)</f>
        <v>148</v>
      </c>
      <c r="K940" s="0" t="str">
        <f aca="false">IF(AND(J940*J940&gt;PRODUCT(F940:I940),I940+J940&gt;=2*SUM(F940:H940)),1,"")</f>
        <v/>
      </c>
    </row>
    <row r="941" customFormat="false" ht="15" hidden="false" customHeight="false" outlineLevel="0" collapsed="false">
      <c r="A941" s="0" t="n">
        <v>126</v>
      </c>
      <c r="B941" s="0" t="n">
        <v>135</v>
      </c>
      <c r="C941" s="0" t="n">
        <v>42</v>
      </c>
      <c r="D941" s="0" t="n">
        <v>131</v>
      </c>
      <c r="E941" s="0" t="n">
        <v>127</v>
      </c>
      <c r="F941" s="1" t="n">
        <f aca="false">SMALL($A941:$E941,1)</f>
        <v>42</v>
      </c>
      <c r="G941" s="1" t="n">
        <f aca="false">SMALL($A941:$E941,2)</f>
        <v>126</v>
      </c>
      <c r="H941" s="1" t="n">
        <f aca="false">SMALL($A941:$E941,3)</f>
        <v>127</v>
      </c>
      <c r="I941" s="1" t="n">
        <f aca="false">SMALL($A941:$E941,4)</f>
        <v>131</v>
      </c>
      <c r="J941" s="1" t="n">
        <f aca="false">SMALL($A941:$E941,5)</f>
        <v>135</v>
      </c>
      <c r="K941" s="0" t="str">
        <f aca="false">IF(AND(J941*J941&gt;PRODUCT(F941:I941),I941+J941&gt;=2*SUM(F941:H941)),1,"")</f>
        <v/>
      </c>
    </row>
    <row r="942" customFormat="false" ht="15" hidden="false" customHeight="false" outlineLevel="0" collapsed="false">
      <c r="A942" s="0" t="n">
        <v>30</v>
      </c>
      <c r="B942" s="0" t="n">
        <v>7</v>
      </c>
      <c r="C942" s="0" t="n">
        <v>115</v>
      </c>
      <c r="D942" s="0" t="n">
        <v>147</v>
      </c>
      <c r="E942" s="0" t="n">
        <v>4</v>
      </c>
      <c r="F942" s="1" t="n">
        <f aca="false">SMALL($A942:$E942,1)</f>
        <v>4</v>
      </c>
      <c r="G942" s="1" t="n">
        <f aca="false">SMALL($A942:$E942,2)</f>
        <v>7</v>
      </c>
      <c r="H942" s="1" t="n">
        <f aca="false">SMALL($A942:$E942,3)</f>
        <v>30</v>
      </c>
      <c r="I942" s="1" t="n">
        <f aca="false">SMALL($A942:$E942,4)</f>
        <v>115</v>
      </c>
      <c r="J942" s="1" t="n">
        <f aca="false">SMALL($A942:$E942,5)</f>
        <v>147</v>
      </c>
      <c r="K942" s="0" t="str">
        <f aca="false">IF(AND(J942*J942&gt;PRODUCT(F942:I942),I942+J942&gt;=2*SUM(F942:H942)),1,"")</f>
        <v/>
      </c>
    </row>
    <row r="943" customFormat="false" ht="15" hidden="false" customHeight="false" outlineLevel="0" collapsed="false">
      <c r="A943" s="0" t="n">
        <v>88</v>
      </c>
      <c r="B943" s="0" t="n">
        <v>137</v>
      </c>
      <c r="C943" s="0" t="n">
        <v>94</v>
      </c>
      <c r="D943" s="0" t="n">
        <v>121</v>
      </c>
      <c r="E943" s="0" t="n">
        <v>98</v>
      </c>
      <c r="F943" s="1" t="n">
        <f aca="false">SMALL($A943:$E943,1)</f>
        <v>88</v>
      </c>
      <c r="G943" s="1" t="n">
        <f aca="false">SMALL($A943:$E943,2)</f>
        <v>94</v>
      </c>
      <c r="H943" s="1" t="n">
        <f aca="false">SMALL($A943:$E943,3)</f>
        <v>98</v>
      </c>
      <c r="I943" s="1" t="n">
        <f aca="false">SMALL($A943:$E943,4)</f>
        <v>121</v>
      </c>
      <c r="J943" s="1" t="n">
        <f aca="false">SMALL($A943:$E943,5)</f>
        <v>137</v>
      </c>
      <c r="K943" s="0" t="str">
        <f aca="false">IF(AND(J943*J943&gt;PRODUCT(F943:I943),I943+J943&gt;=2*SUM(F943:H943)),1,"")</f>
        <v/>
      </c>
    </row>
    <row r="944" customFormat="false" ht="15" hidden="false" customHeight="false" outlineLevel="0" collapsed="false">
      <c r="A944" s="0" t="n">
        <v>52</v>
      </c>
      <c r="B944" s="0" t="n">
        <v>65</v>
      </c>
      <c r="C944" s="0" t="n">
        <v>47</v>
      </c>
      <c r="D944" s="0" t="n">
        <v>35</v>
      </c>
      <c r="E944" s="0" t="n">
        <v>61</v>
      </c>
      <c r="F944" s="1" t="n">
        <f aca="false">SMALL($A944:$E944,1)</f>
        <v>35</v>
      </c>
      <c r="G944" s="1" t="n">
        <f aca="false">SMALL($A944:$E944,2)</f>
        <v>47</v>
      </c>
      <c r="H944" s="1" t="n">
        <f aca="false">SMALL($A944:$E944,3)</f>
        <v>52</v>
      </c>
      <c r="I944" s="1" t="n">
        <f aca="false">SMALL($A944:$E944,4)</f>
        <v>61</v>
      </c>
      <c r="J944" s="1" t="n">
        <f aca="false">SMALL($A944:$E944,5)</f>
        <v>65</v>
      </c>
      <c r="K944" s="0" t="str">
        <f aca="false">IF(AND(J944*J944&gt;PRODUCT(F944:I944),I944+J944&gt;=2*SUM(F944:H944)),1,"")</f>
        <v/>
      </c>
    </row>
    <row r="945" customFormat="false" ht="15" hidden="false" customHeight="false" outlineLevel="0" collapsed="false">
      <c r="A945" s="0" t="n">
        <v>34</v>
      </c>
      <c r="B945" s="0" t="n">
        <v>116</v>
      </c>
      <c r="C945" s="0" t="n">
        <v>65</v>
      </c>
      <c r="D945" s="0" t="n">
        <v>95</v>
      </c>
      <c r="E945" s="0" t="n">
        <v>81</v>
      </c>
      <c r="F945" s="1" t="n">
        <f aca="false">SMALL($A945:$E945,1)</f>
        <v>34</v>
      </c>
      <c r="G945" s="1" t="n">
        <f aca="false">SMALL($A945:$E945,2)</f>
        <v>65</v>
      </c>
      <c r="H945" s="1" t="n">
        <f aca="false">SMALL($A945:$E945,3)</f>
        <v>81</v>
      </c>
      <c r="I945" s="1" t="n">
        <f aca="false">SMALL($A945:$E945,4)</f>
        <v>95</v>
      </c>
      <c r="J945" s="1" t="n">
        <f aca="false">SMALL($A945:$E945,5)</f>
        <v>116</v>
      </c>
      <c r="K945" s="0" t="str">
        <f aca="false">IF(AND(J945*J945&gt;PRODUCT(F945:I945),I945+J945&gt;=2*SUM(F945:H945)),1,"")</f>
        <v/>
      </c>
    </row>
    <row r="946" customFormat="false" ht="15" hidden="false" customHeight="false" outlineLevel="0" collapsed="false">
      <c r="A946" s="0" t="n">
        <v>36</v>
      </c>
      <c r="B946" s="0" t="n">
        <v>38</v>
      </c>
      <c r="C946" s="0" t="n">
        <v>66</v>
      </c>
      <c r="D946" s="0" t="n">
        <v>113</v>
      </c>
      <c r="E946" s="0" t="n">
        <v>124</v>
      </c>
      <c r="F946" s="1" t="n">
        <f aca="false">SMALL($A946:$E946,1)</f>
        <v>36</v>
      </c>
      <c r="G946" s="1" t="n">
        <f aca="false">SMALL($A946:$E946,2)</f>
        <v>38</v>
      </c>
      <c r="H946" s="1" t="n">
        <f aca="false">SMALL($A946:$E946,3)</f>
        <v>66</v>
      </c>
      <c r="I946" s="1" t="n">
        <f aca="false">SMALL($A946:$E946,4)</f>
        <v>113</v>
      </c>
      <c r="J946" s="1" t="n">
        <f aca="false">SMALL($A946:$E946,5)</f>
        <v>124</v>
      </c>
      <c r="K946" s="0" t="str">
        <f aca="false">IF(AND(J946*J946&gt;PRODUCT(F946:I946),I946+J946&gt;=2*SUM(F946:H946)),1,"")</f>
        <v/>
      </c>
    </row>
    <row r="947" customFormat="false" ht="15" hidden="false" customHeight="false" outlineLevel="0" collapsed="false">
      <c r="A947" s="0" t="n">
        <v>32</v>
      </c>
      <c r="B947" s="0" t="n">
        <v>67</v>
      </c>
      <c r="C947" s="0" t="n">
        <v>50</v>
      </c>
      <c r="D947" s="0" t="n">
        <v>17</v>
      </c>
      <c r="E947" s="0" t="n">
        <v>23</v>
      </c>
      <c r="F947" s="1" t="n">
        <f aca="false">SMALL($A947:$E947,1)</f>
        <v>17</v>
      </c>
      <c r="G947" s="1" t="n">
        <f aca="false">SMALL($A947:$E947,2)</f>
        <v>23</v>
      </c>
      <c r="H947" s="1" t="n">
        <f aca="false">SMALL($A947:$E947,3)</f>
        <v>32</v>
      </c>
      <c r="I947" s="1" t="n">
        <f aca="false">SMALL($A947:$E947,4)</f>
        <v>50</v>
      </c>
      <c r="J947" s="1" t="n">
        <f aca="false">SMALL($A947:$E947,5)</f>
        <v>67</v>
      </c>
      <c r="K947" s="0" t="str">
        <f aca="false">IF(AND(J947*J947&gt;PRODUCT(F947:I947),I947+J947&gt;=2*SUM(F947:H947)),1,"")</f>
        <v/>
      </c>
    </row>
    <row r="948" customFormat="false" ht="15" hidden="false" customHeight="false" outlineLevel="0" collapsed="false">
      <c r="A948" s="0" t="n">
        <v>19</v>
      </c>
      <c r="B948" s="0" t="n">
        <v>84</v>
      </c>
      <c r="C948" s="0" t="n">
        <v>73</v>
      </c>
      <c r="D948" s="0" t="n">
        <v>19</v>
      </c>
      <c r="E948" s="0" t="n">
        <v>131</v>
      </c>
      <c r="F948" s="1" t="n">
        <f aca="false">SMALL($A948:$E948,1)</f>
        <v>19</v>
      </c>
      <c r="G948" s="1" t="n">
        <f aca="false">SMALL($A948:$E948,2)</f>
        <v>19</v>
      </c>
      <c r="H948" s="1" t="n">
        <f aca="false">SMALL($A948:$E948,3)</f>
        <v>73</v>
      </c>
      <c r="I948" s="1" t="n">
        <f aca="false">SMALL($A948:$E948,4)</f>
        <v>84</v>
      </c>
      <c r="J948" s="1" t="n">
        <f aca="false">SMALL($A948:$E948,5)</f>
        <v>131</v>
      </c>
      <c r="K948" s="0" t="str">
        <f aca="false">IF(AND(J948*J948&gt;PRODUCT(F948:I948),I948+J948&gt;=2*SUM(F948:H948)),1,"")</f>
        <v/>
      </c>
    </row>
    <row r="949" customFormat="false" ht="15" hidden="false" customHeight="false" outlineLevel="0" collapsed="false">
      <c r="A949" s="0" t="n">
        <v>75</v>
      </c>
      <c r="B949" s="0" t="n">
        <v>42</v>
      </c>
      <c r="C949" s="0" t="n">
        <v>3</v>
      </c>
      <c r="D949" s="0" t="n">
        <v>34</v>
      </c>
      <c r="E949" s="0" t="n">
        <v>143</v>
      </c>
      <c r="F949" s="1" t="n">
        <f aca="false">SMALL($A949:$E949,1)</f>
        <v>3</v>
      </c>
      <c r="G949" s="1" t="n">
        <f aca="false">SMALL($A949:$E949,2)</f>
        <v>34</v>
      </c>
      <c r="H949" s="1" t="n">
        <f aca="false">SMALL($A949:$E949,3)</f>
        <v>42</v>
      </c>
      <c r="I949" s="1" t="n">
        <f aca="false">SMALL($A949:$E949,4)</f>
        <v>75</v>
      </c>
      <c r="J949" s="1" t="n">
        <f aca="false">SMALL($A949:$E949,5)</f>
        <v>143</v>
      </c>
      <c r="K949" s="0" t="str">
        <f aca="false">IF(AND(J949*J949&gt;PRODUCT(F949:I949),I949+J949&gt;=2*SUM(F949:H949)),1,"")</f>
        <v/>
      </c>
    </row>
    <row r="950" customFormat="false" ht="15" hidden="false" customHeight="false" outlineLevel="0" collapsed="false">
      <c r="A950" s="0" t="n">
        <v>3</v>
      </c>
      <c r="B950" s="0" t="n">
        <v>11</v>
      </c>
      <c r="C950" s="0" t="n">
        <v>2</v>
      </c>
      <c r="D950" s="0" t="n">
        <v>118</v>
      </c>
      <c r="E950" s="0" t="n">
        <v>10</v>
      </c>
      <c r="F950" s="1" t="n">
        <f aca="false">SMALL($A950:$E950,1)</f>
        <v>2</v>
      </c>
      <c r="G950" s="1" t="n">
        <f aca="false">SMALL($A950:$E950,2)</f>
        <v>3</v>
      </c>
      <c r="H950" s="1" t="n">
        <f aca="false">SMALL($A950:$E950,3)</f>
        <v>10</v>
      </c>
      <c r="I950" s="1" t="n">
        <f aca="false">SMALL($A950:$E950,4)</f>
        <v>11</v>
      </c>
      <c r="J950" s="1" t="n">
        <f aca="false">SMALL($A950:$E950,5)</f>
        <v>118</v>
      </c>
      <c r="K950" s="0" t="n">
        <f aca="false">IF(AND(J950*J950&gt;PRODUCT(F950:I950),I950+J950&gt;=2*SUM(F950:H950)),1,"")</f>
        <v>1</v>
      </c>
    </row>
    <row r="951" customFormat="false" ht="15" hidden="false" customHeight="false" outlineLevel="0" collapsed="false">
      <c r="A951" s="0" t="n">
        <v>111</v>
      </c>
      <c r="B951" s="0" t="n">
        <v>6</v>
      </c>
      <c r="C951" s="0" t="n">
        <v>9</v>
      </c>
      <c r="D951" s="0" t="n">
        <v>125</v>
      </c>
      <c r="E951" s="0" t="n">
        <v>143</v>
      </c>
      <c r="F951" s="1" t="n">
        <f aca="false">SMALL($A951:$E951,1)</f>
        <v>6</v>
      </c>
      <c r="G951" s="1" t="n">
        <f aca="false">SMALL($A951:$E951,2)</f>
        <v>9</v>
      </c>
      <c r="H951" s="1" t="n">
        <f aca="false">SMALL($A951:$E951,3)</f>
        <v>111</v>
      </c>
      <c r="I951" s="1" t="n">
        <f aca="false">SMALL($A951:$E951,4)</f>
        <v>125</v>
      </c>
      <c r="J951" s="1" t="n">
        <f aca="false">SMALL($A951:$E951,5)</f>
        <v>143</v>
      </c>
      <c r="K951" s="0" t="str">
        <f aca="false">IF(AND(J951*J951&gt;PRODUCT(F951:I951),I951+J951&gt;=2*SUM(F951:H951)),1,"")</f>
        <v/>
      </c>
    </row>
    <row r="952" customFormat="false" ht="15" hidden="false" customHeight="false" outlineLevel="0" collapsed="false">
      <c r="A952" s="0" t="n">
        <v>52</v>
      </c>
      <c r="B952" s="0" t="n">
        <v>129</v>
      </c>
      <c r="C952" s="0" t="n">
        <v>19</v>
      </c>
      <c r="D952" s="0" t="n">
        <v>44</v>
      </c>
      <c r="E952" s="0" t="n">
        <v>92</v>
      </c>
      <c r="F952" s="1" t="n">
        <f aca="false">SMALL($A952:$E952,1)</f>
        <v>19</v>
      </c>
      <c r="G952" s="1" t="n">
        <f aca="false">SMALL($A952:$E952,2)</f>
        <v>44</v>
      </c>
      <c r="H952" s="1" t="n">
        <f aca="false">SMALL($A952:$E952,3)</f>
        <v>52</v>
      </c>
      <c r="I952" s="1" t="n">
        <f aca="false">SMALL($A952:$E952,4)</f>
        <v>92</v>
      </c>
      <c r="J952" s="1" t="n">
        <f aca="false">SMALL($A952:$E952,5)</f>
        <v>129</v>
      </c>
      <c r="K952" s="0" t="str">
        <f aca="false">IF(AND(J952*J952&gt;PRODUCT(F952:I952),I952+J952&gt;=2*SUM(F952:H952)),1,"")</f>
        <v/>
      </c>
    </row>
    <row r="953" customFormat="false" ht="15" hidden="false" customHeight="false" outlineLevel="0" collapsed="false">
      <c r="A953" s="0" t="n">
        <v>5</v>
      </c>
      <c r="B953" s="0" t="n">
        <v>90</v>
      </c>
      <c r="C953" s="0" t="n">
        <v>117</v>
      </c>
      <c r="D953" s="0" t="n">
        <v>149</v>
      </c>
      <c r="E953" s="0" t="n">
        <v>150</v>
      </c>
      <c r="F953" s="1" t="n">
        <f aca="false">SMALL($A953:$E953,1)</f>
        <v>5</v>
      </c>
      <c r="G953" s="1" t="n">
        <f aca="false">SMALL($A953:$E953,2)</f>
        <v>90</v>
      </c>
      <c r="H953" s="1" t="n">
        <f aca="false">SMALL($A953:$E953,3)</f>
        <v>117</v>
      </c>
      <c r="I953" s="1" t="n">
        <f aca="false">SMALL($A953:$E953,4)</f>
        <v>149</v>
      </c>
      <c r="J953" s="1" t="n">
        <f aca="false">SMALL($A953:$E953,5)</f>
        <v>150</v>
      </c>
      <c r="K953" s="0" t="str">
        <f aca="false">IF(AND(J953*J953&gt;PRODUCT(F953:I953),I953+J953&gt;=2*SUM(F953:H953)),1,"")</f>
        <v/>
      </c>
    </row>
    <row r="954" customFormat="false" ht="15" hidden="false" customHeight="false" outlineLevel="0" collapsed="false">
      <c r="A954" s="0" t="n">
        <v>137</v>
      </c>
      <c r="B954" s="0" t="n">
        <v>3</v>
      </c>
      <c r="C954" s="0" t="n">
        <v>119</v>
      </c>
      <c r="D954" s="0" t="n">
        <v>82</v>
      </c>
      <c r="E954" s="0" t="n">
        <v>80</v>
      </c>
      <c r="F954" s="1" t="n">
        <f aca="false">SMALL($A954:$E954,1)</f>
        <v>3</v>
      </c>
      <c r="G954" s="1" t="n">
        <f aca="false">SMALL($A954:$E954,2)</f>
        <v>80</v>
      </c>
      <c r="H954" s="1" t="n">
        <f aca="false">SMALL($A954:$E954,3)</f>
        <v>82</v>
      </c>
      <c r="I954" s="1" t="n">
        <f aca="false">SMALL($A954:$E954,4)</f>
        <v>119</v>
      </c>
      <c r="J954" s="1" t="n">
        <f aca="false">SMALL($A954:$E954,5)</f>
        <v>137</v>
      </c>
      <c r="K954" s="0" t="str">
        <f aca="false">IF(AND(J954*J954&gt;PRODUCT(F954:I954),I954+J954&gt;=2*SUM(F954:H954)),1,"")</f>
        <v/>
      </c>
    </row>
    <row r="955" customFormat="false" ht="15" hidden="false" customHeight="false" outlineLevel="0" collapsed="false">
      <c r="A955" s="0" t="n">
        <v>1</v>
      </c>
      <c r="B955" s="0" t="n">
        <v>80</v>
      </c>
      <c r="C955" s="0" t="n">
        <v>18</v>
      </c>
      <c r="D955" s="0" t="n">
        <v>80</v>
      </c>
      <c r="E955" s="0" t="n">
        <v>95</v>
      </c>
      <c r="F955" s="1" t="n">
        <f aca="false">SMALL($A955:$E955,1)</f>
        <v>1</v>
      </c>
      <c r="G955" s="1" t="n">
        <f aca="false">SMALL($A955:$E955,2)</f>
        <v>18</v>
      </c>
      <c r="H955" s="1" t="n">
        <f aca="false">SMALL($A955:$E955,3)</f>
        <v>80</v>
      </c>
      <c r="I955" s="1" t="n">
        <f aca="false">SMALL($A955:$E955,4)</f>
        <v>80</v>
      </c>
      <c r="J955" s="1" t="n">
        <f aca="false">SMALL($A955:$E955,5)</f>
        <v>95</v>
      </c>
      <c r="K955" s="0" t="str">
        <f aca="false">IF(AND(J955*J955&gt;PRODUCT(F955:I955),I955+J955&gt;=2*SUM(F955:H955)),1,"")</f>
        <v/>
      </c>
    </row>
    <row r="956" customFormat="false" ht="15" hidden="false" customHeight="false" outlineLevel="0" collapsed="false">
      <c r="A956" s="0" t="n">
        <v>101</v>
      </c>
      <c r="B956" s="0" t="n">
        <v>64</v>
      </c>
      <c r="C956" s="0" t="n">
        <v>18</v>
      </c>
      <c r="D956" s="0" t="n">
        <v>115</v>
      </c>
      <c r="E956" s="0" t="n">
        <v>128</v>
      </c>
      <c r="F956" s="1" t="n">
        <f aca="false">SMALL($A956:$E956,1)</f>
        <v>18</v>
      </c>
      <c r="G956" s="1" t="n">
        <f aca="false">SMALL($A956:$E956,2)</f>
        <v>64</v>
      </c>
      <c r="H956" s="1" t="n">
        <f aca="false">SMALL($A956:$E956,3)</f>
        <v>101</v>
      </c>
      <c r="I956" s="1" t="n">
        <f aca="false">SMALL($A956:$E956,4)</f>
        <v>115</v>
      </c>
      <c r="J956" s="1" t="n">
        <f aca="false">SMALL($A956:$E956,5)</f>
        <v>128</v>
      </c>
      <c r="K956" s="0" t="str">
        <f aca="false">IF(AND(J956*J956&gt;PRODUCT(F956:I956),I956+J956&gt;=2*SUM(F956:H956)),1,"")</f>
        <v/>
      </c>
    </row>
    <row r="957" customFormat="false" ht="15" hidden="false" customHeight="false" outlineLevel="0" collapsed="false">
      <c r="A957" s="0" t="n">
        <v>90</v>
      </c>
      <c r="B957" s="0" t="n">
        <v>135</v>
      </c>
      <c r="C957" s="0" t="n">
        <v>9</v>
      </c>
      <c r="D957" s="0" t="n">
        <v>112</v>
      </c>
      <c r="E957" s="0" t="n">
        <v>128</v>
      </c>
      <c r="F957" s="1" t="n">
        <f aca="false">SMALL($A957:$E957,1)</f>
        <v>9</v>
      </c>
      <c r="G957" s="1" t="n">
        <f aca="false">SMALL($A957:$E957,2)</f>
        <v>90</v>
      </c>
      <c r="H957" s="1" t="n">
        <f aca="false">SMALL($A957:$E957,3)</f>
        <v>112</v>
      </c>
      <c r="I957" s="1" t="n">
        <f aca="false">SMALL($A957:$E957,4)</f>
        <v>128</v>
      </c>
      <c r="J957" s="1" t="n">
        <f aca="false">SMALL($A957:$E957,5)</f>
        <v>135</v>
      </c>
      <c r="K957" s="0" t="str">
        <f aca="false">IF(AND(J957*J957&gt;PRODUCT(F957:I957),I957+J957&gt;=2*SUM(F957:H957)),1,"")</f>
        <v/>
      </c>
    </row>
    <row r="958" customFormat="false" ht="15" hidden="false" customHeight="false" outlineLevel="0" collapsed="false">
      <c r="A958" s="0" t="n">
        <v>60</v>
      </c>
      <c r="B958" s="0" t="n">
        <v>147</v>
      </c>
      <c r="C958" s="0" t="n">
        <v>127</v>
      </c>
      <c r="D958" s="0" t="n">
        <v>150</v>
      </c>
      <c r="E958" s="0" t="n">
        <v>104</v>
      </c>
      <c r="F958" s="1" t="n">
        <f aca="false">SMALL($A958:$E958,1)</f>
        <v>60</v>
      </c>
      <c r="G958" s="1" t="n">
        <f aca="false">SMALL($A958:$E958,2)</f>
        <v>104</v>
      </c>
      <c r="H958" s="1" t="n">
        <f aca="false">SMALL($A958:$E958,3)</f>
        <v>127</v>
      </c>
      <c r="I958" s="1" t="n">
        <f aca="false">SMALL($A958:$E958,4)</f>
        <v>147</v>
      </c>
      <c r="J958" s="1" t="n">
        <f aca="false">SMALL($A958:$E958,5)</f>
        <v>150</v>
      </c>
      <c r="K958" s="0" t="str">
        <f aca="false">IF(AND(J958*J958&gt;PRODUCT(F958:I958),I958+J958&gt;=2*SUM(F958:H958)),1,"")</f>
        <v/>
      </c>
    </row>
    <row r="959" customFormat="false" ht="15" hidden="false" customHeight="false" outlineLevel="0" collapsed="false">
      <c r="A959" s="0" t="n">
        <v>124</v>
      </c>
      <c r="B959" s="0" t="n">
        <v>23</v>
      </c>
      <c r="C959" s="0" t="n">
        <v>15</v>
      </c>
      <c r="D959" s="0" t="n">
        <v>8</v>
      </c>
      <c r="E959" s="0" t="n">
        <v>14</v>
      </c>
      <c r="F959" s="1" t="n">
        <f aca="false">SMALL($A959:$E959,1)</f>
        <v>8</v>
      </c>
      <c r="G959" s="1" t="n">
        <f aca="false">SMALL($A959:$E959,2)</f>
        <v>14</v>
      </c>
      <c r="H959" s="1" t="n">
        <f aca="false">SMALL($A959:$E959,3)</f>
        <v>15</v>
      </c>
      <c r="I959" s="1" t="n">
        <f aca="false">SMALL($A959:$E959,4)</f>
        <v>23</v>
      </c>
      <c r="J959" s="1" t="n">
        <f aca="false">SMALL($A959:$E959,5)</f>
        <v>124</v>
      </c>
      <c r="K959" s="0" t="str">
        <f aca="false">IF(AND(J959*J959&gt;PRODUCT(F959:I959),I959+J959&gt;=2*SUM(F959:H959)),1,"")</f>
        <v/>
      </c>
    </row>
    <row r="960" customFormat="false" ht="15" hidden="false" customHeight="false" outlineLevel="0" collapsed="false">
      <c r="A960" s="0" t="n">
        <v>116</v>
      </c>
      <c r="B960" s="0" t="n">
        <v>10</v>
      </c>
      <c r="C960" s="0" t="n">
        <v>18</v>
      </c>
      <c r="D960" s="0" t="n">
        <v>62</v>
      </c>
      <c r="E960" s="0" t="n">
        <v>59</v>
      </c>
      <c r="F960" s="1" t="n">
        <f aca="false">SMALL($A960:$E960,1)</f>
        <v>10</v>
      </c>
      <c r="G960" s="1" t="n">
        <f aca="false">SMALL($A960:$E960,2)</f>
        <v>18</v>
      </c>
      <c r="H960" s="1" t="n">
        <f aca="false">SMALL($A960:$E960,3)</f>
        <v>59</v>
      </c>
      <c r="I960" s="1" t="n">
        <f aca="false">SMALL($A960:$E960,4)</f>
        <v>62</v>
      </c>
      <c r="J960" s="1" t="n">
        <f aca="false">SMALL($A960:$E960,5)</f>
        <v>116</v>
      </c>
      <c r="K960" s="0" t="str">
        <f aca="false">IF(AND(J960*J960&gt;PRODUCT(F960:I960),I960+J960&gt;=2*SUM(F960:H960)),1,"")</f>
        <v/>
      </c>
    </row>
    <row r="961" customFormat="false" ht="15" hidden="false" customHeight="false" outlineLevel="0" collapsed="false">
      <c r="A961" s="0" t="n">
        <v>23</v>
      </c>
      <c r="B961" s="0" t="n">
        <v>60</v>
      </c>
      <c r="C961" s="0" t="n">
        <v>108</v>
      </c>
      <c r="D961" s="0" t="n">
        <v>139</v>
      </c>
      <c r="E961" s="0" t="n">
        <v>15</v>
      </c>
      <c r="F961" s="1" t="n">
        <f aca="false">SMALL($A961:$E961,1)</f>
        <v>15</v>
      </c>
      <c r="G961" s="1" t="n">
        <f aca="false">SMALL($A961:$E961,2)</f>
        <v>23</v>
      </c>
      <c r="H961" s="1" t="n">
        <f aca="false">SMALL($A961:$E961,3)</f>
        <v>60</v>
      </c>
      <c r="I961" s="1" t="n">
        <f aca="false">SMALL($A961:$E961,4)</f>
        <v>108</v>
      </c>
      <c r="J961" s="1" t="n">
        <f aca="false">SMALL($A961:$E961,5)</f>
        <v>139</v>
      </c>
      <c r="K961" s="0" t="str">
        <f aca="false">IF(AND(J961*J961&gt;PRODUCT(F961:I961),I961+J961&gt;=2*SUM(F961:H961)),1,"")</f>
        <v/>
      </c>
    </row>
    <row r="962" customFormat="false" ht="15" hidden="false" customHeight="false" outlineLevel="0" collapsed="false">
      <c r="A962" s="0" t="n">
        <v>126</v>
      </c>
      <c r="B962" s="0" t="n">
        <v>124</v>
      </c>
      <c r="C962" s="0" t="n">
        <v>78</v>
      </c>
      <c r="D962" s="0" t="n">
        <v>140</v>
      </c>
      <c r="E962" s="0" t="n">
        <v>132</v>
      </c>
      <c r="F962" s="1" t="n">
        <f aca="false">SMALL($A962:$E962,1)</f>
        <v>78</v>
      </c>
      <c r="G962" s="1" t="n">
        <f aca="false">SMALL($A962:$E962,2)</f>
        <v>124</v>
      </c>
      <c r="H962" s="1" t="n">
        <f aca="false">SMALL($A962:$E962,3)</f>
        <v>126</v>
      </c>
      <c r="I962" s="1" t="n">
        <f aca="false">SMALL($A962:$E962,4)</f>
        <v>132</v>
      </c>
      <c r="J962" s="1" t="n">
        <f aca="false">SMALL($A962:$E962,5)</f>
        <v>140</v>
      </c>
      <c r="K962" s="0" t="str">
        <f aca="false">IF(AND(J962*J962&gt;PRODUCT(F962:I962),I962+J962&gt;=2*SUM(F962:H962)),1,"")</f>
        <v/>
      </c>
    </row>
    <row r="963" customFormat="false" ht="15" hidden="false" customHeight="false" outlineLevel="0" collapsed="false">
      <c r="A963" s="0" t="n">
        <v>102</v>
      </c>
      <c r="B963" s="0" t="n">
        <v>44</v>
      </c>
      <c r="C963" s="0" t="n">
        <v>128</v>
      </c>
      <c r="D963" s="0" t="n">
        <v>86</v>
      </c>
      <c r="E963" s="0" t="n">
        <v>42</v>
      </c>
      <c r="F963" s="1" t="n">
        <f aca="false">SMALL($A963:$E963,1)</f>
        <v>42</v>
      </c>
      <c r="G963" s="1" t="n">
        <f aca="false">SMALL($A963:$E963,2)</f>
        <v>44</v>
      </c>
      <c r="H963" s="1" t="n">
        <f aca="false">SMALL($A963:$E963,3)</f>
        <v>86</v>
      </c>
      <c r="I963" s="1" t="n">
        <f aca="false">SMALL($A963:$E963,4)</f>
        <v>102</v>
      </c>
      <c r="J963" s="1" t="n">
        <f aca="false">SMALL($A963:$E963,5)</f>
        <v>128</v>
      </c>
      <c r="K963" s="0" t="str">
        <f aca="false">IF(AND(J963*J963&gt;PRODUCT(F963:I963),I963+J963&gt;=2*SUM(F963:H963)),1,"")</f>
        <v/>
      </c>
    </row>
    <row r="964" customFormat="false" ht="15" hidden="false" customHeight="false" outlineLevel="0" collapsed="false">
      <c r="A964" s="0" t="n">
        <v>150</v>
      </c>
      <c r="B964" s="0" t="n">
        <v>124</v>
      </c>
      <c r="C964" s="0" t="n">
        <v>145</v>
      </c>
      <c r="D964" s="0" t="n">
        <v>33</v>
      </c>
      <c r="E964" s="0" t="n">
        <v>116</v>
      </c>
      <c r="F964" s="1" t="n">
        <f aca="false">SMALL($A964:$E964,1)</f>
        <v>33</v>
      </c>
      <c r="G964" s="1" t="n">
        <f aca="false">SMALL($A964:$E964,2)</f>
        <v>116</v>
      </c>
      <c r="H964" s="1" t="n">
        <f aca="false">SMALL($A964:$E964,3)</f>
        <v>124</v>
      </c>
      <c r="I964" s="1" t="n">
        <f aca="false">SMALL($A964:$E964,4)</f>
        <v>145</v>
      </c>
      <c r="J964" s="1" t="n">
        <f aca="false">SMALL($A964:$E964,5)</f>
        <v>150</v>
      </c>
      <c r="K964" s="0" t="str">
        <f aca="false">IF(AND(J964*J964&gt;PRODUCT(F964:I964),I964+J964&gt;=2*SUM(F964:H964)),1,"")</f>
        <v/>
      </c>
    </row>
    <row r="965" customFormat="false" ht="15" hidden="false" customHeight="false" outlineLevel="0" collapsed="false">
      <c r="A965" s="0" t="n">
        <v>23</v>
      </c>
      <c r="B965" s="0" t="n">
        <v>41</v>
      </c>
      <c r="C965" s="0" t="n">
        <v>48</v>
      </c>
      <c r="D965" s="0" t="n">
        <v>55</v>
      </c>
      <c r="E965" s="0" t="n">
        <v>121</v>
      </c>
      <c r="F965" s="1" t="n">
        <f aca="false">SMALL($A965:$E965,1)</f>
        <v>23</v>
      </c>
      <c r="G965" s="1" t="n">
        <f aca="false">SMALL($A965:$E965,2)</f>
        <v>41</v>
      </c>
      <c r="H965" s="1" t="n">
        <f aca="false">SMALL($A965:$E965,3)</f>
        <v>48</v>
      </c>
      <c r="I965" s="1" t="n">
        <f aca="false">SMALL($A965:$E965,4)</f>
        <v>55</v>
      </c>
      <c r="J965" s="1" t="n">
        <f aca="false">SMALL($A965:$E965,5)</f>
        <v>121</v>
      </c>
      <c r="K965" s="0" t="str">
        <f aca="false">IF(AND(J965*J965&gt;PRODUCT(F965:I965),I965+J965&gt;=2*SUM(F965:H965)),1,"")</f>
        <v/>
      </c>
    </row>
    <row r="966" customFormat="false" ht="15" hidden="false" customHeight="false" outlineLevel="0" collapsed="false">
      <c r="A966" s="0" t="n">
        <v>117</v>
      </c>
      <c r="B966" s="0" t="n">
        <v>57</v>
      </c>
      <c r="C966" s="0" t="n">
        <v>10</v>
      </c>
      <c r="D966" s="0" t="n">
        <v>69</v>
      </c>
      <c r="E966" s="0" t="n">
        <v>135</v>
      </c>
      <c r="F966" s="1" t="n">
        <f aca="false">SMALL($A966:$E966,1)</f>
        <v>10</v>
      </c>
      <c r="G966" s="1" t="n">
        <f aca="false">SMALL($A966:$E966,2)</f>
        <v>57</v>
      </c>
      <c r="H966" s="1" t="n">
        <f aca="false">SMALL($A966:$E966,3)</f>
        <v>69</v>
      </c>
      <c r="I966" s="1" t="n">
        <f aca="false">SMALL($A966:$E966,4)</f>
        <v>117</v>
      </c>
      <c r="J966" s="1" t="n">
        <f aca="false">SMALL($A966:$E966,5)</f>
        <v>135</v>
      </c>
      <c r="K966" s="0" t="str">
        <f aca="false">IF(AND(J966*J966&gt;PRODUCT(F966:I966),I966+J966&gt;=2*SUM(F966:H966)),1,"")</f>
        <v/>
      </c>
    </row>
    <row r="967" customFormat="false" ht="15" hidden="false" customHeight="false" outlineLevel="0" collapsed="false">
      <c r="A967" s="0" t="n">
        <v>51</v>
      </c>
      <c r="B967" s="0" t="n">
        <v>18</v>
      </c>
      <c r="C967" s="0" t="n">
        <v>113</v>
      </c>
      <c r="D967" s="0" t="n">
        <v>51</v>
      </c>
      <c r="E967" s="0" t="n">
        <v>64</v>
      </c>
      <c r="F967" s="1" t="n">
        <f aca="false">SMALL($A967:$E967,1)</f>
        <v>18</v>
      </c>
      <c r="G967" s="1" t="n">
        <f aca="false">SMALL($A967:$E967,2)</f>
        <v>51</v>
      </c>
      <c r="H967" s="1" t="n">
        <f aca="false">SMALL($A967:$E967,3)</f>
        <v>51</v>
      </c>
      <c r="I967" s="1" t="n">
        <f aca="false">SMALL($A967:$E967,4)</f>
        <v>64</v>
      </c>
      <c r="J967" s="1" t="n">
        <f aca="false">SMALL($A967:$E967,5)</f>
        <v>113</v>
      </c>
      <c r="K967" s="0" t="str">
        <f aca="false">IF(AND(J967*J967&gt;PRODUCT(F967:I967),I967+J967&gt;=2*SUM(F967:H967)),1,"")</f>
        <v/>
      </c>
    </row>
    <row r="968" customFormat="false" ht="15" hidden="false" customHeight="false" outlineLevel="0" collapsed="false">
      <c r="A968" s="0" t="n">
        <v>71</v>
      </c>
      <c r="B968" s="0" t="n">
        <v>69</v>
      </c>
      <c r="C968" s="0" t="n">
        <v>148</v>
      </c>
      <c r="D968" s="0" t="n">
        <v>105</v>
      </c>
      <c r="E968" s="0" t="n">
        <v>78</v>
      </c>
      <c r="F968" s="1" t="n">
        <f aca="false">SMALL($A968:$E968,1)</f>
        <v>69</v>
      </c>
      <c r="G968" s="1" t="n">
        <f aca="false">SMALL($A968:$E968,2)</f>
        <v>71</v>
      </c>
      <c r="H968" s="1" t="n">
        <f aca="false">SMALL($A968:$E968,3)</f>
        <v>78</v>
      </c>
      <c r="I968" s="1" t="n">
        <f aca="false">SMALL($A968:$E968,4)</f>
        <v>105</v>
      </c>
      <c r="J968" s="1" t="n">
        <f aca="false">SMALL($A968:$E968,5)</f>
        <v>148</v>
      </c>
      <c r="K968" s="0" t="str">
        <f aca="false">IF(AND(J968*J968&gt;PRODUCT(F968:I968),I968+J968&gt;=2*SUM(F968:H968)),1,"")</f>
        <v/>
      </c>
    </row>
    <row r="969" customFormat="false" ht="15" hidden="false" customHeight="false" outlineLevel="0" collapsed="false">
      <c r="A969" s="0" t="n">
        <v>66</v>
      </c>
      <c r="B969" s="0" t="n">
        <v>65</v>
      </c>
      <c r="C969" s="0" t="n">
        <v>132</v>
      </c>
      <c r="D969" s="0" t="n">
        <v>35</v>
      </c>
      <c r="E969" s="0" t="n">
        <v>70</v>
      </c>
      <c r="F969" s="1" t="n">
        <f aca="false">SMALL($A969:$E969,1)</f>
        <v>35</v>
      </c>
      <c r="G969" s="1" t="n">
        <f aca="false">SMALL($A969:$E969,2)</f>
        <v>65</v>
      </c>
      <c r="H969" s="1" t="n">
        <f aca="false">SMALL($A969:$E969,3)</f>
        <v>66</v>
      </c>
      <c r="I969" s="1" t="n">
        <f aca="false">SMALL($A969:$E969,4)</f>
        <v>70</v>
      </c>
      <c r="J969" s="1" t="n">
        <f aca="false">SMALL($A969:$E969,5)</f>
        <v>132</v>
      </c>
      <c r="K969" s="0" t="str">
        <f aca="false">IF(AND(J969*J969&gt;PRODUCT(F969:I969),I969+J969&gt;=2*SUM(F969:H969)),1,"")</f>
        <v/>
      </c>
    </row>
    <row r="970" customFormat="false" ht="15" hidden="false" customHeight="false" outlineLevel="0" collapsed="false">
      <c r="A970" s="0" t="n">
        <v>91</v>
      </c>
      <c r="B970" s="0" t="n">
        <v>8</v>
      </c>
      <c r="C970" s="0" t="n">
        <v>61</v>
      </c>
      <c r="D970" s="0" t="n">
        <v>120</v>
      </c>
      <c r="E970" s="0" t="n">
        <v>64</v>
      </c>
      <c r="F970" s="1" t="n">
        <f aca="false">SMALL($A970:$E970,1)</f>
        <v>8</v>
      </c>
      <c r="G970" s="1" t="n">
        <f aca="false">SMALL($A970:$E970,2)</f>
        <v>61</v>
      </c>
      <c r="H970" s="1" t="n">
        <f aca="false">SMALL($A970:$E970,3)</f>
        <v>64</v>
      </c>
      <c r="I970" s="1" t="n">
        <f aca="false">SMALL($A970:$E970,4)</f>
        <v>91</v>
      </c>
      <c r="J970" s="1" t="n">
        <f aca="false">SMALL($A970:$E970,5)</f>
        <v>120</v>
      </c>
      <c r="K970" s="0" t="str">
        <f aca="false">IF(AND(J970*J970&gt;PRODUCT(F970:I970),I970+J970&gt;=2*SUM(F970:H970)),1,"")</f>
        <v/>
      </c>
    </row>
    <row r="971" customFormat="false" ht="15" hidden="false" customHeight="false" outlineLevel="0" collapsed="false">
      <c r="A971" s="0" t="n">
        <v>18</v>
      </c>
      <c r="B971" s="0" t="n">
        <v>15</v>
      </c>
      <c r="C971" s="0" t="n">
        <v>105</v>
      </c>
      <c r="D971" s="0" t="n">
        <v>102</v>
      </c>
      <c r="E971" s="0" t="n">
        <v>40</v>
      </c>
      <c r="F971" s="1" t="n">
        <f aca="false">SMALL($A971:$E971,1)</f>
        <v>15</v>
      </c>
      <c r="G971" s="1" t="n">
        <f aca="false">SMALL($A971:$E971,2)</f>
        <v>18</v>
      </c>
      <c r="H971" s="1" t="n">
        <f aca="false">SMALL($A971:$E971,3)</f>
        <v>40</v>
      </c>
      <c r="I971" s="1" t="n">
        <f aca="false">SMALL($A971:$E971,4)</f>
        <v>102</v>
      </c>
      <c r="J971" s="1" t="n">
        <f aca="false">SMALL($A971:$E971,5)</f>
        <v>105</v>
      </c>
      <c r="K971" s="0" t="str">
        <f aca="false">IF(AND(J971*J971&gt;PRODUCT(F971:I971),I971+J971&gt;=2*SUM(F971:H971)),1,"")</f>
        <v/>
      </c>
    </row>
    <row r="972" customFormat="false" ht="15" hidden="false" customHeight="false" outlineLevel="0" collapsed="false">
      <c r="A972" s="0" t="n">
        <v>121</v>
      </c>
      <c r="B972" s="0" t="n">
        <v>15</v>
      </c>
      <c r="C972" s="0" t="n">
        <v>123</v>
      </c>
      <c r="D972" s="0" t="n">
        <v>148</v>
      </c>
      <c r="E972" s="0" t="n">
        <v>124</v>
      </c>
      <c r="F972" s="1" t="n">
        <f aca="false">SMALL($A972:$E972,1)</f>
        <v>15</v>
      </c>
      <c r="G972" s="1" t="n">
        <f aca="false">SMALL($A972:$E972,2)</f>
        <v>121</v>
      </c>
      <c r="H972" s="1" t="n">
        <f aca="false">SMALL($A972:$E972,3)</f>
        <v>123</v>
      </c>
      <c r="I972" s="1" t="n">
        <f aca="false">SMALL($A972:$E972,4)</f>
        <v>124</v>
      </c>
      <c r="J972" s="1" t="n">
        <f aca="false">SMALL($A972:$E972,5)</f>
        <v>148</v>
      </c>
      <c r="K972" s="0" t="str">
        <f aca="false">IF(AND(J972*J972&gt;PRODUCT(F972:I972),I972+J972&gt;=2*SUM(F972:H972)),1,"")</f>
        <v/>
      </c>
    </row>
    <row r="973" customFormat="false" ht="15" hidden="false" customHeight="false" outlineLevel="0" collapsed="false">
      <c r="A973" s="0" t="n">
        <v>142</v>
      </c>
      <c r="B973" s="0" t="n">
        <v>72</v>
      </c>
      <c r="C973" s="0" t="n">
        <v>105</v>
      </c>
      <c r="D973" s="0" t="n">
        <v>4</v>
      </c>
      <c r="E973" s="0" t="n">
        <v>12</v>
      </c>
      <c r="F973" s="1" t="n">
        <f aca="false">SMALL($A973:$E973,1)</f>
        <v>4</v>
      </c>
      <c r="G973" s="1" t="n">
        <f aca="false">SMALL($A973:$E973,2)</f>
        <v>12</v>
      </c>
      <c r="H973" s="1" t="n">
        <f aca="false">SMALL($A973:$E973,3)</f>
        <v>72</v>
      </c>
      <c r="I973" s="1" t="n">
        <f aca="false">SMALL($A973:$E973,4)</f>
        <v>105</v>
      </c>
      <c r="J973" s="1" t="n">
        <f aca="false">SMALL($A973:$E973,5)</f>
        <v>142</v>
      </c>
      <c r="K973" s="0" t="str">
        <f aca="false">IF(AND(J973*J973&gt;PRODUCT(F973:I973),I973+J973&gt;=2*SUM(F973:H973)),1,"")</f>
        <v/>
      </c>
    </row>
    <row r="974" customFormat="false" ht="15" hidden="false" customHeight="false" outlineLevel="0" collapsed="false">
      <c r="A974" s="0" t="n">
        <v>17</v>
      </c>
      <c r="B974" s="0" t="n">
        <v>43</v>
      </c>
      <c r="C974" s="0" t="n">
        <v>136</v>
      </c>
      <c r="D974" s="0" t="n">
        <v>118</v>
      </c>
      <c r="E974" s="0" t="n">
        <v>130</v>
      </c>
      <c r="F974" s="1" t="n">
        <f aca="false">SMALL($A974:$E974,1)</f>
        <v>17</v>
      </c>
      <c r="G974" s="1" t="n">
        <f aca="false">SMALL($A974:$E974,2)</f>
        <v>43</v>
      </c>
      <c r="H974" s="1" t="n">
        <f aca="false">SMALL($A974:$E974,3)</f>
        <v>118</v>
      </c>
      <c r="I974" s="1" t="n">
        <f aca="false">SMALL($A974:$E974,4)</f>
        <v>130</v>
      </c>
      <c r="J974" s="1" t="n">
        <f aca="false">SMALL($A974:$E974,5)</f>
        <v>136</v>
      </c>
      <c r="K974" s="0" t="str">
        <f aca="false">IF(AND(J974*J974&gt;PRODUCT(F974:I974),I974+J974&gt;=2*SUM(F974:H974)),1,"")</f>
        <v/>
      </c>
    </row>
    <row r="975" customFormat="false" ht="15" hidden="false" customHeight="false" outlineLevel="0" collapsed="false">
      <c r="A975" s="0" t="n">
        <v>37</v>
      </c>
      <c r="B975" s="0" t="n">
        <v>10</v>
      </c>
      <c r="C975" s="0" t="n">
        <v>48</v>
      </c>
      <c r="D975" s="0" t="n">
        <v>47</v>
      </c>
      <c r="E975" s="0" t="n">
        <v>87</v>
      </c>
      <c r="F975" s="1" t="n">
        <f aca="false">SMALL($A975:$E975,1)</f>
        <v>10</v>
      </c>
      <c r="G975" s="1" t="n">
        <f aca="false">SMALL($A975:$E975,2)</f>
        <v>37</v>
      </c>
      <c r="H975" s="1" t="n">
        <f aca="false">SMALL($A975:$E975,3)</f>
        <v>47</v>
      </c>
      <c r="I975" s="1" t="n">
        <f aca="false">SMALL($A975:$E975,4)</f>
        <v>48</v>
      </c>
      <c r="J975" s="1" t="n">
        <f aca="false">SMALL($A975:$E975,5)</f>
        <v>87</v>
      </c>
      <c r="K975" s="0" t="str">
        <f aca="false">IF(AND(J975*J975&gt;PRODUCT(F975:I975),I975+J975&gt;=2*SUM(F975:H975)),1,"")</f>
        <v/>
      </c>
    </row>
    <row r="976" customFormat="false" ht="15" hidden="false" customHeight="false" outlineLevel="0" collapsed="false">
      <c r="A976" s="0" t="n">
        <v>103</v>
      </c>
      <c r="B976" s="0" t="n">
        <v>142</v>
      </c>
      <c r="C976" s="0" t="n">
        <v>40</v>
      </c>
      <c r="D976" s="0" t="n">
        <v>130</v>
      </c>
      <c r="E976" s="0" t="n">
        <v>74</v>
      </c>
      <c r="F976" s="1" t="n">
        <f aca="false">SMALL($A976:$E976,1)</f>
        <v>40</v>
      </c>
      <c r="G976" s="1" t="n">
        <f aca="false">SMALL($A976:$E976,2)</f>
        <v>74</v>
      </c>
      <c r="H976" s="1" t="n">
        <f aca="false">SMALL($A976:$E976,3)</f>
        <v>103</v>
      </c>
      <c r="I976" s="1" t="n">
        <f aca="false">SMALL($A976:$E976,4)</f>
        <v>130</v>
      </c>
      <c r="J976" s="1" t="n">
        <f aca="false">SMALL($A976:$E976,5)</f>
        <v>142</v>
      </c>
      <c r="K976" s="0" t="str">
        <f aca="false">IF(AND(J976*J976&gt;PRODUCT(F976:I976),I976+J976&gt;=2*SUM(F976:H976)),1,"")</f>
        <v/>
      </c>
    </row>
    <row r="977" customFormat="false" ht="15" hidden="false" customHeight="false" outlineLevel="0" collapsed="false">
      <c r="A977" s="0" t="n">
        <v>37</v>
      </c>
      <c r="B977" s="0" t="n">
        <v>10</v>
      </c>
      <c r="C977" s="0" t="n">
        <v>51</v>
      </c>
      <c r="D977" s="0" t="n">
        <v>67</v>
      </c>
      <c r="E977" s="0" t="n">
        <v>138</v>
      </c>
      <c r="F977" s="1" t="n">
        <f aca="false">SMALL($A977:$E977,1)</f>
        <v>10</v>
      </c>
      <c r="G977" s="1" t="n">
        <f aca="false">SMALL($A977:$E977,2)</f>
        <v>37</v>
      </c>
      <c r="H977" s="1" t="n">
        <f aca="false">SMALL($A977:$E977,3)</f>
        <v>51</v>
      </c>
      <c r="I977" s="1" t="n">
        <f aca="false">SMALL($A977:$E977,4)</f>
        <v>67</v>
      </c>
      <c r="J977" s="1" t="n">
        <f aca="false">SMALL($A977:$E977,5)</f>
        <v>138</v>
      </c>
      <c r="K977" s="0" t="str">
        <f aca="false">IF(AND(J977*J977&gt;PRODUCT(F977:I977),I977+J977&gt;=2*SUM(F977:H977)),1,"")</f>
        <v/>
      </c>
    </row>
    <row r="978" customFormat="false" ht="15" hidden="false" customHeight="false" outlineLevel="0" collapsed="false">
      <c r="A978" s="0" t="n">
        <v>47</v>
      </c>
      <c r="B978" s="0" t="n">
        <v>52</v>
      </c>
      <c r="C978" s="0" t="n">
        <v>93</v>
      </c>
      <c r="D978" s="0" t="n">
        <v>55</v>
      </c>
      <c r="E978" s="0" t="n">
        <v>1</v>
      </c>
      <c r="F978" s="1" t="n">
        <f aca="false">SMALL($A978:$E978,1)</f>
        <v>1</v>
      </c>
      <c r="G978" s="1" t="n">
        <f aca="false">SMALL($A978:$E978,2)</f>
        <v>47</v>
      </c>
      <c r="H978" s="1" t="n">
        <f aca="false">SMALL($A978:$E978,3)</f>
        <v>52</v>
      </c>
      <c r="I978" s="1" t="n">
        <f aca="false">SMALL($A978:$E978,4)</f>
        <v>55</v>
      </c>
      <c r="J978" s="1" t="n">
        <f aca="false">SMALL($A978:$E978,5)</f>
        <v>93</v>
      </c>
      <c r="K978" s="0" t="str">
        <f aca="false">IF(AND(J978*J978&gt;PRODUCT(F978:I978),I978+J978&gt;=2*SUM(F978:H978)),1,"")</f>
        <v/>
      </c>
    </row>
    <row r="979" customFormat="false" ht="15" hidden="false" customHeight="false" outlineLevel="0" collapsed="false">
      <c r="A979" s="0" t="n">
        <v>106</v>
      </c>
      <c r="B979" s="0" t="n">
        <v>103</v>
      </c>
      <c r="C979" s="0" t="n">
        <v>144</v>
      </c>
      <c r="D979" s="0" t="n">
        <v>5</v>
      </c>
      <c r="E979" s="0" t="n">
        <v>119</v>
      </c>
      <c r="F979" s="1" t="n">
        <f aca="false">SMALL($A979:$E979,1)</f>
        <v>5</v>
      </c>
      <c r="G979" s="1" t="n">
        <f aca="false">SMALL($A979:$E979,2)</f>
        <v>103</v>
      </c>
      <c r="H979" s="1" t="n">
        <f aca="false">SMALL($A979:$E979,3)</f>
        <v>106</v>
      </c>
      <c r="I979" s="1" t="n">
        <f aca="false">SMALL($A979:$E979,4)</f>
        <v>119</v>
      </c>
      <c r="J979" s="1" t="n">
        <f aca="false">SMALL($A979:$E979,5)</f>
        <v>144</v>
      </c>
      <c r="K979" s="0" t="str">
        <f aca="false">IF(AND(J979*J979&gt;PRODUCT(F979:I979),I979+J979&gt;=2*SUM(F979:H979)),1,"")</f>
        <v/>
      </c>
    </row>
    <row r="980" customFormat="false" ht="15" hidden="false" customHeight="false" outlineLevel="0" collapsed="false">
      <c r="A980" s="0" t="n">
        <v>107</v>
      </c>
      <c r="B980" s="0" t="n">
        <v>72</v>
      </c>
      <c r="C980" s="0" t="n">
        <v>82</v>
      </c>
      <c r="D980" s="0" t="n">
        <v>20</v>
      </c>
      <c r="E980" s="0" t="n">
        <v>33</v>
      </c>
      <c r="F980" s="1" t="n">
        <f aca="false">SMALL($A980:$E980,1)</f>
        <v>20</v>
      </c>
      <c r="G980" s="1" t="n">
        <f aca="false">SMALL($A980:$E980,2)</f>
        <v>33</v>
      </c>
      <c r="H980" s="1" t="n">
        <f aca="false">SMALL($A980:$E980,3)</f>
        <v>72</v>
      </c>
      <c r="I980" s="1" t="n">
        <f aca="false">SMALL($A980:$E980,4)</f>
        <v>82</v>
      </c>
      <c r="J980" s="1" t="n">
        <f aca="false">SMALL($A980:$E980,5)</f>
        <v>107</v>
      </c>
      <c r="K980" s="0" t="str">
        <f aca="false">IF(AND(J980*J980&gt;PRODUCT(F980:I980),I980+J980&gt;=2*SUM(F980:H980)),1,"")</f>
        <v/>
      </c>
    </row>
    <row r="981" customFormat="false" ht="15" hidden="false" customHeight="false" outlineLevel="0" collapsed="false">
      <c r="A981" s="0" t="n">
        <v>144</v>
      </c>
      <c r="B981" s="0" t="n">
        <v>89</v>
      </c>
      <c r="C981" s="0" t="n">
        <v>68</v>
      </c>
      <c r="D981" s="0" t="n">
        <v>68</v>
      </c>
      <c r="E981" s="0" t="n">
        <v>52</v>
      </c>
      <c r="F981" s="1" t="n">
        <f aca="false">SMALL($A981:$E981,1)</f>
        <v>52</v>
      </c>
      <c r="G981" s="1" t="n">
        <f aca="false">SMALL($A981:$E981,2)</f>
        <v>68</v>
      </c>
      <c r="H981" s="1" t="n">
        <f aca="false">SMALL($A981:$E981,3)</f>
        <v>68</v>
      </c>
      <c r="I981" s="1" t="n">
        <f aca="false">SMALL($A981:$E981,4)</f>
        <v>89</v>
      </c>
      <c r="J981" s="1" t="n">
        <f aca="false">SMALL($A981:$E981,5)</f>
        <v>144</v>
      </c>
      <c r="K981" s="0" t="str">
        <f aca="false">IF(AND(J981*J981&gt;PRODUCT(F981:I981),I981+J981&gt;=2*SUM(F981:H981)),1,"")</f>
        <v/>
      </c>
    </row>
    <row r="982" customFormat="false" ht="15" hidden="false" customHeight="false" outlineLevel="0" collapsed="false">
      <c r="A982" s="0" t="n">
        <v>3</v>
      </c>
      <c r="B982" s="0" t="n">
        <v>111</v>
      </c>
      <c r="C982" s="0" t="n">
        <v>106</v>
      </c>
      <c r="D982" s="0" t="n">
        <v>67</v>
      </c>
      <c r="E982" s="0" t="n">
        <v>90</v>
      </c>
      <c r="F982" s="1" t="n">
        <f aca="false">SMALL($A982:$E982,1)</f>
        <v>3</v>
      </c>
      <c r="G982" s="1" t="n">
        <f aca="false">SMALL($A982:$E982,2)</f>
        <v>67</v>
      </c>
      <c r="H982" s="1" t="n">
        <f aca="false">SMALL($A982:$E982,3)</f>
        <v>90</v>
      </c>
      <c r="I982" s="1" t="n">
        <f aca="false">SMALL($A982:$E982,4)</f>
        <v>106</v>
      </c>
      <c r="J982" s="1" t="n">
        <f aca="false">SMALL($A982:$E982,5)</f>
        <v>111</v>
      </c>
      <c r="K982" s="0" t="str">
        <f aca="false">IF(AND(J982*J982&gt;PRODUCT(F982:I982),I982+J982&gt;=2*SUM(F982:H982)),1,"")</f>
        <v/>
      </c>
    </row>
    <row r="983" customFormat="false" ht="15" hidden="false" customHeight="false" outlineLevel="0" collapsed="false">
      <c r="A983" s="0" t="n">
        <v>12</v>
      </c>
      <c r="B983" s="0" t="n">
        <v>17</v>
      </c>
      <c r="C983" s="0" t="n">
        <v>60</v>
      </c>
      <c r="D983" s="0" t="n">
        <v>149</v>
      </c>
      <c r="E983" s="0" t="n">
        <v>133</v>
      </c>
      <c r="F983" s="1" t="n">
        <f aca="false">SMALL($A983:$E983,1)</f>
        <v>12</v>
      </c>
      <c r="G983" s="1" t="n">
        <f aca="false">SMALL($A983:$E983,2)</f>
        <v>17</v>
      </c>
      <c r="H983" s="1" t="n">
        <f aca="false">SMALL($A983:$E983,3)</f>
        <v>60</v>
      </c>
      <c r="I983" s="1" t="n">
        <f aca="false">SMALL($A983:$E983,4)</f>
        <v>133</v>
      </c>
      <c r="J983" s="1" t="n">
        <f aca="false">SMALL($A983:$E983,5)</f>
        <v>149</v>
      </c>
      <c r="K983" s="0" t="str">
        <f aca="false">IF(AND(J983*J983&gt;PRODUCT(F983:I983),I983+J983&gt;=2*SUM(F983:H983)),1,"")</f>
        <v/>
      </c>
    </row>
    <row r="984" customFormat="false" ht="15" hidden="false" customHeight="false" outlineLevel="0" collapsed="false">
      <c r="A984" s="0" t="n">
        <v>141</v>
      </c>
      <c r="B984" s="0" t="n">
        <v>107</v>
      </c>
      <c r="C984" s="0" t="n">
        <v>50</v>
      </c>
      <c r="D984" s="0" t="n">
        <v>111</v>
      </c>
      <c r="E984" s="0" t="n">
        <v>100</v>
      </c>
      <c r="F984" s="1" t="n">
        <f aca="false">SMALL($A984:$E984,1)</f>
        <v>50</v>
      </c>
      <c r="G984" s="1" t="n">
        <f aca="false">SMALL($A984:$E984,2)</f>
        <v>100</v>
      </c>
      <c r="H984" s="1" t="n">
        <f aca="false">SMALL($A984:$E984,3)</f>
        <v>107</v>
      </c>
      <c r="I984" s="1" t="n">
        <f aca="false">SMALL($A984:$E984,4)</f>
        <v>111</v>
      </c>
      <c r="J984" s="1" t="n">
        <f aca="false">SMALL($A984:$E984,5)</f>
        <v>141</v>
      </c>
      <c r="K984" s="0" t="str">
        <f aca="false">IF(AND(J984*J984&gt;PRODUCT(F984:I984),I984+J984&gt;=2*SUM(F984:H984)),1,"")</f>
        <v/>
      </c>
    </row>
    <row r="985" customFormat="false" ht="15" hidden="false" customHeight="false" outlineLevel="0" collapsed="false">
      <c r="A985" s="0" t="n">
        <v>74</v>
      </c>
      <c r="B985" s="0" t="n">
        <v>146</v>
      </c>
      <c r="C985" s="0" t="n">
        <v>115</v>
      </c>
      <c r="D985" s="0" t="n">
        <v>19</v>
      </c>
      <c r="E985" s="0" t="n">
        <v>67</v>
      </c>
      <c r="F985" s="1" t="n">
        <f aca="false">SMALL($A985:$E985,1)</f>
        <v>19</v>
      </c>
      <c r="G985" s="1" t="n">
        <f aca="false">SMALL($A985:$E985,2)</f>
        <v>67</v>
      </c>
      <c r="H985" s="1" t="n">
        <f aca="false">SMALL($A985:$E985,3)</f>
        <v>74</v>
      </c>
      <c r="I985" s="1" t="n">
        <f aca="false">SMALL($A985:$E985,4)</f>
        <v>115</v>
      </c>
      <c r="J985" s="1" t="n">
        <f aca="false">SMALL($A985:$E985,5)</f>
        <v>146</v>
      </c>
      <c r="K985" s="0" t="str">
        <f aca="false">IF(AND(J985*J985&gt;PRODUCT(F985:I985),I985+J985&gt;=2*SUM(F985:H985)),1,"")</f>
        <v/>
      </c>
    </row>
    <row r="986" customFormat="false" ht="15" hidden="false" customHeight="false" outlineLevel="0" collapsed="false">
      <c r="A986" s="0" t="n">
        <v>55</v>
      </c>
      <c r="B986" s="0" t="n">
        <v>128</v>
      </c>
      <c r="C986" s="0" t="n">
        <v>99</v>
      </c>
      <c r="D986" s="0" t="n">
        <v>84</v>
      </c>
      <c r="E986" s="0" t="n">
        <v>93</v>
      </c>
      <c r="F986" s="1" t="n">
        <f aca="false">SMALL($A986:$E986,1)</f>
        <v>55</v>
      </c>
      <c r="G986" s="1" t="n">
        <f aca="false">SMALL($A986:$E986,2)</f>
        <v>84</v>
      </c>
      <c r="H986" s="1" t="n">
        <f aca="false">SMALL($A986:$E986,3)</f>
        <v>93</v>
      </c>
      <c r="I986" s="1" t="n">
        <f aca="false">SMALL($A986:$E986,4)</f>
        <v>99</v>
      </c>
      <c r="J986" s="1" t="n">
        <f aca="false">SMALL($A986:$E986,5)</f>
        <v>128</v>
      </c>
      <c r="K986" s="0" t="str">
        <f aca="false">IF(AND(J986*J986&gt;PRODUCT(F986:I986),I986+J986&gt;=2*SUM(F986:H986)),1,"")</f>
        <v/>
      </c>
    </row>
    <row r="987" customFormat="false" ht="15" hidden="false" customHeight="false" outlineLevel="0" collapsed="false">
      <c r="A987" s="0" t="n">
        <v>142</v>
      </c>
      <c r="B987" s="0" t="n">
        <v>68</v>
      </c>
      <c r="C987" s="0" t="n">
        <v>132</v>
      </c>
      <c r="D987" s="0" t="n">
        <v>121</v>
      </c>
      <c r="E987" s="0" t="n">
        <v>137</v>
      </c>
      <c r="F987" s="1" t="n">
        <f aca="false">SMALL($A987:$E987,1)</f>
        <v>68</v>
      </c>
      <c r="G987" s="1" t="n">
        <f aca="false">SMALL($A987:$E987,2)</f>
        <v>121</v>
      </c>
      <c r="H987" s="1" t="n">
        <f aca="false">SMALL($A987:$E987,3)</f>
        <v>132</v>
      </c>
      <c r="I987" s="1" t="n">
        <f aca="false">SMALL($A987:$E987,4)</f>
        <v>137</v>
      </c>
      <c r="J987" s="1" t="n">
        <f aca="false">SMALL($A987:$E987,5)</f>
        <v>142</v>
      </c>
      <c r="K987" s="0" t="str">
        <f aca="false">IF(AND(J987*J987&gt;PRODUCT(F987:I987),I987+J987&gt;=2*SUM(F987:H987)),1,"")</f>
        <v/>
      </c>
    </row>
    <row r="988" customFormat="false" ht="15" hidden="false" customHeight="false" outlineLevel="0" collapsed="false">
      <c r="A988" s="0" t="n">
        <v>47</v>
      </c>
      <c r="B988" s="0" t="n">
        <v>65</v>
      </c>
      <c r="C988" s="0" t="n">
        <v>147</v>
      </c>
      <c r="D988" s="0" t="n">
        <v>135</v>
      </c>
      <c r="E988" s="0" t="n">
        <v>123</v>
      </c>
      <c r="F988" s="1" t="n">
        <f aca="false">SMALL($A988:$E988,1)</f>
        <v>47</v>
      </c>
      <c r="G988" s="1" t="n">
        <f aca="false">SMALL($A988:$E988,2)</f>
        <v>65</v>
      </c>
      <c r="H988" s="1" t="n">
        <f aca="false">SMALL($A988:$E988,3)</f>
        <v>123</v>
      </c>
      <c r="I988" s="1" t="n">
        <f aca="false">SMALL($A988:$E988,4)</f>
        <v>135</v>
      </c>
      <c r="J988" s="1" t="n">
        <f aca="false">SMALL($A988:$E988,5)</f>
        <v>147</v>
      </c>
      <c r="K988" s="0" t="str">
        <f aca="false">IF(AND(J988*J988&gt;PRODUCT(F988:I988),I988+J988&gt;=2*SUM(F988:H988)),1,"")</f>
        <v/>
      </c>
    </row>
    <row r="989" customFormat="false" ht="15" hidden="false" customHeight="false" outlineLevel="0" collapsed="false">
      <c r="A989" s="0" t="n">
        <v>77</v>
      </c>
      <c r="B989" s="0" t="n">
        <v>24</v>
      </c>
      <c r="C989" s="0" t="n">
        <v>27</v>
      </c>
      <c r="D989" s="0" t="n">
        <v>94</v>
      </c>
      <c r="E989" s="0" t="n">
        <v>1</v>
      </c>
      <c r="F989" s="1" t="n">
        <f aca="false">SMALL($A989:$E989,1)</f>
        <v>1</v>
      </c>
      <c r="G989" s="1" t="n">
        <f aca="false">SMALL($A989:$E989,2)</f>
        <v>24</v>
      </c>
      <c r="H989" s="1" t="n">
        <f aca="false">SMALL($A989:$E989,3)</f>
        <v>27</v>
      </c>
      <c r="I989" s="1" t="n">
        <f aca="false">SMALL($A989:$E989,4)</f>
        <v>77</v>
      </c>
      <c r="J989" s="1" t="n">
        <f aca="false">SMALL($A989:$E989,5)</f>
        <v>94</v>
      </c>
      <c r="K989" s="0" t="str">
        <f aca="false">IF(AND(J989*J989&gt;PRODUCT(F989:I989),I989+J989&gt;=2*SUM(F989:H989)),1,"")</f>
        <v/>
      </c>
    </row>
    <row r="990" customFormat="false" ht="15" hidden="false" customHeight="false" outlineLevel="0" collapsed="false">
      <c r="A990" s="0" t="n">
        <v>102</v>
      </c>
      <c r="B990" s="0" t="n">
        <v>25</v>
      </c>
      <c r="C990" s="0" t="n">
        <v>2</v>
      </c>
      <c r="D990" s="0" t="n">
        <v>136</v>
      </c>
      <c r="E990" s="0" t="n">
        <v>41</v>
      </c>
      <c r="F990" s="1" t="n">
        <f aca="false">SMALL($A990:$E990,1)</f>
        <v>2</v>
      </c>
      <c r="G990" s="1" t="n">
        <f aca="false">SMALL($A990:$E990,2)</f>
        <v>25</v>
      </c>
      <c r="H990" s="1" t="n">
        <f aca="false">SMALL($A990:$E990,3)</f>
        <v>41</v>
      </c>
      <c r="I990" s="1" t="n">
        <f aca="false">SMALL($A990:$E990,4)</f>
        <v>102</v>
      </c>
      <c r="J990" s="1" t="n">
        <f aca="false">SMALL($A990:$E990,5)</f>
        <v>136</v>
      </c>
      <c r="K990" s="0" t="str">
        <f aca="false">IF(AND(J990*J990&gt;PRODUCT(F990:I990),I990+J990&gt;=2*SUM(F990:H990)),1,"")</f>
        <v/>
      </c>
    </row>
    <row r="991" customFormat="false" ht="15" hidden="false" customHeight="false" outlineLevel="0" collapsed="false">
      <c r="A991" s="0" t="n">
        <v>23</v>
      </c>
      <c r="B991" s="0" t="n">
        <v>112</v>
      </c>
      <c r="C991" s="0" t="n">
        <v>94</v>
      </c>
      <c r="D991" s="0" t="n">
        <v>65</v>
      </c>
      <c r="E991" s="0" t="n">
        <v>106</v>
      </c>
      <c r="F991" s="1" t="n">
        <f aca="false">SMALL($A991:$E991,1)</f>
        <v>23</v>
      </c>
      <c r="G991" s="1" t="n">
        <f aca="false">SMALL($A991:$E991,2)</f>
        <v>65</v>
      </c>
      <c r="H991" s="1" t="n">
        <f aca="false">SMALL($A991:$E991,3)</f>
        <v>94</v>
      </c>
      <c r="I991" s="1" t="n">
        <f aca="false">SMALL($A991:$E991,4)</f>
        <v>106</v>
      </c>
      <c r="J991" s="1" t="n">
        <f aca="false">SMALL($A991:$E991,5)</f>
        <v>112</v>
      </c>
      <c r="K991" s="0" t="str">
        <f aca="false">IF(AND(J991*J991&gt;PRODUCT(F991:I991),I991+J991&gt;=2*SUM(F991:H991)),1,"")</f>
        <v/>
      </c>
    </row>
    <row r="992" customFormat="false" ht="15" hidden="false" customHeight="false" outlineLevel="0" collapsed="false">
      <c r="A992" s="0" t="n">
        <v>138</v>
      </c>
      <c r="B992" s="0" t="n">
        <v>108</v>
      </c>
      <c r="C992" s="0" t="n">
        <v>70</v>
      </c>
      <c r="D992" s="0" t="n">
        <v>11</v>
      </c>
      <c r="E992" s="0" t="n">
        <v>103</v>
      </c>
      <c r="F992" s="1" t="n">
        <f aca="false">SMALL($A992:$E992,1)</f>
        <v>11</v>
      </c>
      <c r="G992" s="1" t="n">
        <f aca="false">SMALL($A992:$E992,2)</f>
        <v>70</v>
      </c>
      <c r="H992" s="1" t="n">
        <f aca="false">SMALL($A992:$E992,3)</f>
        <v>103</v>
      </c>
      <c r="I992" s="1" t="n">
        <f aca="false">SMALL($A992:$E992,4)</f>
        <v>108</v>
      </c>
      <c r="J992" s="1" t="n">
        <f aca="false">SMALL($A992:$E992,5)</f>
        <v>138</v>
      </c>
      <c r="K992" s="0" t="str">
        <f aca="false">IF(AND(J992*J992&gt;PRODUCT(F992:I992),I992+J992&gt;=2*SUM(F992:H992)),1,"")</f>
        <v/>
      </c>
    </row>
    <row r="993" customFormat="false" ht="15" hidden="false" customHeight="false" outlineLevel="0" collapsed="false">
      <c r="A993" s="0" t="n">
        <v>138</v>
      </c>
      <c r="B993" s="0" t="n">
        <v>125</v>
      </c>
      <c r="C993" s="0" t="n">
        <v>123</v>
      </c>
      <c r="D993" s="0" t="n">
        <v>82</v>
      </c>
      <c r="E993" s="0" t="n">
        <v>150</v>
      </c>
      <c r="F993" s="1" t="n">
        <f aca="false">SMALL($A993:$E993,1)</f>
        <v>82</v>
      </c>
      <c r="G993" s="1" t="n">
        <f aca="false">SMALL($A993:$E993,2)</f>
        <v>123</v>
      </c>
      <c r="H993" s="1" t="n">
        <f aca="false">SMALL($A993:$E993,3)</f>
        <v>125</v>
      </c>
      <c r="I993" s="1" t="n">
        <f aca="false">SMALL($A993:$E993,4)</f>
        <v>138</v>
      </c>
      <c r="J993" s="1" t="n">
        <f aca="false">SMALL($A993:$E993,5)</f>
        <v>150</v>
      </c>
      <c r="K993" s="0" t="str">
        <f aca="false">IF(AND(J993*J993&gt;PRODUCT(F993:I993),I993+J993&gt;=2*SUM(F993:H993)),1,"")</f>
        <v/>
      </c>
    </row>
    <row r="994" customFormat="false" ht="15" hidden="false" customHeight="false" outlineLevel="0" collapsed="false">
      <c r="A994" s="0" t="n">
        <v>63</v>
      </c>
      <c r="B994" s="0" t="n">
        <v>134</v>
      </c>
      <c r="C994" s="0" t="n">
        <v>147</v>
      </c>
      <c r="D994" s="0" t="n">
        <v>86</v>
      </c>
      <c r="E994" s="0" t="n">
        <v>80</v>
      </c>
      <c r="F994" s="1" t="n">
        <f aca="false">SMALL($A994:$E994,1)</f>
        <v>63</v>
      </c>
      <c r="G994" s="1" t="n">
        <f aca="false">SMALL($A994:$E994,2)</f>
        <v>80</v>
      </c>
      <c r="H994" s="1" t="n">
        <f aca="false">SMALL($A994:$E994,3)</f>
        <v>86</v>
      </c>
      <c r="I994" s="1" t="n">
        <f aca="false">SMALL($A994:$E994,4)</f>
        <v>134</v>
      </c>
      <c r="J994" s="1" t="n">
        <f aca="false">SMALL($A994:$E994,5)</f>
        <v>147</v>
      </c>
      <c r="K994" s="0" t="str">
        <f aca="false">IF(AND(J994*J994&gt;PRODUCT(F994:I994),I994+J994&gt;=2*SUM(F994:H994)),1,"")</f>
        <v/>
      </c>
    </row>
    <row r="995" customFormat="false" ht="15" hidden="false" customHeight="false" outlineLevel="0" collapsed="false">
      <c r="A995" s="0" t="n">
        <v>124</v>
      </c>
      <c r="B995" s="0" t="n">
        <v>66</v>
      </c>
      <c r="C995" s="0" t="n">
        <v>95</v>
      </c>
      <c r="D995" s="0" t="n">
        <v>89</v>
      </c>
      <c r="E995" s="0" t="n">
        <v>73</v>
      </c>
      <c r="F995" s="1" t="n">
        <f aca="false">SMALL($A995:$E995,1)</f>
        <v>66</v>
      </c>
      <c r="G995" s="1" t="n">
        <f aca="false">SMALL($A995:$E995,2)</f>
        <v>73</v>
      </c>
      <c r="H995" s="1" t="n">
        <f aca="false">SMALL($A995:$E995,3)</f>
        <v>89</v>
      </c>
      <c r="I995" s="1" t="n">
        <f aca="false">SMALL($A995:$E995,4)</f>
        <v>95</v>
      </c>
      <c r="J995" s="1" t="n">
        <f aca="false">SMALL($A995:$E995,5)</f>
        <v>124</v>
      </c>
      <c r="K995" s="0" t="str">
        <f aca="false">IF(AND(J995*J995&gt;PRODUCT(F995:I995),I995+J995&gt;=2*SUM(F995:H995)),1,"")</f>
        <v/>
      </c>
    </row>
    <row r="996" customFormat="false" ht="15" hidden="false" customHeight="false" outlineLevel="0" collapsed="false">
      <c r="A996" s="0" t="n">
        <v>58</v>
      </c>
      <c r="B996" s="0" t="n">
        <v>123</v>
      </c>
      <c r="C996" s="0" t="n">
        <v>147</v>
      </c>
      <c r="D996" s="0" t="n">
        <v>129</v>
      </c>
      <c r="E996" s="0" t="n">
        <v>33</v>
      </c>
      <c r="F996" s="1" t="n">
        <f aca="false">SMALL($A996:$E996,1)</f>
        <v>33</v>
      </c>
      <c r="G996" s="1" t="n">
        <f aca="false">SMALL($A996:$E996,2)</f>
        <v>58</v>
      </c>
      <c r="H996" s="1" t="n">
        <f aca="false">SMALL($A996:$E996,3)</f>
        <v>123</v>
      </c>
      <c r="I996" s="1" t="n">
        <f aca="false">SMALL($A996:$E996,4)</f>
        <v>129</v>
      </c>
      <c r="J996" s="1" t="n">
        <f aca="false">SMALL($A996:$E996,5)</f>
        <v>147</v>
      </c>
      <c r="K996" s="0" t="str">
        <f aca="false">IF(AND(J996*J996&gt;PRODUCT(F996:I996),I996+J996&gt;=2*SUM(F996:H996)),1,"")</f>
        <v/>
      </c>
    </row>
    <row r="997" customFormat="false" ht="15" hidden="false" customHeight="false" outlineLevel="0" collapsed="false">
      <c r="A997" s="0" t="n">
        <v>70</v>
      </c>
      <c r="B997" s="0" t="n">
        <v>21</v>
      </c>
      <c r="C997" s="0" t="n">
        <v>123</v>
      </c>
      <c r="D997" s="0" t="n">
        <v>13</v>
      </c>
      <c r="E997" s="0" t="n">
        <v>17</v>
      </c>
      <c r="F997" s="1" t="n">
        <f aca="false">SMALL($A997:$E997,1)</f>
        <v>13</v>
      </c>
      <c r="G997" s="1" t="n">
        <f aca="false">SMALL($A997:$E997,2)</f>
        <v>17</v>
      </c>
      <c r="H997" s="1" t="n">
        <f aca="false">SMALL($A997:$E997,3)</f>
        <v>21</v>
      </c>
      <c r="I997" s="1" t="n">
        <f aca="false">SMALL($A997:$E997,4)</f>
        <v>70</v>
      </c>
      <c r="J997" s="1" t="n">
        <f aca="false">SMALL($A997:$E997,5)</f>
        <v>123</v>
      </c>
      <c r="K997" s="0" t="str">
        <f aca="false">IF(AND(J997*J997&gt;PRODUCT(F997:I997),I997+J997&gt;=2*SUM(F997:H997)),1,"")</f>
        <v/>
      </c>
    </row>
    <row r="998" customFormat="false" ht="15" hidden="false" customHeight="false" outlineLevel="0" collapsed="false">
      <c r="A998" s="0" t="n">
        <v>43</v>
      </c>
      <c r="B998" s="0" t="n">
        <v>90</v>
      </c>
      <c r="C998" s="0" t="n">
        <v>148</v>
      </c>
      <c r="D998" s="0" t="n">
        <v>130</v>
      </c>
      <c r="E998" s="0" t="n">
        <v>1</v>
      </c>
      <c r="F998" s="1" t="n">
        <f aca="false">SMALL($A998:$E998,1)</f>
        <v>1</v>
      </c>
      <c r="G998" s="1" t="n">
        <f aca="false">SMALL($A998:$E998,2)</f>
        <v>43</v>
      </c>
      <c r="H998" s="1" t="n">
        <f aca="false">SMALL($A998:$E998,3)</f>
        <v>90</v>
      </c>
      <c r="I998" s="1" t="n">
        <f aca="false">SMALL($A998:$E998,4)</f>
        <v>130</v>
      </c>
      <c r="J998" s="1" t="n">
        <f aca="false">SMALL($A998:$E998,5)</f>
        <v>148</v>
      </c>
      <c r="K998" s="0" t="str">
        <f aca="false">IF(AND(J998*J998&gt;PRODUCT(F998:I998),I998+J998&gt;=2*SUM(F998:H998)),1,"")</f>
        <v/>
      </c>
    </row>
    <row r="999" customFormat="false" ht="15" hidden="false" customHeight="false" outlineLevel="0" collapsed="false">
      <c r="A999" s="0" t="n">
        <v>67</v>
      </c>
      <c r="B999" s="0" t="n">
        <v>98</v>
      </c>
      <c r="C999" s="0" t="n">
        <v>136</v>
      </c>
      <c r="D999" s="0" t="n">
        <v>112</v>
      </c>
      <c r="E999" s="0" t="n">
        <v>15</v>
      </c>
      <c r="F999" s="1" t="n">
        <f aca="false">SMALL($A999:$E999,1)</f>
        <v>15</v>
      </c>
      <c r="G999" s="1" t="n">
        <f aca="false">SMALL($A999:$E999,2)</f>
        <v>67</v>
      </c>
      <c r="H999" s="1" t="n">
        <f aca="false">SMALL($A999:$E999,3)</f>
        <v>98</v>
      </c>
      <c r="I999" s="1" t="n">
        <f aca="false">SMALL($A999:$E999,4)</f>
        <v>112</v>
      </c>
      <c r="J999" s="1" t="n">
        <f aca="false">SMALL($A999:$E999,5)</f>
        <v>136</v>
      </c>
      <c r="K999" s="0" t="str">
        <f aca="false">IF(AND(J999*J999&gt;PRODUCT(F999:I999),I999+J999&gt;=2*SUM(F999:H999)),1,"")</f>
        <v/>
      </c>
    </row>
    <row r="1000" customFormat="false" ht="15" hidden="false" customHeight="false" outlineLevel="0" collapsed="false">
      <c r="A1000" s="0" t="n">
        <v>96</v>
      </c>
      <c r="B1000" s="0" t="n">
        <v>36</v>
      </c>
      <c r="C1000" s="0" t="n">
        <v>36</v>
      </c>
      <c r="D1000" s="0" t="n">
        <v>28</v>
      </c>
      <c r="E1000" s="0" t="n">
        <v>77</v>
      </c>
      <c r="F1000" s="1" t="n">
        <f aca="false">SMALL($A1000:$E1000,1)</f>
        <v>28</v>
      </c>
      <c r="G1000" s="1" t="n">
        <f aca="false">SMALL($A1000:$E1000,2)</f>
        <v>36</v>
      </c>
      <c r="H1000" s="1" t="n">
        <f aca="false">SMALL($A1000:$E1000,3)</f>
        <v>36</v>
      </c>
      <c r="I1000" s="1" t="n">
        <f aca="false">SMALL($A1000:$E1000,4)</f>
        <v>77</v>
      </c>
      <c r="J1000" s="1" t="n">
        <f aca="false">SMALL($A1000:$E1000,5)</f>
        <v>96</v>
      </c>
      <c r="K1000" s="0" t="str">
        <f aca="false">IF(AND(J1000*J1000&gt;PRODUCT(F1000:I1000),I1000+J1000&gt;=2*SUM(F1000:H1000))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6T12:39:38Z</dcterms:created>
  <dc:creator>User</dc:creator>
  <dc:description/>
  <dc:language>en-US</dc:language>
  <cp:lastModifiedBy>kp</cp:lastModifiedBy>
  <dcterms:modified xsi:type="dcterms:W3CDTF">2023-06-08T07:54:12Z</dcterms:modified>
  <cp:revision>0</cp:revision>
  <dc:subject/>
  <dc:title/>
</cp:coreProperties>
</file>